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IS_P_findD" sheetId="1" state="visible" r:id="rId2"/>
    <sheet name="OTIS_P_Clat_700" sheetId="2" state="visible" r:id="rId3"/>
    <sheet name="700_b" sheetId="3" state="visible" r:id="rId4"/>
    <sheet name="OTIS_P_Clat_800" sheetId="4" state="visible" r:id="rId5"/>
    <sheet name="800_b_NICE" sheetId="5" state="visible" r:id="rId6"/>
    <sheet name="OTIS_P_Clat_850-orig" sheetId="6" state="visible" r:id="rId7"/>
    <sheet name="850_b" sheetId="7" state="visible" r:id="rId8"/>
    <sheet name="OTIS_P_Clat_900" sheetId="8" state="visible" r:id="rId9"/>
    <sheet name="9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7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3300962        .84125476E-01   2.770        .59379553E-01    .40663969    </t>
  </si>
  <si>
    <t xml:space="preserve">   2      NO    .48548205E-01    .14463524E-02   33.57        .45563018E-01    .51533392E-01</t>
  </si>
  <si>
    <t xml:space="preserve">   3      NO    .26758189E-01    .70958505E-02   3.771        .12112768E-01    .41403610E-01</t>
  </si>
  <si>
    <t xml:space="preserve">   4      NO    .20442588E-03    .41874890E-04   4.882        .11799855E-03    .29085321E-03</t>
  </si>
  <si>
    <t xml:space="preserve">   1      NO    .19757110        .74899837E-01   2.638       </t>
  </si>
  <si>
    <t xml:space="preserve">   2      NO    .48778096E-01    .16324350E-02   29.88      </t>
  </si>
  <si>
    <t xml:space="preserve">   3      NO    .15866864E-01    .27490100E-02   5.772     </t>
  </si>
  <si>
    <t xml:space="preserve">   4      NO    .26646921E-03    .89305069E-04   2.984      </t>
  </si>
  <si>
    <t xml:space="preserve">   1      NO    .24945137        .92434425E-01   2.699        .58672112E-01    .44023062    </t>
  </si>
  <si>
    <t xml:space="preserve">   2      NO    .49661459E-01    .15054092E-02   32.99        .46554383E-01    .52768536E-01</t>
  </si>
  <si>
    <t xml:space="preserve">   3      NO    .32591210E-01    .98821336E-02   3.298        .12195064E-01    .52987357E-01</t>
  </si>
  <si>
    <t xml:space="preserve">   4      NO    .17663599E-03    .32120311E-04   5.499        .11034155E-03    .24293044E-03</t>
  </si>
  <si>
    <t xml:space="preserve">   1      NO    .18261650        .73728228E-01   2.477      </t>
  </si>
  <si>
    <t xml:space="preserve">   2      NO    .49197097E-01    .16528907E-02   29.76     </t>
  </si>
  <si>
    <t xml:space="preserve">   3      NO    .14795018E-01    .26259391E-02   5.634      </t>
  </si>
  <si>
    <t xml:space="preserve">   4      NO    .26748814E-03    .96469706E-04   2.773      </t>
  </si>
  <si>
    <t xml:space="preserve">   1      NO    .26615219        .10172814       2.616        .56191251E-01    .47611313    </t>
  </si>
  <si>
    <t xml:space="preserve">   2      NO    .50697410E-01    .16215647E-02   31.26        .47350595E-01    .54044225E-01</t>
  </si>
  <si>
    <t xml:space="preserve">   3      NO    .40409146E-01    .13586588E-01   2.974        .12367222E-01    .68451071E-01</t>
  </si>
  <si>
    <t xml:space="preserve">   4      NO    .15801549E-03    .28063935E-04   5.631        .10009317E-03    .21593781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502713"/>
        <c:axId val="91577917"/>
      </c:scatterChart>
      <c:valAx>
        <c:axId val="5050271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917"/>
        <c:crossesAt val="0"/>
        <c:crossBetween val="midCat"/>
        <c:majorUnit val="0.041667"/>
      </c:valAx>
      <c:valAx>
        <c:axId val="9157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88256832745"/>
          <c:y val="0.312505570906498"/>
          <c:w val="0.75432631533063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68311"/>
        <c:axId val="78931523"/>
      </c:scatterChart>
      <c:valAx>
        <c:axId val="956831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905671069265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523"/>
        <c:crossesAt val="0"/>
        <c:crossBetween val="midCat"/>
        <c:majorUnit val="0.041667"/>
      </c:valAx>
      <c:valAx>
        <c:axId val="78931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34370777211"/>
          <c:y val="0.536054906854443"/>
          <c:w val="0.19685279630356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49575871819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0999057493"/>
          <c:y val="0.312244535276346"/>
          <c:w val="0.758846714077628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00_b!$L$13:$L$515</c:f>
              <c:numCache>
                <c:formatCode>General</c:formatCode>
                <c:ptCount val="503"/>
                <c:pt idx="0">
                  <c:v>7.275352</c:v>
                </c:pt>
                <c:pt idx="1">
                  <c:v>7.275352</c:v>
                </c:pt>
                <c:pt idx="2">
                  <c:v>7.275352</c:v>
                </c:pt>
                <c:pt idx="3">
                  <c:v>7.275352</c:v>
                </c:pt>
                <c:pt idx="4">
                  <c:v>7.275352</c:v>
                </c:pt>
                <c:pt idx="5">
                  <c:v>7.275352</c:v>
                </c:pt>
                <c:pt idx="6">
                  <c:v>7.275352</c:v>
                </c:pt>
                <c:pt idx="7">
                  <c:v>7.275352</c:v>
                </c:pt>
                <c:pt idx="8">
                  <c:v>7.275352</c:v>
                </c:pt>
                <c:pt idx="9">
                  <c:v>7.275352</c:v>
                </c:pt>
                <c:pt idx="10">
                  <c:v>7.275352</c:v>
                </c:pt>
                <c:pt idx="11">
                  <c:v>7.275352</c:v>
                </c:pt>
                <c:pt idx="12">
                  <c:v>7.275352</c:v>
                </c:pt>
                <c:pt idx="13">
                  <c:v>7.275352</c:v>
                </c:pt>
                <c:pt idx="14">
                  <c:v>7.275352</c:v>
                </c:pt>
                <c:pt idx="15">
                  <c:v>7.275352</c:v>
                </c:pt>
                <c:pt idx="16">
                  <c:v>7.275352</c:v>
                </c:pt>
                <c:pt idx="17">
                  <c:v>7.275352</c:v>
                </c:pt>
                <c:pt idx="18">
                  <c:v>7.275352</c:v>
                </c:pt>
                <c:pt idx="19">
                  <c:v>7.275352</c:v>
                </c:pt>
                <c:pt idx="20">
                  <c:v>7.275352</c:v>
                </c:pt>
                <c:pt idx="21">
                  <c:v>7.275352</c:v>
                </c:pt>
                <c:pt idx="22">
                  <c:v>7.275352</c:v>
                </c:pt>
                <c:pt idx="23">
                  <c:v>7.275352</c:v>
                </c:pt>
                <c:pt idx="24">
                  <c:v>7.275352</c:v>
                </c:pt>
                <c:pt idx="25">
                  <c:v>7.275352</c:v>
                </c:pt>
                <c:pt idx="26">
                  <c:v>7.275352</c:v>
                </c:pt>
                <c:pt idx="27">
                  <c:v>7.275352</c:v>
                </c:pt>
                <c:pt idx="28">
                  <c:v>7.275352</c:v>
                </c:pt>
                <c:pt idx="29">
                  <c:v>7.275352</c:v>
                </c:pt>
                <c:pt idx="30">
                  <c:v>7.275352</c:v>
                </c:pt>
                <c:pt idx="31">
                  <c:v>7.275352</c:v>
                </c:pt>
                <c:pt idx="32">
                  <c:v>7.275352</c:v>
                </c:pt>
                <c:pt idx="33">
                  <c:v>7.275352</c:v>
                </c:pt>
                <c:pt idx="34">
                  <c:v>7.275352</c:v>
                </c:pt>
                <c:pt idx="35">
                  <c:v>7.275352</c:v>
                </c:pt>
                <c:pt idx="36">
                  <c:v>7.275352</c:v>
                </c:pt>
                <c:pt idx="37">
                  <c:v>7.275352</c:v>
                </c:pt>
                <c:pt idx="38">
                  <c:v>7.275352</c:v>
                </c:pt>
                <c:pt idx="39">
                  <c:v>7.275352</c:v>
                </c:pt>
                <c:pt idx="40">
                  <c:v>7.275352</c:v>
                </c:pt>
                <c:pt idx="41">
                  <c:v>7.275352</c:v>
                </c:pt>
                <c:pt idx="42">
                  <c:v>7.275352</c:v>
                </c:pt>
                <c:pt idx="43">
                  <c:v>7.275352</c:v>
                </c:pt>
                <c:pt idx="44">
                  <c:v>7.275352</c:v>
                </c:pt>
                <c:pt idx="45">
                  <c:v>7.275352</c:v>
                </c:pt>
                <c:pt idx="46">
                  <c:v>7.275352</c:v>
                </c:pt>
                <c:pt idx="47">
                  <c:v>7.275352</c:v>
                </c:pt>
                <c:pt idx="48">
                  <c:v>7.275352</c:v>
                </c:pt>
                <c:pt idx="49">
                  <c:v>7.275352</c:v>
                </c:pt>
                <c:pt idx="50">
                  <c:v>7.275352</c:v>
                </c:pt>
                <c:pt idx="51">
                  <c:v>7.275352</c:v>
                </c:pt>
                <c:pt idx="52">
                  <c:v>7.275352</c:v>
                </c:pt>
                <c:pt idx="53">
                  <c:v>7.275352</c:v>
                </c:pt>
                <c:pt idx="54">
                  <c:v>7.275352</c:v>
                </c:pt>
                <c:pt idx="55">
                  <c:v>7.275352</c:v>
                </c:pt>
                <c:pt idx="56">
                  <c:v>7.275352</c:v>
                </c:pt>
                <c:pt idx="57">
                  <c:v>7.275352</c:v>
                </c:pt>
                <c:pt idx="58">
                  <c:v>7.275352</c:v>
                </c:pt>
                <c:pt idx="59">
                  <c:v>7.275352</c:v>
                </c:pt>
                <c:pt idx="60">
                  <c:v>7.275352</c:v>
                </c:pt>
                <c:pt idx="61">
                  <c:v>7.275352</c:v>
                </c:pt>
                <c:pt idx="62">
                  <c:v>7.275352</c:v>
                </c:pt>
                <c:pt idx="63">
                  <c:v>7.275352</c:v>
                </c:pt>
                <c:pt idx="64">
                  <c:v>7.275352</c:v>
                </c:pt>
                <c:pt idx="65">
                  <c:v>7.275352</c:v>
                </c:pt>
                <c:pt idx="66">
                  <c:v>7.275352</c:v>
                </c:pt>
                <c:pt idx="67">
                  <c:v>7.275352</c:v>
                </c:pt>
                <c:pt idx="68">
                  <c:v>7.275352</c:v>
                </c:pt>
                <c:pt idx="69">
                  <c:v>7.275352</c:v>
                </c:pt>
                <c:pt idx="70">
                  <c:v>7.275352</c:v>
                </c:pt>
                <c:pt idx="71">
                  <c:v>7.275352</c:v>
                </c:pt>
                <c:pt idx="72">
                  <c:v>7.275352</c:v>
                </c:pt>
                <c:pt idx="73">
                  <c:v>7.275352</c:v>
                </c:pt>
                <c:pt idx="74">
                  <c:v>7.275352</c:v>
                </c:pt>
                <c:pt idx="75">
                  <c:v>7.275352</c:v>
                </c:pt>
                <c:pt idx="76">
                  <c:v>7.275352</c:v>
                </c:pt>
                <c:pt idx="77">
                  <c:v>7.275352</c:v>
                </c:pt>
                <c:pt idx="78">
                  <c:v>7.275352</c:v>
                </c:pt>
                <c:pt idx="79">
                  <c:v>7.275352</c:v>
                </c:pt>
                <c:pt idx="80">
                  <c:v>7.275352</c:v>
                </c:pt>
                <c:pt idx="81">
                  <c:v>7.275352</c:v>
                </c:pt>
                <c:pt idx="82">
                  <c:v>7.275352</c:v>
                </c:pt>
                <c:pt idx="83">
                  <c:v>7.275352</c:v>
                </c:pt>
                <c:pt idx="84">
                  <c:v>7.275352</c:v>
                </c:pt>
                <c:pt idx="85">
                  <c:v>7.275352</c:v>
                </c:pt>
                <c:pt idx="86">
                  <c:v>7.275352</c:v>
                </c:pt>
                <c:pt idx="87">
                  <c:v>7.275352</c:v>
                </c:pt>
                <c:pt idx="88">
                  <c:v>7.275352</c:v>
                </c:pt>
                <c:pt idx="89">
                  <c:v>7.275352</c:v>
                </c:pt>
                <c:pt idx="90">
                  <c:v>7.275352</c:v>
                </c:pt>
                <c:pt idx="91">
                  <c:v>7.275352</c:v>
                </c:pt>
                <c:pt idx="92">
                  <c:v>7.275352</c:v>
                </c:pt>
                <c:pt idx="93">
                  <c:v>7.275352</c:v>
                </c:pt>
                <c:pt idx="94">
                  <c:v>7.275352</c:v>
                </c:pt>
                <c:pt idx="95">
                  <c:v>7.275352</c:v>
                </c:pt>
                <c:pt idx="96">
                  <c:v>7.275352</c:v>
                </c:pt>
                <c:pt idx="97">
                  <c:v>7.275352</c:v>
                </c:pt>
                <c:pt idx="98">
                  <c:v>7.275352</c:v>
                </c:pt>
                <c:pt idx="99">
                  <c:v>7.275352</c:v>
                </c:pt>
                <c:pt idx="100">
                  <c:v>7.275352</c:v>
                </c:pt>
                <c:pt idx="101">
                  <c:v>7.275352</c:v>
                </c:pt>
                <c:pt idx="102">
                  <c:v>7.275352</c:v>
                </c:pt>
                <c:pt idx="103">
                  <c:v>7.275352</c:v>
                </c:pt>
                <c:pt idx="104">
                  <c:v>7.275352</c:v>
                </c:pt>
                <c:pt idx="105">
                  <c:v>7.275352</c:v>
                </c:pt>
                <c:pt idx="106">
                  <c:v>7.275352</c:v>
                </c:pt>
                <c:pt idx="107">
                  <c:v>7.275352</c:v>
                </c:pt>
                <c:pt idx="108">
                  <c:v>7.275352</c:v>
                </c:pt>
                <c:pt idx="109">
                  <c:v>7.275352</c:v>
                </c:pt>
                <c:pt idx="110">
                  <c:v>7.275354</c:v>
                </c:pt>
                <c:pt idx="111">
                  <c:v>7.275361</c:v>
                </c:pt>
                <c:pt idx="112">
                  <c:v>7.275393</c:v>
                </c:pt>
                <c:pt idx="113">
                  <c:v>7.275513</c:v>
                </c:pt>
                <c:pt idx="114">
                  <c:v>7.27592</c:v>
                </c:pt>
                <c:pt idx="115">
                  <c:v>7.277165</c:v>
                </c:pt>
                <c:pt idx="116">
                  <c:v>7.280628</c:v>
                </c:pt>
                <c:pt idx="117">
                  <c:v>7.289413</c:v>
                </c:pt>
                <c:pt idx="118">
                  <c:v>7.309804</c:v>
                </c:pt>
                <c:pt idx="119">
                  <c:v>7.35325</c:v>
                </c:pt>
                <c:pt idx="120">
                  <c:v>7.438484</c:v>
                </c:pt>
                <c:pt idx="121">
                  <c:v>7.592866</c:v>
                </c:pt>
                <c:pt idx="122">
                  <c:v>7.851711</c:v>
                </c:pt>
                <c:pt idx="123">
                  <c:v>8.254492</c:v>
                </c:pt>
                <c:pt idx="124">
                  <c:v>8.837711</c:v>
                </c:pt>
                <c:pt idx="125">
                  <c:v>9.625686</c:v>
                </c:pt>
                <c:pt idx="126">
                  <c:v>10.62193</c:v>
                </c:pt>
                <c:pt idx="127">
                  <c:v>11.80426</c:v>
                </c:pt>
                <c:pt idx="128">
                  <c:v>13.12583</c:v>
                </c:pt>
                <c:pt idx="129">
                  <c:v>14.52216</c:v>
                </c:pt>
                <c:pt idx="130">
                  <c:v>15.92212</c:v>
                </c:pt>
                <c:pt idx="131">
                  <c:v>17.25959</c:v>
                </c:pt>
                <c:pt idx="132">
                  <c:v>18.48251</c:v>
                </c:pt>
                <c:pt idx="133">
                  <c:v>19.55763</c:v>
                </c:pt>
                <c:pt idx="134">
                  <c:v>20.47087</c:v>
                </c:pt>
                <c:pt idx="135">
                  <c:v>21.22425</c:v>
                </c:pt>
                <c:pt idx="136">
                  <c:v>21.83122</c:v>
                </c:pt>
                <c:pt idx="137">
                  <c:v>22.31172</c:v>
                </c:pt>
                <c:pt idx="138">
                  <c:v>22.68802</c:v>
                </c:pt>
                <c:pt idx="139">
                  <c:v>22.98176</c:v>
                </c:pt>
                <c:pt idx="140">
                  <c:v>23.2122</c:v>
                </c:pt>
                <c:pt idx="141">
                  <c:v>23.39536</c:v>
                </c:pt>
                <c:pt idx="142">
                  <c:v>23.54401</c:v>
                </c:pt>
                <c:pt idx="143">
                  <c:v>23.66789</c:v>
                </c:pt>
                <c:pt idx="144">
                  <c:v>23.77418</c:v>
                </c:pt>
                <c:pt idx="145">
                  <c:v>23.86808</c:v>
                </c:pt>
                <c:pt idx="146">
                  <c:v>23.95324</c:v>
                </c:pt>
                <c:pt idx="147">
                  <c:v>24.03217</c:v>
                </c:pt>
                <c:pt idx="148">
                  <c:v>24.1066</c:v>
                </c:pt>
                <c:pt idx="149">
                  <c:v>24.17767</c:v>
                </c:pt>
                <c:pt idx="150">
                  <c:v>24.24614</c:v>
                </c:pt>
                <c:pt idx="151">
                  <c:v>24.31253</c:v>
                </c:pt>
                <c:pt idx="152">
                  <c:v>24.37716</c:v>
                </c:pt>
                <c:pt idx="153">
                  <c:v>24.44025</c:v>
                </c:pt>
                <c:pt idx="154">
                  <c:v>24.50196</c:v>
                </c:pt>
                <c:pt idx="155">
                  <c:v>24.56238</c:v>
                </c:pt>
                <c:pt idx="156">
                  <c:v>24.62159</c:v>
                </c:pt>
                <c:pt idx="157">
                  <c:v>24.67963</c:v>
                </c:pt>
                <c:pt idx="158">
                  <c:v>24.73654</c:v>
                </c:pt>
                <c:pt idx="159">
                  <c:v>24.79237</c:v>
                </c:pt>
                <c:pt idx="160">
                  <c:v>24.84712</c:v>
                </c:pt>
                <c:pt idx="161">
                  <c:v>24.90084</c:v>
                </c:pt>
                <c:pt idx="162">
                  <c:v>24.95354</c:v>
                </c:pt>
                <c:pt idx="163">
                  <c:v>25.00523</c:v>
                </c:pt>
                <c:pt idx="164">
                  <c:v>25.05595</c:v>
                </c:pt>
                <c:pt idx="165">
                  <c:v>25.10571</c:v>
                </c:pt>
                <c:pt idx="166">
                  <c:v>25.15452</c:v>
                </c:pt>
                <c:pt idx="167">
                  <c:v>25.20241</c:v>
                </c:pt>
                <c:pt idx="168">
                  <c:v>25.2494</c:v>
                </c:pt>
                <c:pt idx="169">
                  <c:v>25.29549</c:v>
                </c:pt>
                <c:pt idx="170">
                  <c:v>25.34071</c:v>
                </c:pt>
                <c:pt idx="171">
                  <c:v>25.38508</c:v>
                </c:pt>
                <c:pt idx="172">
                  <c:v>25.4286</c:v>
                </c:pt>
                <c:pt idx="173">
                  <c:v>25.4713</c:v>
                </c:pt>
                <c:pt idx="174">
                  <c:v>25.51319</c:v>
                </c:pt>
                <c:pt idx="175">
                  <c:v>25.55429</c:v>
                </c:pt>
                <c:pt idx="176">
                  <c:v>25.59461</c:v>
                </c:pt>
                <c:pt idx="177">
                  <c:v>25.63416</c:v>
                </c:pt>
                <c:pt idx="178">
                  <c:v>25.67297</c:v>
                </c:pt>
                <c:pt idx="179">
                  <c:v>25.71104</c:v>
                </c:pt>
                <c:pt idx="180">
                  <c:v>25.74839</c:v>
                </c:pt>
                <c:pt idx="181">
                  <c:v>25.78503</c:v>
                </c:pt>
                <c:pt idx="182">
                  <c:v>25.82097</c:v>
                </c:pt>
                <c:pt idx="183">
                  <c:v>25.85623</c:v>
                </c:pt>
                <c:pt idx="184">
                  <c:v>25.89083</c:v>
                </c:pt>
                <c:pt idx="185">
                  <c:v>25.92476</c:v>
                </c:pt>
                <c:pt idx="186">
                  <c:v>25.95805</c:v>
                </c:pt>
                <c:pt idx="187">
                  <c:v>25.99072</c:v>
                </c:pt>
                <c:pt idx="188">
                  <c:v>26.02276</c:v>
                </c:pt>
                <c:pt idx="189">
                  <c:v>26.05419</c:v>
                </c:pt>
                <c:pt idx="190">
                  <c:v>26.08503</c:v>
                </c:pt>
                <c:pt idx="191">
                  <c:v>26.11528</c:v>
                </c:pt>
                <c:pt idx="192">
                  <c:v>26.14495</c:v>
                </c:pt>
                <c:pt idx="193">
                  <c:v>26.17406</c:v>
                </c:pt>
                <c:pt idx="194">
                  <c:v>26.20262</c:v>
                </c:pt>
                <c:pt idx="195">
                  <c:v>26.23064</c:v>
                </c:pt>
                <c:pt idx="196">
                  <c:v>26.25812</c:v>
                </c:pt>
                <c:pt idx="197">
                  <c:v>26.28508</c:v>
                </c:pt>
                <c:pt idx="198">
                  <c:v>26.31153</c:v>
                </c:pt>
                <c:pt idx="199">
                  <c:v>26.33748</c:v>
                </c:pt>
                <c:pt idx="200">
                  <c:v>26.36293</c:v>
                </c:pt>
                <c:pt idx="201">
                  <c:v>26.3879</c:v>
                </c:pt>
                <c:pt idx="202">
                  <c:v>26.41239</c:v>
                </c:pt>
                <c:pt idx="203">
                  <c:v>26.43642</c:v>
                </c:pt>
                <c:pt idx="204">
                  <c:v>26.45999</c:v>
                </c:pt>
                <c:pt idx="205">
                  <c:v>26.48312</c:v>
                </c:pt>
                <c:pt idx="206">
                  <c:v>26.5058</c:v>
                </c:pt>
                <c:pt idx="207">
                  <c:v>26.52805</c:v>
                </c:pt>
                <c:pt idx="208">
                  <c:v>26.54988</c:v>
                </c:pt>
                <c:pt idx="209">
                  <c:v>26.57129</c:v>
                </c:pt>
                <c:pt idx="210">
                  <c:v>26.59229</c:v>
                </c:pt>
                <c:pt idx="211">
                  <c:v>26.6129</c:v>
                </c:pt>
                <c:pt idx="212">
                  <c:v>26.63311</c:v>
                </c:pt>
                <c:pt idx="213">
                  <c:v>26.65293</c:v>
                </c:pt>
                <c:pt idx="214">
                  <c:v>26.67238</c:v>
                </c:pt>
                <c:pt idx="215">
                  <c:v>26.69146</c:v>
                </c:pt>
                <c:pt idx="216">
                  <c:v>26.71018</c:v>
                </c:pt>
                <c:pt idx="217">
                  <c:v>26.72853</c:v>
                </c:pt>
                <c:pt idx="218">
                  <c:v>26.74654</c:v>
                </c:pt>
                <c:pt idx="219">
                  <c:v>26.76421</c:v>
                </c:pt>
                <c:pt idx="220">
                  <c:v>26.78154</c:v>
                </c:pt>
                <c:pt idx="221">
                  <c:v>26.79853</c:v>
                </c:pt>
                <c:pt idx="222">
                  <c:v>26.81521</c:v>
                </c:pt>
                <c:pt idx="223">
                  <c:v>26.83156</c:v>
                </c:pt>
                <c:pt idx="224">
                  <c:v>26.84761</c:v>
                </c:pt>
                <c:pt idx="225">
                  <c:v>26.86335</c:v>
                </c:pt>
                <c:pt idx="226">
                  <c:v>26.87878</c:v>
                </c:pt>
                <c:pt idx="227">
                  <c:v>26.89393</c:v>
                </c:pt>
                <c:pt idx="228">
                  <c:v>26.90878</c:v>
                </c:pt>
                <c:pt idx="229">
                  <c:v>26.92335</c:v>
                </c:pt>
                <c:pt idx="230">
                  <c:v>26.93765</c:v>
                </c:pt>
                <c:pt idx="231">
                  <c:v>26.95166</c:v>
                </c:pt>
                <c:pt idx="232">
                  <c:v>26.96542</c:v>
                </c:pt>
                <c:pt idx="233">
                  <c:v>26.97891</c:v>
                </c:pt>
                <c:pt idx="234">
                  <c:v>26.99214</c:v>
                </c:pt>
                <c:pt idx="235">
                  <c:v>27.00512</c:v>
                </c:pt>
                <c:pt idx="236">
                  <c:v>27.01785</c:v>
                </c:pt>
                <c:pt idx="237">
                  <c:v>27.03034</c:v>
                </c:pt>
                <c:pt idx="238">
                  <c:v>27.04259</c:v>
                </c:pt>
                <c:pt idx="239">
                  <c:v>27.0546</c:v>
                </c:pt>
                <c:pt idx="240">
                  <c:v>27.06639</c:v>
                </c:pt>
                <c:pt idx="241">
                  <c:v>27.07795</c:v>
                </c:pt>
                <c:pt idx="242">
                  <c:v>27.08929</c:v>
                </c:pt>
                <c:pt idx="243">
                  <c:v>27.10041</c:v>
                </c:pt>
                <c:pt idx="244">
                  <c:v>27.11132</c:v>
                </c:pt>
                <c:pt idx="245">
                  <c:v>27.12202</c:v>
                </c:pt>
                <c:pt idx="246">
                  <c:v>27.13252</c:v>
                </c:pt>
                <c:pt idx="247">
                  <c:v>27.14281</c:v>
                </c:pt>
                <c:pt idx="248">
                  <c:v>27.15291</c:v>
                </c:pt>
                <c:pt idx="249">
                  <c:v>27.16282</c:v>
                </c:pt>
                <c:pt idx="250">
                  <c:v>27.17254</c:v>
                </c:pt>
                <c:pt idx="251">
                  <c:v>27.18207</c:v>
                </c:pt>
                <c:pt idx="252">
                  <c:v>27.19141</c:v>
                </c:pt>
                <c:pt idx="253">
                  <c:v>27.20058</c:v>
                </c:pt>
                <c:pt idx="254">
                  <c:v>27.20958</c:v>
                </c:pt>
                <c:pt idx="255">
                  <c:v>27.2184</c:v>
                </c:pt>
                <c:pt idx="256">
                  <c:v>27.22705</c:v>
                </c:pt>
                <c:pt idx="257">
                  <c:v>27.23554</c:v>
                </c:pt>
                <c:pt idx="258">
                  <c:v>27.24386</c:v>
                </c:pt>
                <c:pt idx="259">
                  <c:v>27.25203</c:v>
                </c:pt>
                <c:pt idx="260">
                  <c:v>27.26003</c:v>
                </c:pt>
                <c:pt idx="261">
                  <c:v>27.26789</c:v>
                </c:pt>
                <c:pt idx="262">
                  <c:v>27.27559</c:v>
                </c:pt>
                <c:pt idx="263">
                  <c:v>27.28315</c:v>
                </c:pt>
                <c:pt idx="264">
                  <c:v>27.29056</c:v>
                </c:pt>
                <c:pt idx="265">
                  <c:v>27.29783</c:v>
                </c:pt>
                <c:pt idx="266">
                  <c:v>27.30496</c:v>
                </c:pt>
                <c:pt idx="267">
                  <c:v>27.31196</c:v>
                </c:pt>
                <c:pt idx="268">
                  <c:v>27.31882</c:v>
                </c:pt>
                <c:pt idx="269">
                  <c:v>27.32554</c:v>
                </c:pt>
                <c:pt idx="270">
                  <c:v>27.33214</c:v>
                </c:pt>
                <c:pt idx="271">
                  <c:v>27.33862</c:v>
                </c:pt>
                <c:pt idx="272">
                  <c:v>27.34497</c:v>
                </c:pt>
                <c:pt idx="273">
                  <c:v>27.35119</c:v>
                </c:pt>
                <c:pt idx="274">
                  <c:v>27.3573</c:v>
                </c:pt>
                <c:pt idx="275">
                  <c:v>27.36329</c:v>
                </c:pt>
                <c:pt idx="276">
                  <c:v>27.36916</c:v>
                </c:pt>
                <c:pt idx="277">
                  <c:v>27.37493</c:v>
                </c:pt>
                <c:pt idx="278">
                  <c:v>27.38058</c:v>
                </c:pt>
                <c:pt idx="279">
                  <c:v>27.38612</c:v>
                </c:pt>
                <c:pt idx="280">
                  <c:v>27.39156</c:v>
                </c:pt>
                <c:pt idx="281">
                  <c:v>27.39689</c:v>
                </c:pt>
                <c:pt idx="282">
                  <c:v>27.40212</c:v>
                </c:pt>
                <c:pt idx="283">
                  <c:v>27.40725</c:v>
                </c:pt>
                <c:pt idx="284">
                  <c:v>27.41228</c:v>
                </c:pt>
                <c:pt idx="285">
                  <c:v>27.41722</c:v>
                </c:pt>
                <c:pt idx="286">
                  <c:v>27.42206</c:v>
                </c:pt>
                <c:pt idx="287">
                  <c:v>27.4268</c:v>
                </c:pt>
                <c:pt idx="288">
                  <c:v>27.43146</c:v>
                </c:pt>
                <c:pt idx="289">
                  <c:v>27.43602</c:v>
                </c:pt>
                <c:pt idx="290">
                  <c:v>27.4405</c:v>
                </c:pt>
                <c:pt idx="291">
                  <c:v>27.4449</c:v>
                </c:pt>
                <c:pt idx="292">
                  <c:v>27.4492</c:v>
                </c:pt>
                <c:pt idx="293">
                  <c:v>27.45343</c:v>
                </c:pt>
                <c:pt idx="294">
                  <c:v>27.45757</c:v>
                </c:pt>
                <c:pt idx="295">
                  <c:v>27.46164</c:v>
                </c:pt>
                <c:pt idx="296">
                  <c:v>27.46562</c:v>
                </c:pt>
                <c:pt idx="297">
                  <c:v>27.46953</c:v>
                </c:pt>
                <c:pt idx="298">
                  <c:v>27.47336</c:v>
                </c:pt>
                <c:pt idx="299">
                  <c:v>27.47713</c:v>
                </c:pt>
                <c:pt idx="300">
                  <c:v>27.48081</c:v>
                </c:pt>
                <c:pt idx="301">
                  <c:v>27.48443</c:v>
                </c:pt>
                <c:pt idx="302">
                  <c:v>27.48798</c:v>
                </c:pt>
                <c:pt idx="303">
                  <c:v>27.49146</c:v>
                </c:pt>
                <c:pt idx="304">
                  <c:v>27.49487</c:v>
                </c:pt>
                <c:pt idx="305">
                  <c:v>27.49821</c:v>
                </c:pt>
                <c:pt idx="306">
                  <c:v>27.5015</c:v>
                </c:pt>
                <c:pt idx="307">
                  <c:v>27.50472</c:v>
                </c:pt>
                <c:pt idx="308">
                  <c:v>27.50787</c:v>
                </c:pt>
                <c:pt idx="309">
                  <c:v>27.51097</c:v>
                </c:pt>
                <c:pt idx="310">
                  <c:v>27.514</c:v>
                </c:pt>
                <c:pt idx="311">
                  <c:v>27.51697</c:v>
                </c:pt>
                <c:pt idx="312">
                  <c:v>27.51986</c:v>
                </c:pt>
                <c:pt idx="313">
                  <c:v>27.52261</c:v>
                </c:pt>
                <c:pt idx="314">
                  <c:v>27.52503</c:v>
                </c:pt>
                <c:pt idx="315">
                  <c:v>27.52659</c:v>
                </c:pt>
                <c:pt idx="316">
                  <c:v>27.52597</c:v>
                </c:pt>
                <c:pt idx="317">
                  <c:v>27.52019</c:v>
                </c:pt>
                <c:pt idx="318">
                  <c:v>27.50323</c:v>
                </c:pt>
                <c:pt idx="319">
                  <c:v>27.46409</c:v>
                </c:pt>
                <c:pt idx="320">
                  <c:v>27.38481</c:v>
                </c:pt>
                <c:pt idx="321">
                  <c:v>27.23913</c:v>
                </c:pt>
                <c:pt idx="322">
                  <c:v>26.99317</c:v>
                </c:pt>
                <c:pt idx="323">
                  <c:v>26.60907</c:v>
                </c:pt>
                <c:pt idx="324">
                  <c:v>26.05178</c:v>
                </c:pt>
                <c:pt idx="325">
                  <c:v>25.298</c:v>
                </c:pt>
                <c:pt idx="326">
                  <c:v>24.34433</c:v>
                </c:pt>
                <c:pt idx="327">
                  <c:v>23.21207</c:v>
                </c:pt>
                <c:pt idx="328">
                  <c:v>21.94618</c:v>
                </c:pt>
                <c:pt idx="329">
                  <c:v>20.60851</c:v>
                </c:pt>
                <c:pt idx="330">
                  <c:v>19.26732</c:v>
                </c:pt>
                <c:pt idx="331">
                  <c:v>17.98604</c:v>
                </c:pt>
                <c:pt idx="332">
                  <c:v>16.81464</c:v>
                </c:pt>
                <c:pt idx="333">
                  <c:v>15.78501</c:v>
                </c:pt>
                <c:pt idx="334">
                  <c:v>14.91067</c:v>
                </c:pt>
                <c:pt idx="335">
                  <c:v>14.18967</c:v>
                </c:pt>
                <c:pt idx="336">
                  <c:v>13.60912</c:v>
                </c:pt>
                <c:pt idx="337">
                  <c:v>13.14988</c:v>
                </c:pt>
                <c:pt idx="338">
                  <c:v>12.79058</c:v>
                </c:pt>
                <c:pt idx="339">
                  <c:v>12.51046</c:v>
                </c:pt>
                <c:pt idx="340">
                  <c:v>12.29105</c:v>
                </c:pt>
                <c:pt idx="341">
                  <c:v>12.11697</c:v>
                </c:pt>
                <c:pt idx="342">
                  <c:v>11.97597</c:v>
                </c:pt>
                <c:pt idx="343">
                  <c:v>11.85871</c:v>
                </c:pt>
                <c:pt idx="344">
                  <c:v>11.75829</c:v>
                </c:pt>
                <c:pt idx="345">
                  <c:v>11.66972</c:v>
                </c:pt>
                <c:pt idx="346">
                  <c:v>11.58952</c:v>
                </c:pt>
                <c:pt idx="347">
                  <c:v>11.51526</c:v>
                </c:pt>
                <c:pt idx="348">
                  <c:v>11.4453</c:v>
                </c:pt>
                <c:pt idx="349">
                  <c:v>11.37853</c:v>
                </c:pt>
                <c:pt idx="350">
                  <c:v>11.31422</c:v>
                </c:pt>
                <c:pt idx="351">
                  <c:v>11.25189</c:v>
                </c:pt>
                <c:pt idx="352">
                  <c:v>11.19122</c:v>
                </c:pt>
                <c:pt idx="353">
                  <c:v>11.13199</c:v>
                </c:pt>
                <c:pt idx="354">
                  <c:v>11.07407</c:v>
                </c:pt>
                <c:pt idx="355">
                  <c:v>11.01736</c:v>
                </c:pt>
                <c:pt idx="356">
                  <c:v>10.96179</c:v>
                </c:pt>
                <c:pt idx="357">
                  <c:v>10.90732</c:v>
                </c:pt>
                <c:pt idx="358">
                  <c:v>10.8539</c:v>
                </c:pt>
                <c:pt idx="359">
                  <c:v>10.8015</c:v>
                </c:pt>
                <c:pt idx="360">
                  <c:v>10.75011</c:v>
                </c:pt>
                <c:pt idx="361">
                  <c:v>10.69969</c:v>
                </c:pt>
                <c:pt idx="362">
                  <c:v>10.65023</c:v>
                </c:pt>
                <c:pt idx="363">
                  <c:v>10.60171</c:v>
                </c:pt>
                <c:pt idx="364">
                  <c:v>10.55411</c:v>
                </c:pt>
                <c:pt idx="365">
                  <c:v>10.50741</c:v>
                </c:pt>
                <c:pt idx="366">
                  <c:v>10.46159</c:v>
                </c:pt>
                <c:pt idx="367">
                  <c:v>10.41664</c:v>
                </c:pt>
                <c:pt idx="368">
                  <c:v>10.37254</c:v>
                </c:pt>
                <c:pt idx="369">
                  <c:v>10.32927</c:v>
                </c:pt>
                <c:pt idx="370">
                  <c:v>10.28682</c:v>
                </c:pt>
                <c:pt idx="371">
                  <c:v>10.24518</c:v>
                </c:pt>
                <c:pt idx="372">
                  <c:v>10.20432</c:v>
                </c:pt>
                <c:pt idx="373">
                  <c:v>10.16424</c:v>
                </c:pt>
                <c:pt idx="374">
                  <c:v>10.12492</c:v>
                </c:pt>
                <c:pt idx="375">
                  <c:v>10.08634</c:v>
                </c:pt>
                <c:pt idx="376">
                  <c:v>10.04849</c:v>
                </c:pt>
                <c:pt idx="377">
                  <c:v>10.01136</c:v>
                </c:pt>
                <c:pt idx="378">
                  <c:v>9.974931</c:v>
                </c:pt>
                <c:pt idx="379">
                  <c:v>9.939194</c:v>
                </c:pt>
                <c:pt idx="380">
                  <c:v>9.904135</c:v>
                </c:pt>
                <c:pt idx="381">
                  <c:v>9.869739</c:v>
                </c:pt>
                <c:pt idx="382">
                  <c:v>9.835996</c:v>
                </c:pt>
                <c:pt idx="383">
                  <c:v>9.802893</c:v>
                </c:pt>
                <c:pt idx="384">
                  <c:v>9.770417</c:v>
                </c:pt>
                <c:pt idx="385">
                  <c:v>9.738557</c:v>
                </c:pt>
                <c:pt idx="386">
                  <c:v>9.707302</c:v>
                </c:pt>
                <c:pt idx="387">
                  <c:v>9.67664</c:v>
                </c:pt>
                <c:pt idx="388">
                  <c:v>9.646559</c:v>
                </c:pt>
                <c:pt idx="389">
                  <c:v>9.617049</c:v>
                </c:pt>
                <c:pt idx="390">
                  <c:v>9.588099</c:v>
                </c:pt>
                <c:pt idx="391">
                  <c:v>9.559699</c:v>
                </c:pt>
                <c:pt idx="392">
                  <c:v>9.531838</c:v>
                </c:pt>
                <c:pt idx="393">
                  <c:v>9.504506</c:v>
                </c:pt>
                <c:pt idx="394">
                  <c:v>9.477693</c:v>
                </c:pt>
                <c:pt idx="395">
                  <c:v>9.451389</c:v>
                </c:pt>
                <c:pt idx="396">
                  <c:v>9.425585</c:v>
                </c:pt>
                <c:pt idx="397">
                  <c:v>9.400271</c:v>
                </c:pt>
                <c:pt idx="398">
                  <c:v>9.375437</c:v>
                </c:pt>
                <c:pt idx="399">
                  <c:v>9.351076</c:v>
                </c:pt>
                <c:pt idx="400">
                  <c:v>9.327178</c:v>
                </c:pt>
                <c:pt idx="401">
                  <c:v>9.303734</c:v>
                </c:pt>
                <c:pt idx="402">
                  <c:v>9.280736</c:v>
                </c:pt>
                <c:pt idx="403">
                  <c:v>9.258175</c:v>
                </c:pt>
                <c:pt idx="404">
                  <c:v>9.236043</c:v>
                </c:pt>
                <c:pt idx="405">
                  <c:v>9.214332</c:v>
                </c:pt>
                <c:pt idx="406">
                  <c:v>9.193034</c:v>
                </c:pt>
                <c:pt idx="407">
                  <c:v>9.172141</c:v>
                </c:pt>
                <c:pt idx="408">
                  <c:v>9.151645</c:v>
                </c:pt>
                <c:pt idx="409">
                  <c:v>9.13154</c:v>
                </c:pt>
                <c:pt idx="410">
                  <c:v>9.111817</c:v>
                </c:pt>
                <c:pt idx="411">
                  <c:v>9.092469</c:v>
                </c:pt>
                <c:pt idx="412">
                  <c:v>9.07349</c:v>
                </c:pt>
                <c:pt idx="413">
                  <c:v>9.054872</c:v>
                </c:pt>
                <c:pt idx="414">
                  <c:v>9.036609</c:v>
                </c:pt>
                <c:pt idx="415">
                  <c:v>9.018693</c:v>
                </c:pt>
                <c:pt idx="416">
                  <c:v>9.001119</c:v>
                </c:pt>
                <c:pt idx="417">
                  <c:v>8.983879</c:v>
                </c:pt>
                <c:pt idx="418">
                  <c:v>8.966968</c:v>
                </c:pt>
                <c:pt idx="419">
                  <c:v>8.950379</c:v>
                </c:pt>
                <c:pt idx="420">
                  <c:v>8.934106</c:v>
                </c:pt>
                <c:pt idx="421">
                  <c:v>8.918143</c:v>
                </c:pt>
                <c:pt idx="422">
                  <c:v>8.902484</c:v>
                </c:pt>
                <c:pt idx="423">
                  <c:v>8.887124</c:v>
                </c:pt>
                <c:pt idx="424">
                  <c:v>8.872057</c:v>
                </c:pt>
                <c:pt idx="425">
                  <c:v>8.857277</c:v>
                </c:pt>
                <c:pt idx="426">
                  <c:v>8.842779</c:v>
                </c:pt>
                <c:pt idx="427">
                  <c:v>8.828558</c:v>
                </c:pt>
                <c:pt idx="428">
                  <c:v>8.814607</c:v>
                </c:pt>
                <c:pt idx="429">
                  <c:v>8.800923</c:v>
                </c:pt>
                <c:pt idx="430">
                  <c:v>8.7875</c:v>
                </c:pt>
                <c:pt idx="431">
                  <c:v>8.774333</c:v>
                </c:pt>
                <c:pt idx="432">
                  <c:v>8.761417</c:v>
                </c:pt>
                <c:pt idx="433">
                  <c:v>8.748748</c:v>
                </c:pt>
                <c:pt idx="434">
                  <c:v>8.736321</c:v>
                </c:pt>
                <c:pt idx="435">
                  <c:v>8.724131</c:v>
                </c:pt>
                <c:pt idx="436">
                  <c:v>8.712173</c:v>
                </c:pt>
                <c:pt idx="437">
                  <c:v>8.700444</c:v>
                </c:pt>
                <c:pt idx="438">
                  <c:v>8.688939</c:v>
                </c:pt>
                <c:pt idx="439">
                  <c:v>8.677654</c:v>
                </c:pt>
                <c:pt idx="440">
                  <c:v>8.666585</c:v>
                </c:pt>
                <c:pt idx="441">
                  <c:v>8.655726</c:v>
                </c:pt>
                <c:pt idx="442">
                  <c:v>8.645076</c:v>
                </c:pt>
                <c:pt idx="443">
                  <c:v>8.634629</c:v>
                </c:pt>
                <c:pt idx="444">
                  <c:v>8.624381</c:v>
                </c:pt>
                <c:pt idx="445">
                  <c:v>8.614329</c:v>
                </c:pt>
                <c:pt idx="446">
                  <c:v>8.60447</c:v>
                </c:pt>
                <c:pt idx="447">
                  <c:v>8.594799</c:v>
                </c:pt>
                <c:pt idx="448">
                  <c:v>8.585313</c:v>
                </c:pt>
                <c:pt idx="449">
                  <c:v>8.576008</c:v>
                </c:pt>
                <c:pt idx="450">
                  <c:v>8.566882</c:v>
                </c:pt>
                <c:pt idx="451">
                  <c:v>8.557929</c:v>
                </c:pt>
                <c:pt idx="452">
                  <c:v>8.549149</c:v>
                </c:pt>
                <c:pt idx="453">
                  <c:v>8.540536</c:v>
                </c:pt>
                <c:pt idx="454">
                  <c:v>8.532088</c:v>
                </c:pt>
                <c:pt idx="455">
                  <c:v>8.523801</c:v>
                </c:pt>
                <c:pt idx="456">
                  <c:v>8.515673</c:v>
                </c:pt>
                <c:pt idx="457">
                  <c:v>8.507701</c:v>
                </c:pt>
                <c:pt idx="458">
                  <c:v>8.499882</c:v>
                </c:pt>
                <c:pt idx="459">
                  <c:v>8.492212</c:v>
                </c:pt>
                <c:pt idx="460">
                  <c:v>8.484689</c:v>
                </c:pt>
                <c:pt idx="461">
                  <c:v>8.47731</c:v>
                </c:pt>
                <c:pt idx="462">
                  <c:v>8.470072</c:v>
                </c:pt>
                <c:pt idx="463">
                  <c:v>8.462973</c:v>
                </c:pt>
                <c:pt idx="464">
                  <c:v>8.45601</c:v>
                </c:pt>
                <c:pt idx="465">
                  <c:v>8.449181</c:v>
                </c:pt>
                <c:pt idx="466">
                  <c:v>8.442482</c:v>
                </c:pt>
                <c:pt idx="467">
                  <c:v>8.435911</c:v>
                </c:pt>
                <c:pt idx="468">
                  <c:v>8.429467</c:v>
                </c:pt>
                <c:pt idx="469">
                  <c:v>8.423146</c:v>
                </c:pt>
                <c:pt idx="470">
                  <c:v>8.416946</c:v>
                </c:pt>
                <c:pt idx="471">
                  <c:v>8.410865</c:v>
                </c:pt>
                <c:pt idx="472">
                  <c:v>8.404901</c:v>
                </c:pt>
                <c:pt idx="473">
                  <c:v>8.399051</c:v>
                </c:pt>
                <c:pt idx="474">
                  <c:v>8.393313</c:v>
                </c:pt>
                <c:pt idx="475">
                  <c:v>8.387686</c:v>
                </c:pt>
                <c:pt idx="476">
                  <c:v>8.382166</c:v>
                </c:pt>
                <c:pt idx="477">
                  <c:v>8.376752</c:v>
                </c:pt>
                <c:pt idx="478">
                  <c:v>8.371442</c:v>
                </c:pt>
                <c:pt idx="479">
                  <c:v>8.366234</c:v>
                </c:pt>
                <c:pt idx="480">
                  <c:v>8.361126</c:v>
                </c:pt>
                <c:pt idx="481">
                  <c:v>8.356116</c:v>
                </c:pt>
                <c:pt idx="482">
                  <c:v>8.351202</c:v>
                </c:pt>
                <c:pt idx="483">
                  <c:v>8.346383</c:v>
                </c:pt>
                <c:pt idx="484">
                  <c:v>8.341656</c:v>
                </c:pt>
                <c:pt idx="485">
                  <c:v>8.337019</c:v>
                </c:pt>
                <c:pt idx="486">
                  <c:v>8.332472</c:v>
                </c:pt>
                <c:pt idx="487">
                  <c:v>8.328012</c:v>
                </c:pt>
                <c:pt idx="488">
                  <c:v>8.323638</c:v>
                </c:pt>
                <c:pt idx="489">
                  <c:v>8.319348</c:v>
                </c:pt>
                <c:pt idx="490">
                  <c:v>8.31514</c:v>
                </c:pt>
                <c:pt idx="491">
                  <c:v>8.311013</c:v>
                </c:pt>
                <c:pt idx="492">
                  <c:v>8.306965</c:v>
                </c:pt>
                <c:pt idx="493">
                  <c:v>8.302995</c:v>
                </c:pt>
                <c:pt idx="494">
                  <c:v>8.299102</c:v>
                </c:pt>
                <c:pt idx="495">
                  <c:v>8.295283</c:v>
                </c:pt>
                <c:pt idx="496">
                  <c:v>8.291538</c:v>
                </c:pt>
                <c:pt idx="497">
                  <c:v>8.287865</c:v>
                </c:pt>
                <c:pt idx="498">
                  <c:v>8.284262</c:v>
                </c:pt>
                <c:pt idx="499">
                  <c:v>8.280729</c:v>
                </c:pt>
                <c:pt idx="500">
                  <c:v>8.277263</c:v>
                </c:pt>
                <c:pt idx="501">
                  <c:v>8.273864</c:v>
                </c:pt>
                <c:pt idx="502">
                  <c:v>8.270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636110"/>
        <c:axId val="64333195"/>
      </c:scatterChart>
      <c:valAx>
        <c:axId val="163611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77482649302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95"/>
        <c:crossesAt val="0"/>
        <c:crossBetween val="midCat"/>
        <c:majorUnit val="0.041667"/>
      </c:valAx>
      <c:valAx>
        <c:axId val="6433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53148830434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00702596179"/>
          <c:y val="0.539896925537587"/>
          <c:w val="0.194970439551024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7649</c:v>
                </c:pt>
                <c:pt idx="1">
                  <c:v>7.747649</c:v>
                </c:pt>
                <c:pt idx="2">
                  <c:v>7.747649</c:v>
                </c:pt>
                <c:pt idx="3">
                  <c:v>7.747649</c:v>
                </c:pt>
                <c:pt idx="4">
                  <c:v>7.747649</c:v>
                </c:pt>
                <c:pt idx="5">
                  <c:v>7.747649</c:v>
                </c:pt>
                <c:pt idx="6">
                  <c:v>7.747649</c:v>
                </c:pt>
                <c:pt idx="7">
                  <c:v>7.747649</c:v>
                </c:pt>
                <c:pt idx="8">
                  <c:v>7.747649</c:v>
                </c:pt>
                <c:pt idx="9">
                  <c:v>7.747649</c:v>
                </c:pt>
                <c:pt idx="10">
                  <c:v>7.747649</c:v>
                </c:pt>
                <c:pt idx="11">
                  <c:v>7.747649</c:v>
                </c:pt>
                <c:pt idx="12">
                  <c:v>7.747649</c:v>
                </c:pt>
                <c:pt idx="13">
                  <c:v>7.747649</c:v>
                </c:pt>
                <c:pt idx="14">
                  <c:v>7.747649</c:v>
                </c:pt>
                <c:pt idx="15">
                  <c:v>7.747649</c:v>
                </c:pt>
                <c:pt idx="16">
                  <c:v>7.747649</c:v>
                </c:pt>
                <c:pt idx="17">
                  <c:v>7.747649</c:v>
                </c:pt>
                <c:pt idx="18">
                  <c:v>7.747649</c:v>
                </c:pt>
                <c:pt idx="19">
                  <c:v>7.747649</c:v>
                </c:pt>
                <c:pt idx="20">
                  <c:v>7.747649</c:v>
                </c:pt>
                <c:pt idx="21">
                  <c:v>7.747649</c:v>
                </c:pt>
                <c:pt idx="22">
                  <c:v>7.747649</c:v>
                </c:pt>
                <c:pt idx="23">
                  <c:v>7.747649</c:v>
                </c:pt>
                <c:pt idx="24">
                  <c:v>7.747649</c:v>
                </c:pt>
                <c:pt idx="25">
                  <c:v>7.747649</c:v>
                </c:pt>
                <c:pt idx="26">
                  <c:v>7.747649</c:v>
                </c:pt>
                <c:pt idx="27">
                  <c:v>7.747649</c:v>
                </c:pt>
                <c:pt idx="28">
                  <c:v>7.747649</c:v>
                </c:pt>
                <c:pt idx="29">
                  <c:v>7.747649</c:v>
                </c:pt>
                <c:pt idx="30">
                  <c:v>7.747649</c:v>
                </c:pt>
                <c:pt idx="31">
                  <c:v>7.747649</c:v>
                </c:pt>
                <c:pt idx="32">
                  <c:v>7.747649</c:v>
                </c:pt>
                <c:pt idx="33">
                  <c:v>7.747649</c:v>
                </c:pt>
                <c:pt idx="34">
                  <c:v>7.747649</c:v>
                </c:pt>
                <c:pt idx="35">
                  <c:v>7.747649</c:v>
                </c:pt>
                <c:pt idx="36">
                  <c:v>7.747649</c:v>
                </c:pt>
                <c:pt idx="37">
                  <c:v>7.747649</c:v>
                </c:pt>
                <c:pt idx="38">
                  <c:v>7.747649</c:v>
                </c:pt>
                <c:pt idx="39">
                  <c:v>7.747649</c:v>
                </c:pt>
                <c:pt idx="40">
                  <c:v>7.747649</c:v>
                </c:pt>
                <c:pt idx="41">
                  <c:v>7.747649</c:v>
                </c:pt>
                <c:pt idx="42">
                  <c:v>7.747649</c:v>
                </c:pt>
                <c:pt idx="43">
                  <c:v>7.747649</c:v>
                </c:pt>
                <c:pt idx="44">
                  <c:v>7.747649</c:v>
                </c:pt>
                <c:pt idx="45">
                  <c:v>7.747649</c:v>
                </c:pt>
                <c:pt idx="46">
                  <c:v>7.747649</c:v>
                </c:pt>
                <c:pt idx="47">
                  <c:v>7.747649</c:v>
                </c:pt>
                <c:pt idx="48">
                  <c:v>7.747649</c:v>
                </c:pt>
                <c:pt idx="49">
                  <c:v>7.747649</c:v>
                </c:pt>
                <c:pt idx="50">
                  <c:v>7.747649</c:v>
                </c:pt>
                <c:pt idx="51">
                  <c:v>7.747649</c:v>
                </c:pt>
                <c:pt idx="52">
                  <c:v>7.747649</c:v>
                </c:pt>
                <c:pt idx="53">
                  <c:v>7.747649</c:v>
                </c:pt>
                <c:pt idx="54">
                  <c:v>7.747649</c:v>
                </c:pt>
                <c:pt idx="55">
                  <c:v>7.747649</c:v>
                </c:pt>
                <c:pt idx="56">
                  <c:v>7.747649</c:v>
                </c:pt>
                <c:pt idx="57">
                  <c:v>7.747649</c:v>
                </c:pt>
                <c:pt idx="58">
                  <c:v>7.747649</c:v>
                </c:pt>
                <c:pt idx="59">
                  <c:v>7.747649</c:v>
                </c:pt>
                <c:pt idx="60">
                  <c:v>7.747649</c:v>
                </c:pt>
                <c:pt idx="61">
                  <c:v>7.747649</c:v>
                </c:pt>
                <c:pt idx="62">
                  <c:v>7.747649</c:v>
                </c:pt>
                <c:pt idx="63">
                  <c:v>7.747649</c:v>
                </c:pt>
                <c:pt idx="64">
                  <c:v>7.747649</c:v>
                </c:pt>
                <c:pt idx="65">
                  <c:v>7.747649</c:v>
                </c:pt>
                <c:pt idx="66">
                  <c:v>7.747649</c:v>
                </c:pt>
                <c:pt idx="67">
                  <c:v>7.747649</c:v>
                </c:pt>
                <c:pt idx="68">
                  <c:v>7.747649</c:v>
                </c:pt>
                <c:pt idx="69">
                  <c:v>7.747649</c:v>
                </c:pt>
                <c:pt idx="70">
                  <c:v>7.747649</c:v>
                </c:pt>
                <c:pt idx="71">
                  <c:v>7.747649</c:v>
                </c:pt>
                <c:pt idx="72">
                  <c:v>7.747649</c:v>
                </c:pt>
                <c:pt idx="73">
                  <c:v>7.747649</c:v>
                </c:pt>
                <c:pt idx="74">
                  <c:v>7.747649</c:v>
                </c:pt>
                <c:pt idx="75">
                  <c:v>7.747649</c:v>
                </c:pt>
                <c:pt idx="76">
                  <c:v>7.747649</c:v>
                </c:pt>
                <c:pt idx="77">
                  <c:v>7.747649</c:v>
                </c:pt>
                <c:pt idx="78">
                  <c:v>7.747649</c:v>
                </c:pt>
                <c:pt idx="79">
                  <c:v>7.747649</c:v>
                </c:pt>
                <c:pt idx="80">
                  <c:v>7.747649</c:v>
                </c:pt>
                <c:pt idx="81">
                  <c:v>7.747649</c:v>
                </c:pt>
                <c:pt idx="82">
                  <c:v>7.747649</c:v>
                </c:pt>
                <c:pt idx="83">
                  <c:v>7.747649</c:v>
                </c:pt>
                <c:pt idx="84">
                  <c:v>7.747649</c:v>
                </c:pt>
                <c:pt idx="85">
                  <c:v>7.747649</c:v>
                </c:pt>
                <c:pt idx="86">
                  <c:v>7.747649</c:v>
                </c:pt>
                <c:pt idx="87">
                  <c:v>7.747649</c:v>
                </c:pt>
                <c:pt idx="88">
                  <c:v>7.747649</c:v>
                </c:pt>
                <c:pt idx="89">
                  <c:v>7.747649</c:v>
                </c:pt>
                <c:pt idx="90">
                  <c:v>7.747649</c:v>
                </c:pt>
                <c:pt idx="91">
                  <c:v>7.747649</c:v>
                </c:pt>
                <c:pt idx="92">
                  <c:v>7.747649</c:v>
                </c:pt>
                <c:pt idx="93">
                  <c:v>7.747649</c:v>
                </c:pt>
                <c:pt idx="94">
                  <c:v>7.747649</c:v>
                </c:pt>
                <c:pt idx="95">
                  <c:v>7.747649</c:v>
                </c:pt>
                <c:pt idx="96">
                  <c:v>7.747649</c:v>
                </c:pt>
                <c:pt idx="97">
                  <c:v>7.747649</c:v>
                </c:pt>
                <c:pt idx="98">
                  <c:v>7.747649</c:v>
                </c:pt>
                <c:pt idx="99">
                  <c:v>7.747649</c:v>
                </c:pt>
                <c:pt idx="100">
                  <c:v>7.747649</c:v>
                </c:pt>
                <c:pt idx="101">
                  <c:v>7.747649</c:v>
                </c:pt>
                <c:pt idx="102">
                  <c:v>7.747649</c:v>
                </c:pt>
                <c:pt idx="103">
                  <c:v>7.747649</c:v>
                </c:pt>
                <c:pt idx="104">
                  <c:v>7.747649</c:v>
                </c:pt>
                <c:pt idx="105">
                  <c:v>7.747649</c:v>
                </c:pt>
                <c:pt idx="106">
                  <c:v>7.747649</c:v>
                </c:pt>
                <c:pt idx="107">
                  <c:v>7.747649</c:v>
                </c:pt>
                <c:pt idx="108">
                  <c:v>7.747649</c:v>
                </c:pt>
                <c:pt idx="109">
                  <c:v>7.747649</c:v>
                </c:pt>
                <c:pt idx="110">
                  <c:v>7.747651</c:v>
                </c:pt>
                <c:pt idx="111">
                  <c:v>7.747658</c:v>
                </c:pt>
                <c:pt idx="112">
                  <c:v>7.747686</c:v>
                </c:pt>
                <c:pt idx="113">
                  <c:v>7.747794</c:v>
                </c:pt>
                <c:pt idx="114">
                  <c:v>7.748158</c:v>
                </c:pt>
                <c:pt idx="115">
                  <c:v>7.74927</c:v>
                </c:pt>
                <c:pt idx="116">
                  <c:v>7.752355</c:v>
                </c:pt>
                <c:pt idx="117">
                  <c:v>7.76017</c:v>
                </c:pt>
                <c:pt idx="118">
                  <c:v>7.778298</c:v>
                </c:pt>
                <c:pt idx="119">
                  <c:v>7.816946</c:v>
                </c:pt>
                <c:pt idx="120">
                  <c:v>7.892896</c:v>
                </c:pt>
                <c:pt idx="121">
                  <c:v>8.030884</c:v>
                </c:pt>
                <c:pt idx="122">
                  <c:v>8.263305</c:v>
                </c:pt>
                <c:pt idx="123">
                  <c:v>8.627246</c:v>
                </c:pt>
                <c:pt idx="124">
                  <c:v>9.158525</c:v>
                </c:pt>
                <c:pt idx="125">
                  <c:v>9.883641</c:v>
                </c:pt>
                <c:pt idx="126">
                  <c:v>10.81174</c:v>
                </c:pt>
                <c:pt idx="127">
                  <c:v>11.92929</c:v>
                </c:pt>
                <c:pt idx="128">
                  <c:v>13.19953</c:v>
                </c:pt>
                <c:pt idx="129">
                  <c:v>14.5672</c:v>
                </c:pt>
                <c:pt idx="130">
                  <c:v>15.96731</c:v>
                </c:pt>
                <c:pt idx="131">
                  <c:v>17.3353</c:v>
                </c:pt>
                <c:pt idx="132">
                  <c:v>18.61595</c:v>
                </c:pt>
                <c:pt idx="133">
                  <c:v>19.76919</c:v>
                </c:pt>
                <c:pt idx="134">
                  <c:v>20.77206</c:v>
                </c:pt>
                <c:pt idx="135">
                  <c:v>21.61759</c:v>
                </c:pt>
                <c:pt idx="136">
                  <c:v>22.31152</c:v>
                </c:pt>
                <c:pt idx="137">
                  <c:v>22.86815</c:v>
                </c:pt>
                <c:pt idx="138">
                  <c:v>23.30648</c:v>
                </c:pt>
                <c:pt idx="139">
                  <c:v>23.64693</c:v>
                </c:pt>
                <c:pt idx="140">
                  <c:v>23.90913</c:v>
                </c:pt>
                <c:pt idx="141">
                  <c:v>24.11057</c:v>
                </c:pt>
                <c:pt idx="142">
                  <c:v>24.26598</c:v>
                </c:pt>
                <c:pt idx="143">
                  <c:v>24.38728</c:v>
                </c:pt>
                <c:pt idx="144">
                  <c:v>24.48372</c:v>
                </c:pt>
                <c:pt idx="145">
                  <c:v>24.56233</c:v>
                </c:pt>
                <c:pt idx="146">
                  <c:v>24.6283</c:v>
                </c:pt>
                <c:pt idx="147">
                  <c:v>24.68538</c:v>
                </c:pt>
                <c:pt idx="148">
                  <c:v>24.73625</c:v>
                </c:pt>
                <c:pt idx="149">
                  <c:v>24.78276</c:v>
                </c:pt>
                <c:pt idx="150">
                  <c:v>24.82622</c:v>
                </c:pt>
                <c:pt idx="151">
                  <c:v>24.86749</c:v>
                </c:pt>
                <c:pt idx="152">
                  <c:v>24.90718</c:v>
                </c:pt>
                <c:pt idx="153">
                  <c:v>24.94567</c:v>
                </c:pt>
                <c:pt idx="154">
                  <c:v>24.98324</c:v>
                </c:pt>
                <c:pt idx="155">
                  <c:v>25.02007</c:v>
                </c:pt>
                <c:pt idx="156">
                  <c:v>25.05626</c:v>
                </c:pt>
                <c:pt idx="157">
                  <c:v>25.0919</c:v>
                </c:pt>
                <c:pt idx="158">
                  <c:v>25.12704</c:v>
                </c:pt>
                <c:pt idx="159">
                  <c:v>25.16171</c:v>
                </c:pt>
                <c:pt idx="160">
                  <c:v>25.19594</c:v>
                </c:pt>
                <c:pt idx="161">
                  <c:v>25.22974</c:v>
                </c:pt>
                <c:pt idx="162">
                  <c:v>25.26313</c:v>
                </c:pt>
                <c:pt idx="163">
                  <c:v>25.29611</c:v>
                </c:pt>
                <c:pt idx="164">
                  <c:v>25.3287</c:v>
                </c:pt>
                <c:pt idx="165">
                  <c:v>25.36089</c:v>
                </c:pt>
                <c:pt idx="166">
                  <c:v>25.39271</c:v>
                </c:pt>
                <c:pt idx="167">
                  <c:v>25.42414</c:v>
                </c:pt>
                <c:pt idx="168">
                  <c:v>25.4552</c:v>
                </c:pt>
                <c:pt idx="169">
                  <c:v>25.48589</c:v>
                </c:pt>
                <c:pt idx="170">
                  <c:v>25.51622</c:v>
                </c:pt>
                <c:pt idx="171">
                  <c:v>25.54619</c:v>
                </c:pt>
                <c:pt idx="172">
                  <c:v>25.5758</c:v>
                </c:pt>
                <c:pt idx="173">
                  <c:v>25.60506</c:v>
                </c:pt>
                <c:pt idx="174">
                  <c:v>25.63398</c:v>
                </c:pt>
                <c:pt idx="175">
                  <c:v>25.66255</c:v>
                </c:pt>
                <c:pt idx="176">
                  <c:v>25.69078</c:v>
                </c:pt>
                <c:pt idx="177">
                  <c:v>25.71868</c:v>
                </c:pt>
                <c:pt idx="178">
                  <c:v>25.74624</c:v>
                </c:pt>
                <c:pt idx="179">
                  <c:v>25.77348</c:v>
                </c:pt>
                <c:pt idx="180">
                  <c:v>25.8004</c:v>
                </c:pt>
                <c:pt idx="181">
                  <c:v>25.82699</c:v>
                </c:pt>
                <c:pt idx="182">
                  <c:v>25.85328</c:v>
                </c:pt>
                <c:pt idx="183">
                  <c:v>25.87925</c:v>
                </c:pt>
                <c:pt idx="184">
                  <c:v>25.90491</c:v>
                </c:pt>
                <c:pt idx="185">
                  <c:v>25.93027</c:v>
                </c:pt>
                <c:pt idx="186">
                  <c:v>25.95532</c:v>
                </c:pt>
                <c:pt idx="187">
                  <c:v>25.98008</c:v>
                </c:pt>
                <c:pt idx="188">
                  <c:v>26.00455</c:v>
                </c:pt>
                <c:pt idx="189">
                  <c:v>26.02873</c:v>
                </c:pt>
                <c:pt idx="190">
                  <c:v>26.05262</c:v>
                </c:pt>
                <c:pt idx="191">
                  <c:v>26.07622</c:v>
                </c:pt>
                <c:pt idx="192">
                  <c:v>26.09955</c:v>
                </c:pt>
                <c:pt idx="193">
                  <c:v>26.1226</c:v>
                </c:pt>
                <c:pt idx="194">
                  <c:v>26.14538</c:v>
                </c:pt>
                <c:pt idx="195">
                  <c:v>26.16789</c:v>
                </c:pt>
                <c:pt idx="196">
                  <c:v>26.19013</c:v>
                </c:pt>
                <c:pt idx="197">
                  <c:v>26.2121</c:v>
                </c:pt>
                <c:pt idx="198">
                  <c:v>26.23382</c:v>
                </c:pt>
                <c:pt idx="199">
                  <c:v>26.25528</c:v>
                </c:pt>
                <c:pt idx="200">
                  <c:v>26.27648</c:v>
                </c:pt>
                <c:pt idx="201">
                  <c:v>26.29743</c:v>
                </c:pt>
                <c:pt idx="202">
                  <c:v>26.31814</c:v>
                </c:pt>
                <c:pt idx="203">
                  <c:v>26.3386</c:v>
                </c:pt>
                <c:pt idx="204">
                  <c:v>26.35881</c:v>
                </c:pt>
                <c:pt idx="205">
                  <c:v>26.37879</c:v>
                </c:pt>
                <c:pt idx="206">
                  <c:v>26.39853</c:v>
                </c:pt>
                <c:pt idx="207">
                  <c:v>26.41803</c:v>
                </c:pt>
                <c:pt idx="208">
                  <c:v>26.43731</c:v>
                </c:pt>
                <c:pt idx="209">
                  <c:v>26.45635</c:v>
                </c:pt>
                <c:pt idx="210">
                  <c:v>26.47517</c:v>
                </c:pt>
                <c:pt idx="211">
                  <c:v>26.49377</c:v>
                </c:pt>
                <c:pt idx="212">
                  <c:v>26.51215</c:v>
                </c:pt>
                <c:pt idx="213">
                  <c:v>26.53031</c:v>
                </c:pt>
                <c:pt idx="214">
                  <c:v>26.54825</c:v>
                </c:pt>
                <c:pt idx="215">
                  <c:v>26.56598</c:v>
                </c:pt>
                <c:pt idx="216">
                  <c:v>26.5835</c:v>
                </c:pt>
                <c:pt idx="217">
                  <c:v>26.60081</c:v>
                </c:pt>
                <c:pt idx="218">
                  <c:v>26.61792</c:v>
                </c:pt>
                <c:pt idx="219">
                  <c:v>26.63482</c:v>
                </c:pt>
                <c:pt idx="220">
                  <c:v>26.65153</c:v>
                </c:pt>
                <c:pt idx="221">
                  <c:v>26.66803</c:v>
                </c:pt>
                <c:pt idx="222">
                  <c:v>26.68434</c:v>
                </c:pt>
                <c:pt idx="223">
                  <c:v>26.70046</c:v>
                </c:pt>
                <c:pt idx="224">
                  <c:v>26.71639</c:v>
                </c:pt>
                <c:pt idx="225">
                  <c:v>26.73212</c:v>
                </c:pt>
                <c:pt idx="226">
                  <c:v>26.74767</c:v>
                </c:pt>
                <c:pt idx="227">
                  <c:v>26.76304</c:v>
                </c:pt>
                <c:pt idx="228">
                  <c:v>26.77822</c:v>
                </c:pt>
                <c:pt idx="229">
                  <c:v>26.79323</c:v>
                </c:pt>
                <c:pt idx="230">
                  <c:v>26.80805</c:v>
                </c:pt>
                <c:pt idx="231">
                  <c:v>26.8227</c:v>
                </c:pt>
                <c:pt idx="232">
                  <c:v>26.83718</c:v>
                </c:pt>
                <c:pt idx="233">
                  <c:v>26.85148</c:v>
                </c:pt>
                <c:pt idx="234">
                  <c:v>26.86562</c:v>
                </c:pt>
                <c:pt idx="235">
                  <c:v>26.87958</c:v>
                </c:pt>
                <c:pt idx="236">
                  <c:v>26.89338</c:v>
                </c:pt>
                <c:pt idx="237">
                  <c:v>26.90702</c:v>
                </c:pt>
                <c:pt idx="238">
                  <c:v>26.9205</c:v>
                </c:pt>
                <c:pt idx="239">
                  <c:v>26.93381</c:v>
                </c:pt>
                <c:pt idx="240">
                  <c:v>26.94697</c:v>
                </c:pt>
                <c:pt idx="241">
                  <c:v>26.95997</c:v>
                </c:pt>
                <c:pt idx="242">
                  <c:v>26.97282</c:v>
                </c:pt>
                <c:pt idx="243">
                  <c:v>26.98552</c:v>
                </c:pt>
                <c:pt idx="244">
                  <c:v>26.99806</c:v>
                </c:pt>
                <c:pt idx="245">
                  <c:v>27.01046</c:v>
                </c:pt>
                <c:pt idx="246">
                  <c:v>27.02271</c:v>
                </c:pt>
                <c:pt idx="247">
                  <c:v>27.03481</c:v>
                </c:pt>
                <c:pt idx="248">
                  <c:v>27.04677</c:v>
                </c:pt>
                <c:pt idx="249">
                  <c:v>27.05859</c:v>
                </c:pt>
                <c:pt idx="250">
                  <c:v>27.07027</c:v>
                </c:pt>
                <c:pt idx="251">
                  <c:v>27.08181</c:v>
                </c:pt>
                <c:pt idx="252">
                  <c:v>27.09321</c:v>
                </c:pt>
                <c:pt idx="253">
                  <c:v>27.10448</c:v>
                </c:pt>
                <c:pt idx="254">
                  <c:v>27.11561</c:v>
                </c:pt>
                <c:pt idx="255">
                  <c:v>27.12661</c:v>
                </c:pt>
                <c:pt idx="256">
                  <c:v>27.13748</c:v>
                </c:pt>
                <c:pt idx="257">
                  <c:v>27.14822</c:v>
                </c:pt>
                <c:pt idx="258">
                  <c:v>27.15884</c:v>
                </c:pt>
                <c:pt idx="259">
                  <c:v>27.16933</c:v>
                </c:pt>
                <c:pt idx="260">
                  <c:v>27.17969</c:v>
                </c:pt>
                <c:pt idx="261">
                  <c:v>27.18993</c:v>
                </c:pt>
                <c:pt idx="262">
                  <c:v>27.20005</c:v>
                </c:pt>
                <c:pt idx="263">
                  <c:v>27.21005</c:v>
                </c:pt>
                <c:pt idx="264">
                  <c:v>27.21993</c:v>
                </c:pt>
                <c:pt idx="265">
                  <c:v>27.22969</c:v>
                </c:pt>
                <c:pt idx="266">
                  <c:v>27.23934</c:v>
                </c:pt>
                <c:pt idx="267">
                  <c:v>27.24888</c:v>
                </c:pt>
                <c:pt idx="268">
                  <c:v>27.2583</c:v>
                </c:pt>
                <c:pt idx="269">
                  <c:v>27.2676</c:v>
                </c:pt>
                <c:pt idx="270">
                  <c:v>27.2768</c:v>
                </c:pt>
                <c:pt idx="271">
                  <c:v>27.28589</c:v>
                </c:pt>
                <c:pt idx="272">
                  <c:v>27.29487</c:v>
                </c:pt>
                <c:pt idx="273">
                  <c:v>27.30374</c:v>
                </c:pt>
                <c:pt idx="274">
                  <c:v>27.31251</c:v>
                </c:pt>
                <c:pt idx="275">
                  <c:v>27.32118</c:v>
                </c:pt>
                <c:pt idx="276">
                  <c:v>27.32974</c:v>
                </c:pt>
                <c:pt idx="277">
                  <c:v>27.3382</c:v>
                </c:pt>
                <c:pt idx="278">
                  <c:v>27.34656</c:v>
                </c:pt>
                <c:pt idx="279">
                  <c:v>27.35482</c:v>
                </c:pt>
                <c:pt idx="280">
                  <c:v>27.36298</c:v>
                </c:pt>
                <c:pt idx="281">
                  <c:v>27.37104</c:v>
                </c:pt>
                <c:pt idx="282">
                  <c:v>27.37901</c:v>
                </c:pt>
                <c:pt idx="283">
                  <c:v>27.38689</c:v>
                </c:pt>
                <c:pt idx="284">
                  <c:v>27.39467</c:v>
                </c:pt>
                <c:pt idx="285">
                  <c:v>27.40236</c:v>
                </c:pt>
                <c:pt idx="286">
                  <c:v>27.40995</c:v>
                </c:pt>
                <c:pt idx="287">
                  <c:v>27.41746</c:v>
                </c:pt>
                <c:pt idx="288">
                  <c:v>27.42488</c:v>
                </c:pt>
                <c:pt idx="289">
                  <c:v>27.43221</c:v>
                </c:pt>
                <c:pt idx="290">
                  <c:v>27.43945</c:v>
                </c:pt>
                <c:pt idx="291">
                  <c:v>27.44661</c:v>
                </c:pt>
                <c:pt idx="292">
                  <c:v>27.45368</c:v>
                </c:pt>
                <c:pt idx="293">
                  <c:v>27.46067</c:v>
                </c:pt>
                <c:pt idx="294">
                  <c:v>27.46757</c:v>
                </c:pt>
                <c:pt idx="295">
                  <c:v>27.47439</c:v>
                </c:pt>
                <c:pt idx="296">
                  <c:v>27.48114</c:v>
                </c:pt>
                <c:pt idx="297">
                  <c:v>27.4878</c:v>
                </c:pt>
                <c:pt idx="298">
                  <c:v>27.49438</c:v>
                </c:pt>
                <c:pt idx="299">
                  <c:v>27.50088</c:v>
                </c:pt>
                <c:pt idx="300">
                  <c:v>27.50731</c:v>
                </c:pt>
                <c:pt idx="301">
                  <c:v>27.51366</c:v>
                </c:pt>
                <c:pt idx="302">
                  <c:v>27.51994</c:v>
                </c:pt>
                <c:pt idx="303">
                  <c:v>27.52614</c:v>
                </c:pt>
                <c:pt idx="304">
                  <c:v>27.53226</c:v>
                </c:pt>
                <c:pt idx="305">
                  <c:v>27.53832</c:v>
                </c:pt>
                <c:pt idx="306">
                  <c:v>27.5443</c:v>
                </c:pt>
                <c:pt idx="307">
                  <c:v>27.55021</c:v>
                </c:pt>
                <c:pt idx="308">
                  <c:v>27.55605</c:v>
                </c:pt>
                <c:pt idx="309">
                  <c:v>27.56182</c:v>
                </c:pt>
                <c:pt idx="310">
                  <c:v>27.56752</c:v>
                </c:pt>
                <c:pt idx="311">
                  <c:v>27.57315</c:v>
                </c:pt>
                <c:pt idx="312">
                  <c:v>27.57869</c:v>
                </c:pt>
                <c:pt idx="313">
                  <c:v>27.58409</c:v>
                </c:pt>
                <c:pt idx="314">
                  <c:v>27.58917</c:v>
                </c:pt>
                <c:pt idx="315">
                  <c:v>27.59348</c:v>
                </c:pt>
                <c:pt idx="316">
                  <c:v>27.59582</c:v>
                </c:pt>
                <c:pt idx="317">
                  <c:v>27.59356</c:v>
                </c:pt>
                <c:pt idx="318">
                  <c:v>27.58133</c:v>
                </c:pt>
                <c:pt idx="319">
                  <c:v>27.54933</c:v>
                </c:pt>
                <c:pt idx="320">
                  <c:v>27.48144</c:v>
                </c:pt>
                <c:pt idx="321">
                  <c:v>27.35389</c:v>
                </c:pt>
                <c:pt idx="322">
                  <c:v>27.13559</c:v>
                </c:pt>
                <c:pt idx="323">
                  <c:v>26.79089</c:v>
                </c:pt>
                <c:pt idx="324">
                  <c:v>26.2854</c:v>
                </c:pt>
                <c:pt idx="325">
                  <c:v>25.59368</c:v>
                </c:pt>
                <c:pt idx="326">
                  <c:v>24.70692</c:v>
                </c:pt>
                <c:pt idx="327">
                  <c:v>23.63813</c:v>
                </c:pt>
                <c:pt idx="328">
                  <c:v>22.42263</c:v>
                </c:pt>
                <c:pt idx="329">
                  <c:v>21.11348</c:v>
                </c:pt>
                <c:pt idx="330">
                  <c:v>19.77312</c:v>
                </c:pt>
                <c:pt idx="331">
                  <c:v>18.46357</c:v>
                </c:pt>
                <c:pt idx="332">
                  <c:v>17.23784</c:v>
                </c:pt>
                <c:pt idx="333">
                  <c:v>16.13445</c:v>
                </c:pt>
                <c:pt idx="334">
                  <c:v>15.17545</c:v>
                </c:pt>
                <c:pt idx="335">
                  <c:v>14.36751</c:v>
                </c:pt>
                <c:pt idx="336">
                  <c:v>13.70515</c:v>
                </c:pt>
                <c:pt idx="337">
                  <c:v>13.17462</c:v>
                </c:pt>
                <c:pt idx="338">
                  <c:v>12.75767</c:v>
                </c:pt>
                <c:pt idx="339">
                  <c:v>12.43469</c:v>
                </c:pt>
                <c:pt idx="340">
                  <c:v>12.18682</c:v>
                </c:pt>
                <c:pt idx="341">
                  <c:v>11.99727</c:v>
                </c:pt>
                <c:pt idx="342">
                  <c:v>11.85187</c:v>
                </c:pt>
                <c:pt idx="343">
                  <c:v>11.73921</c:v>
                </c:pt>
                <c:pt idx="344">
                  <c:v>11.65037</c:v>
                </c:pt>
                <c:pt idx="345">
                  <c:v>11.57862</c:v>
                </c:pt>
                <c:pt idx="346">
                  <c:v>11.51896</c:v>
                </c:pt>
                <c:pt idx="347">
                  <c:v>11.46779</c:v>
                </c:pt>
                <c:pt idx="348">
                  <c:v>11.42255</c:v>
                </c:pt>
                <c:pt idx="349">
                  <c:v>11.38144</c:v>
                </c:pt>
                <c:pt idx="350">
                  <c:v>11.34324</c:v>
                </c:pt>
                <c:pt idx="351">
                  <c:v>11.30709</c:v>
                </c:pt>
                <c:pt idx="352">
                  <c:v>11.27242</c:v>
                </c:pt>
                <c:pt idx="353">
                  <c:v>11.23885</c:v>
                </c:pt>
                <c:pt idx="354">
                  <c:v>11.20613</c:v>
                </c:pt>
                <c:pt idx="355">
                  <c:v>11.17408</c:v>
                </c:pt>
                <c:pt idx="356">
                  <c:v>11.14261</c:v>
                </c:pt>
                <c:pt idx="357">
                  <c:v>11.11162</c:v>
                </c:pt>
                <c:pt idx="358">
                  <c:v>11.08108</c:v>
                </c:pt>
                <c:pt idx="359">
                  <c:v>11.05095</c:v>
                </c:pt>
                <c:pt idx="360">
                  <c:v>11.02121</c:v>
                </c:pt>
                <c:pt idx="361">
                  <c:v>10.99184</c:v>
                </c:pt>
                <c:pt idx="362">
                  <c:v>10.96283</c:v>
                </c:pt>
                <c:pt idx="363">
                  <c:v>10.93417</c:v>
                </c:pt>
                <c:pt idx="364">
                  <c:v>10.90586</c:v>
                </c:pt>
                <c:pt idx="365">
                  <c:v>10.87788</c:v>
                </c:pt>
                <c:pt idx="366">
                  <c:v>10.85024</c:v>
                </c:pt>
                <c:pt idx="367">
                  <c:v>10.82293</c:v>
                </c:pt>
                <c:pt idx="368">
                  <c:v>10.79594</c:v>
                </c:pt>
                <c:pt idx="369">
                  <c:v>10.76928</c:v>
                </c:pt>
                <c:pt idx="370">
                  <c:v>10.74293</c:v>
                </c:pt>
                <c:pt idx="371">
                  <c:v>10.71689</c:v>
                </c:pt>
                <c:pt idx="372">
                  <c:v>10.69116</c:v>
                </c:pt>
                <c:pt idx="373">
                  <c:v>10.66574</c:v>
                </c:pt>
                <c:pt idx="374">
                  <c:v>10.64061</c:v>
                </c:pt>
                <c:pt idx="375">
                  <c:v>10.61579</c:v>
                </c:pt>
                <c:pt idx="376">
                  <c:v>10.59126</c:v>
                </c:pt>
                <c:pt idx="377">
                  <c:v>10.56702</c:v>
                </c:pt>
                <c:pt idx="378">
                  <c:v>10.54307</c:v>
                </c:pt>
                <c:pt idx="379">
                  <c:v>10.5194</c:v>
                </c:pt>
                <c:pt idx="380">
                  <c:v>10.49601</c:v>
                </c:pt>
                <c:pt idx="381">
                  <c:v>10.4729</c:v>
                </c:pt>
                <c:pt idx="382">
                  <c:v>10.45006</c:v>
                </c:pt>
                <c:pt idx="383">
                  <c:v>10.42749</c:v>
                </c:pt>
                <c:pt idx="384">
                  <c:v>10.4052</c:v>
                </c:pt>
                <c:pt idx="385">
                  <c:v>10.38316</c:v>
                </c:pt>
                <c:pt idx="386">
                  <c:v>10.36139</c:v>
                </c:pt>
                <c:pt idx="387">
                  <c:v>10.33987</c:v>
                </c:pt>
                <c:pt idx="388">
                  <c:v>10.31861</c:v>
                </c:pt>
                <c:pt idx="389">
                  <c:v>10.2976</c:v>
                </c:pt>
                <c:pt idx="390">
                  <c:v>10.27684</c:v>
                </c:pt>
                <c:pt idx="391">
                  <c:v>10.25633</c:v>
                </c:pt>
                <c:pt idx="392">
                  <c:v>10.23606</c:v>
                </c:pt>
                <c:pt idx="393">
                  <c:v>10.21603</c:v>
                </c:pt>
                <c:pt idx="394">
                  <c:v>10.19623</c:v>
                </c:pt>
                <c:pt idx="395">
                  <c:v>10.17668</c:v>
                </c:pt>
                <c:pt idx="396">
                  <c:v>10.15735</c:v>
                </c:pt>
                <c:pt idx="397">
                  <c:v>10.13825</c:v>
                </c:pt>
                <c:pt idx="398">
                  <c:v>10.11938</c:v>
                </c:pt>
                <c:pt idx="399">
                  <c:v>10.10073</c:v>
                </c:pt>
                <c:pt idx="400">
                  <c:v>10.0823</c:v>
                </c:pt>
                <c:pt idx="401">
                  <c:v>10.0641</c:v>
                </c:pt>
                <c:pt idx="402">
                  <c:v>10.0461</c:v>
                </c:pt>
                <c:pt idx="403">
                  <c:v>10.02832</c:v>
                </c:pt>
                <c:pt idx="404">
                  <c:v>10.01075</c:v>
                </c:pt>
                <c:pt idx="405">
                  <c:v>9.993392</c:v>
                </c:pt>
                <c:pt idx="406">
                  <c:v>9.976237</c:v>
                </c:pt>
                <c:pt idx="407">
                  <c:v>9.959285</c:v>
                </c:pt>
                <c:pt idx="408">
                  <c:v>9.942534</c:v>
                </c:pt>
                <c:pt idx="409">
                  <c:v>9.925981</c:v>
                </c:pt>
                <c:pt idx="410">
                  <c:v>9.909624</c:v>
                </c:pt>
                <c:pt idx="411">
                  <c:v>9.893461</c:v>
                </c:pt>
                <c:pt idx="412">
                  <c:v>9.87749</c:v>
                </c:pt>
                <c:pt idx="413">
                  <c:v>9.861708</c:v>
                </c:pt>
                <c:pt idx="414">
                  <c:v>9.846112</c:v>
                </c:pt>
                <c:pt idx="415">
                  <c:v>9.830702</c:v>
                </c:pt>
                <c:pt idx="416">
                  <c:v>9.815474</c:v>
                </c:pt>
                <c:pt idx="417">
                  <c:v>9.800427</c:v>
                </c:pt>
                <c:pt idx="418">
                  <c:v>9.785558</c:v>
                </c:pt>
                <c:pt idx="419">
                  <c:v>9.770865</c:v>
                </c:pt>
                <c:pt idx="420">
                  <c:v>9.756346</c:v>
                </c:pt>
                <c:pt idx="421">
                  <c:v>9.741999</c:v>
                </c:pt>
                <c:pt idx="422">
                  <c:v>9.727822</c:v>
                </c:pt>
                <c:pt idx="423">
                  <c:v>9.713813</c:v>
                </c:pt>
                <c:pt idx="424">
                  <c:v>9.69997</c:v>
                </c:pt>
                <c:pt idx="425">
                  <c:v>9.686291</c:v>
                </c:pt>
                <c:pt idx="426">
                  <c:v>9.672775</c:v>
                </c:pt>
                <c:pt idx="427">
                  <c:v>9.659418</c:v>
                </c:pt>
                <c:pt idx="428">
                  <c:v>9.64622</c:v>
                </c:pt>
                <c:pt idx="429">
                  <c:v>9.633178</c:v>
                </c:pt>
                <c:pt idx="430">
                  <c:v>9.620291</c:v>
                </c:pt>
                <c:pt idx="431">
                  <c:v>9.607556</c:v>
                </c:pt>
                <c:pt idx="432">
                  <c:v>9.594972</c:v>
                </c:pt>
                <c:pt idx="433">
                  <c:v>9.582538</c:v>
                </c:pt>
                <c:pt idx="434">
                  <c:v>9.57025</c:v>
                </c:pt>
                <c:pt idx="435">
                  <c:v>9.558109</c:v>
                </c:pt>
                <c:pt idx="436">
                  <c:v>9.546111</c:v>
                </c:pt>
                <c:pt idx="437">
                  <c:v>9.534255</c:v>
                </c:pt>
                <c:pt idx="438">
                  <c:v>9.52254</c:v>
                </c:pt>
                <c:pt idx="439">
                  <c:v>9.510964</c:v>
                </c:pt>
                <c:pt idx="440">
                  <c:v>9.499525</c:v>
                </c:pt>
                <c:pt idx="441">
                  <c:v>9.488222</c:v>
                </c:pt>
                <c:pt idx="442">
                  <c:v>9.477052</c:v>
                </c:pt>
                <c:pt idx="443">
                  <c:v>9.466015</c:v>
                </c:pt>
                <c:pt idx="444">
                  <c:v>9.455109</c:v>
                </c:pt>
                <c:pt idx="445">
                  <c:v>9.444332</c:v>
                </c:pt>
                <c:pt idx="446">
                  <c:v>9.433683</c:v>
                </c:pt>
                <c:pt idx="447">
                  <c:v>9.42316</c:v>
                </c:pt>
                <c:pt idx="448">
                  <c:v>9.412762</c:v>
                </c:pt>
                <c:pt idx="449">
                  <c:v>9.402487</c:v>
                </c:pt>
                <c:pt idx="450">
                  <c:v>9.392334</c:v>
                </c:pt>
                <c:pt idx="451">
                  <c:v>9.382301</c:v>
                </c:pt>
                <c:pt idx="452">
                  <c:v>9.372387</c:v>
                </c:pt>
                <c:pt idx="453">
                  <c:v>9.362591</c:v>
                </c:pt>
                <c:pt idx="454">
                  <c:v>9.352911</c:v>
                </c:pt>
                <c:pt idx="455">
                  <c:v>9.343346</c:v>
                </c:pt>
                <c:pt idx="456">
                  <c:v>9.333894</c:v>
                </c:pt>
                <c:pt idx="457">
                  <c:v>9.324554</c:v>
                </c:pt>
                <c:pt idx="458">
                  <c:v>9.315325</c:v>
                </c:pt>
                <c:pt idx="459">
                  <c:v>9.306205</c:v>
                </c:pt>
                <c:pt idx="460">
                  <c:v>9.297194</c:v>
                </c:pt>
                <c:pt idx="461">
                  <c:v>9.288289</c:v>
                </c:pt>
                <c:pt idx="462">
                  <c:v>9.27949</c:v>
                </c:pt>
                <c:pt idx="463">
                  <c:v>9.270795</c:v>
                </c:pt>
                <c:pt idx="464">
                  <c:v>9.262204</c:v>
                </c:pt>
                <c:pt idx="465">
                  <c:v>9.253714</c:v>
                </c:pt>
                <c:pt idx="466">
                  <c:v>9.245325</c:v>
                </c:pt>
                <c:pt idx="467">
                  <c:v>9.237035</c:v>
                </c:pt>
                <c:pt idx="468">
                  <c:v>9.228844</c:v>
                </c:pt>
                <c:pt idx="469">
                  <c:v>9.22075</c:v>
                </c:pt>
                <c:pt idx="470">
                  <c:v>9.212752</c:v>
                </c:pt>
                <c:pt idx="471">
                  <c:v>9.204849</c:v>
                </c:pt>
                <c:pt idx="472">
                  <c:v>9.197039</c:v>
                </c:pt>
                <c:pt idx="473">
                  <c:v>9.189323</c:v>
                </c:pt>
                <c:pt idx="474">
                  <c:v>9.181697</c:v>
                </c:pt>
                <c:pt idx="475">
                  <c:v>9.174163</c:v>
                </c:pt>
                <c:pt idx="476">
                  <c:v>9.166717</c:v>
                </c:pt>
                <c:pt idx="477">
                  <c:v>9.15936</c:v>
                </c:pt>
                <c:pt idx="478">
                  <c:v>9.15209</c:v>
                </c:pt>
                <c:pt idx="479">
                  <c:v>9.144907</c:v>
                </c:pt>
                <c:pt idx="480">
                  <c:v>9.137809</c:v>
                </c:pt>
                <c:pt idx="481">
                  <c:v>9.130795</c:v>
                </c:pt>
                <c:pt idx="482">
                  <c:v>9.123864</c:v>
                </c:pt>
                <c:pt idx="483">
                  <c:v>9.117015</c:v>
                </c:pt>
                <c:pt idx="484">
                  <c:v>9.110248</c:v>
                </c:pt>
                <c:pt idx="485">
                  <c:v>9.103561</c:v>
                </c:pt>
                <c:pt idx="486">
                  <c:v>9.096953</c:v>
                </c:pt>
                <c:pt idx="487">
                  <c:v>9.090424</c:v>
                </c:pt>
                <c:pt idx="488">
                  <c:v>9.083973</c:v>
                </c:pt>
                <c:pt idx="489">
                  <c:v>9.077597</c:v>
                </c:pt>
                <c:pt idx="490">
                  <c:v>9.071298</c:v>
                </c:pt>
                <c:pt idx="491">
                  <c:v>9.065073</c:v>
                </c:pt>
                <c:pt idx="492">
                  <c:v>9.058923</c:v>
                </c:pt>
                <c:pt idx="493">
                  <c:v>9.052845</c:v>
                </c:pt>
                <c:pt idx="494">
                  <c:v>9.046839</c:v>
                </c:pt>
                <c:pt idx="495">
                  <c:v>9.040905</c:v>
                </c:pt>
                <c:pt idx="496">
                  <c:v>9.035041</c:v>
                </c:pt>
                <c:pt idx="497">
                  <c:v>9.029247</c:v>
                </c:pt>
                <c:pt idx="498">
                  <c:v>9.023521</c:v>
                </c:pt>
                <c:pt idx="499">
                  <c:v>9.017864</c:v>
                </c:pt>
                <c:pt idx="500">
                  <c:v>9.012273</c:v>
                </c:pt>
                <c:pt idx="501">
                  <c:v>9.00675</c:v>
                </c:pt>
                <c:pt idx="502">
                  <c:v>9.00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1120389"/>
        <c:axId val="63034220"/>
      </c:scatterChart>
      <c:valAx>
        <c:axId val="9112038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20"/>
        <c:crossesAt val="0"/>
        <c:crossBetween val="midCat"/>
        <c:majorUnit val="0.041667"/>
      </c:valAx>
      <c:valAx>
        <c:axId val="63034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2244535276346"/>
          <c:w val="0.754315605928509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8880735"/>
        <c:axId val="59116872"/>
      </c:scatterChart>
      <c:valAx>
        <c:axId val="3888073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872"/>
        <c:crossesAt val="0"/>
        <c:crossBetween val="midCat"/>
        <c:majorUnit val="0.041667"/>
      </c:valAx>
      <c:valAx>
        <c:axId val="59116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39896925537587"/>
          <c:w val="0.196861377506539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9538186"/>
        <c:axId val="15111783"/>
      </c:scatterChart>
      <c:valAx>
        <c:axId val="5953818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83"/>
        <c:crossesAt val="0"/>
        <c:crossBetween val="midCat"/>
        <c:majorUnit val="0.041667"/>
      </c:valAx>
      <c:valAx>
        <c:axId val="15111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78734</c:v>
                </c:pt>
                <c:pt idx="1">
                  <c:v>7.978734</c:v>
                </c:pt>
                <c:pt idx="2">
                  <c:v>7.978734</c:v>
                </c:pt>
                <c:pt idx="3">
                  <c:v>7.978734</c:v>
                </c:pt>
                <c:pt idx="4">
                  <c:v>7.978734</c:v>
                </c:pt>
                <c:pt idx="5">
                  <c:v>7.978734</c:v>
                </c:pt>
                <c:pt idx="6">
                  <c:v>7.978734</c:v>
                </c:pt>
                <c:pt idx="7">
                  <c:v>7.978734</c:v>
                </c:pt>
                <c:pt idx="8">
                  <c:v>7.978734</c:v>
                </c:pt>
                <c:pt idx="9">
                  <c:v>7.978734</c:v>
                </c:pt>
                <c:pt idx="10">
                  <c:v>7.978734</c:v>
                </c:pt>
                <c:pt idx="11">
                  <c:v>7.978734</c:v>
                </c:pt>
                <c:pt idx="12">
                  <c:v>7.978734</c:v>
                </c:pt>
                <c:pt idx="13">
                  <c:v>7.978734</c:v>
                </c:pt>
                <c:pt idx="14">
                  <c:v>7.978734</c:v>
                </c:pt>
                <c:pt idx="15">
                  <c:v>7.978734</c:v>
                </c:pt>
                <c:pt idx="16">
                  <c:v>7.978734</c:v>
                </c:pt>
                <c:pt idx="17">
                  <c:v>7.978734</c:v>
                </c:pt>
                <c:pt idx="18">
                  <c:v>7.978734</c:v>
                </c:pt>
                <c:pt idx="19">
                  <c:v>7.978734</c:v>
                </c:pt>
                <c:pt idx="20">
                  <c:v>7.978734</c:v>
                </c:pt>
                <c:pt idx="21">
                  <c:v>7.978734</c:v>
                </c:pt>
                <c:pt idx="22">
                  <c:v>7.978734</c:v>
                </c:pt>
                <c:pt idx="23">
                  <c:v>7.978734</c:v>
                </c:pt>
                <c:pt idx="24">
                  <c:v>7.978734</c:v>
                </c:pt>
                <c:pt idx="25">
                  <c:v>7.978734</c:v>
                </c:pt>
                <c:pt idx="26">
                  <c:v>7.978734</c:v>
                </c:pt>
                <c:pt idx="27">
                  <c:v>7.978734</c:v>
                </c:pt>
                <c:pt idx="28">
                  <c:v>7.978734</c:v>
                </c:pt>
                <c:pt idx="29">
                  <c:v>7.978734</c:v>
                </c:pt>
                <c:pt idx="30">
                  <c:v>7.978734</c:v>
                </c:pt>
                <c:pt idx="31">
                  <c:v>7.978734</c:v>
                </c:pt>
                <c:pt idx="32">
                  <c:v>7.978734</c:v>
                </c:pt>
                <c:pt idx="33">
                  <c:v>7.978734</c:v>
                </c:pt>
                <c:pt idx="34">
                  <c:v>7.978734</c:v>
                </c:pt>
                <c:pt idx="35">
                  <c:v>7.978734</c:v>
                </c:pt>
                <c:pt idx="36">
                  <c:v>7.978734</c:v>
                </c:pt>
                <c:pt idx="37">
                  <c:v>7.978734</c:v>
                </c:pt>
                <c:pt idx="38">
                  <c:v>7.978734</c:v>
                </c:pt>
                <c:pt idx="39">
                  <c:v>7.978734</c:v>
                </c:pt>
                <c:pt idx="40">
                  <c:v>7.978734</c:v>
                </c:pt>
                <c:pt idx="41">
                  <c:v>7.978734</c:v>
                </c:pt>
                <c:pt idx="42">
                  <c:v>7.978734</c:v>
                </c:pt>
                <c:pt idx="43">
                  <c:v>7.978734</c:v>
                </c:pt>
                <c:pt idx="44">
                  <c:v>7.978734</c:v>
                </c:pt>
                <c:pt idx="45">
                  <c:v>7.978734</c:v>
                </c:pt>
                <c:pt idx="46">
                  <c:v>7.978734</c:v>
                </c:pt>
                <c:pt idx="47">
                  <c:v>7.978734</c:v>
                </c:pt>
                <c:pt idx="48">
                  <c:v>7.978734</c:v>
                </c:pt>
                <c:pt idx="49">
                  <c:v>7.978734</c:v>
                </c:pt>
                <c:pt idx="50">
                  <c:v>7.978734</c:v>
                </c:pt>
                <c:pt idx="51">
                  <c:v>7.978734</c:v>
                </c:pt>
                <c:pt idx="52">
                  <c:v>7.978734</c:v>
                </c:pt>
                <c:pt idx="53">
                  <c:v>7.978734</c:v>
                </c:pt>
                <c:pt idx="54">
                  <c:v>7.978734</c:v>
                </c:pt>
                <c:pt idx="55">
                  <c:v>7.978734</c:v>
                </c:pt>
                <c:pt idx="56">
                  <c:v>7.978734</c:v>
                </c:pt>
                <c:pt idx="57">
                  <c:v>7.978734</c:v>
                </c:pt>
                <c:pt idx="58">
                  <c:v>7.978734</c:v>
                </c:pt>
                <c:pt idx="59">
                  <c:v>7.978734</c:v>
                </c:pt>
                <c:pt idx="60">
                  <c:v>7.978734</c:v>
                </c:pt>
                <c:pt idx="61">
                  <c:v>7.978734</c:v>
                </c:pt>
                <c:pt idx="62">
                  <c:v>7.978734</c:v>
                </c:pt>
                <c:pt idx="63">
                  <c:v>7.978734</c:v>
                </c:pt>
                <c:pt idx="64">
                  <c:v>7.978734</c:v>
                </c:pt>
                <c:pt idx="65">
                  <c:v>7.978734</c:v>
                </c:pt>
                <c:pt idx="66">
                  <c:v>7.978734</c:v>
                </c:pt>
                <c:pt idx="67">
                  <c:v>7.978734</c:v>
                </c:pt>
                <c:pt idx="68">
                  <c:v>7.978734</c:v>
                </c:pt>
                <c:pt idx="69">
                  <c:v>7.978734</c:v>
                </c:pt>
                <c:pt idx="70">
                  <c:v>7.978734</c:v>
                </c:pt>
                <c:pt idx="71">
                  <c:v>7.978734</c:v>
                </c:pt>
                <c:pt idx="72">
                  <c:v>7.978734</c:v>
                </c:pt>
                <c:pt idx="73">
                  <c:v>7.978734</c:v>
                </c:pt>
                <c:pt idx="74">
                  <c:v>7.978734</c:v>
                </c:pt>
                <c:pt idx="75">
                  <c:v>7.978734</c:v>
                </c:pt>
                <c:pt idx="76">
                  <c:v>7.978734</c:v>
                </c:pt>
                <c:pt idx="77">
                  <c:v>7.978734</c:v>
                </c:pt>
                <c:pt idx="78">
                  <c:v>7.978734</c:v>
                </c:pt>
                <c:pt idx="79">
                  <c:v>7.978734</c:v>
                </c:pt>
                <c:pt idx="80">
                  <c:v>7.978734</c:v>
                </c:pt>
                <c:pt idx="81">
                  <c:v>7.978734</c:v>
                </c:pt>
                <c:pt idx="82">
                  <c:v>7.978734</c:v>
                </c:pt>
                <c:pt idx="83">
                  <c:v>7.978734</c:v>
                </c:pt>
                <c:pt idx="84">
                  <c:v>7.978734</c:v>
                </c:pt>
                <c:pt idx="85">
                  <c:v>7.978734</c:v>
                </c:pt>
                <c:pt idx="86">
                  <c:v>7.978734</c:v>
                </c:pt>
                <c:pt idx="87">
                  <c:v>7.978734</c:v>
                </c:pt>
                <c:pt idx="88">
                  <c:v>7.978734</c:v>
                </c:pt>
                <c:pt idx="89">
                  <c:v>7.978734</c:v>
                </c:pt>
                <c:pt idx="90">
                  <c:v>7.978734</c:v>
                </c:pt>
                <c:pt idx="91">
                  <c:v>7.978734</c:v>
                </c:pt>
                <c:pt idx="92">
                  <c:v>7.978734</c:v>
                </c:pt>
                <c:pt idx="93">
                  <c:v>7.978734</c:v>
                </c:pt>
                <c:pt idx="94">
                  <c:v>7.978734</c:v>
                </c:pt>
                <c:pt idx="95">
                  <c:v>7.978734</c:v>
                </c:pt>
                <c:pt idx="96">
                  <c:v>7.978734</c:v>
                </c:pt>
                <c:pt idx="97">
                  <c:v>7.978734</c:v>
                </c:pt>
                <c:pt idx="98">
                  <c:v>7.978734</c:v>
                </c:pt>
                <c:pt idx="99">
                  <c:v>7.978734</c:v>
                </c:pt>
                <c:pt idx="100">
                  <c:v>7.978734</c:v>
                </c:pt>
                <c:pt idx="101">
                  <c:v>7.978734</c:v>
                </c:pt>
                <c:pt idx="102">
                  <c:v>7.978734</c:v>
                </c:pt>
                <c:pt idx="103">
                  <c:v>7.978734</c:v>
                </c:pt>
                <c:pt idx="104">
                  <c:v>7.978734</c:v>
                </c:pt>
                <c:pt idx="105">
                  <c:v>7.978734</c:v>
                </c:pt>
                <c:pt idx="106">
                  <c:v>7.978734</c:v>
                </c:pt>
                <c:pt idx="107">
                  <c:v>7.978734</c:v>
                </c:pt>
                <c:pt idx="108">
                  <c:v>7.978734</c:v>
                </c:pt>
                <c:pt idx="109">
                  <c:v>7.978735</c:v>
                </c:pt>
                <c:pt idx="110">
                  <c:v>7.978736</c:v>
                </c:pt>
                <c:pt idx="111">
                  <c:v>7.978745</c:v>
                </c:pt>
                <c:pt idx="112">
                  <c:v>7.978779</c:v>
                </c:pt>
                <c:pt idx="113">
                  <c:v>7.978905</c:v>
                </c:pt>
                <c:pt idx="114">
                  <c:v>7.979323</c:v>
                </c:pt>
                <c:pt idx="115">
                  <c:v>7.98057</c:v>
                </c:pt>
                <c:pt idx="116">
                  <c:v>7.983959</c:v>
                </c:pt>
                <c:pt idx="117">
                  <c:v>7.992367</c:v>
                </c:pt>
                <c:pt idx="118">
                  <c:v>8.011488</c:v>
                </c:pt>
                <c:pt idx="119">
                  <c:v>8.051485</c:v>
                </c:pt>
                <c:pt idx="120">
                  <c:v>8.128704</c:v>
                </c:pt>
                <c:pt idx="121">
                  <c:v>8.266715</c:v>
                </c:pt>
                <c:pt idx="122">
                  <c:v>8.495779</c:v>
                </c:pt>
                <c:pt idx="123">
                  <c:v>8.849914</c:v>
                </c:pt>
                <c:pt idx="124">
                  <c:v>9.361479</c:v>
                </c:pt>
                <c:pt idx="125">
                  <c:v>10.05416</c:v>
                </c:pt>
                <c:pt idx="126">
                  <c:v>10.93623</c:v>
                </c:pt>
                <c:pt idx="127">
                  <c:v>11.99622</c:v>
                </c:pt>
                <c:pt idx="128">
                  <c:v>13.20254</c:v>
                </c:pt>
                <c:pt idx="129">
                  <c:v>14.50744</c:v>
                </c:pt>
                <c:pt idx="130">
                  <c:v>15.85408</c:v>
                </c:pt>
                <c:pt idx="131">
                  <c:v>17.18485</c:v>
                </c:pt>
                <c:pt idx="132">
                  <c:v>18.44879</c:v>
                </c:pt>
                <c:pt idx="133">
                  <c:v>19.60674</c:v>
                </c:pt>
                <c:pt idx="134">
                  <c:v>20.6336</c:v>
                </c:pt>
                <c:pt idx="135">
                  <c:v>21.51802</c:v>
                </c:pt>
                <c:pt idx="136">
                  <c:v>22.26027</c:v>
                </c:pt>
                <c:pt idx="137">
                  <c:v>22.86923</c:v>
                </c:pt>
                <c:pt idx="138">
                  <c:v>23.3592</c:v>
                </c:pt>
                <c:pt idx="139">
                  <c:v>23.74712</c:v>
                </c:pt>
                <c:pt idx="140">
                  <c:v>24.05038</c:v>
                </c:pt>
                <c:pt idx="141">
                  <c:v>24.28537</c:v>
                </c:pt>
                <c:pt idx="142">
                  <c:v>24.46665</c:v>
                </c:pt>
                <c:pt idx="143">
                  <c:v>24.60654</c:v>
                </c:pt>
                <c:pt idx="144">
                  <c:v>24.71514</c:v>
                </c:pt>
                <c:pt idx="145">
                  <c:v>24.80042</c:v>
                </c:pt>
                <c:pt idx="146">
                  <c:v>24.86859</c:v>
                </c:pt>
                <c:pt idx="147">
                  <c:v>24.92433</c:v>
                </c:pt>
                <c:pt idx="148">
                  <c:v>24.97113</c:v>
                </c:pt>
                <c:pt idx="149">
                  <c:v>25.01155</c:v>
                </c:pt>
                <c:pt idx="150">
                  <c:v>25.04744</c:v>
                </c:pt>
                <c:pt idx="151">
                  <c:v>25.08011</c:v>
                </c:pt>
                <c:pt idx="152">
                  <c:v>25.1105</c:v>
                </c:pt>
                <c:pt idx="153">
                  <c:v>25.13925</c:v>
                </c:pt>
                <c:pt idx="154">
                  <c:v>25.16681</c:v>
                </c:pt>
                <c:pt idx="155">
                  <c:v>25.1935</c:v>
                </c:pt>
                <c:pt idx="156">
                  <c:v>25.21954</c:v>
                </c:pt>
                <c:pt idx="157">
                  <c:v>25.24506</c:v>
                </c:pt>
                <c:pt idx="158">
                  <c:v>25.27016</c:v>
                </c:pt>
                <c:pt idx="159">
                  <c:v>25.29492</c:v>
                </c:pt>
                <c:pt idx="160">
                  <c:v>25.31937</c:v>
                </c:pt>
                <c:pt idx="161">
                  <c:v>25.34355</c:v>
                </c:pt>
                <c:pt idx="162">
                  <c:v>25.36749</c:v>
                </c:pt>
                <c:pt idx="163">
                  <c:v>25.39118</c:v>
                </c:pt>
                <c:pt idx="164">
                  <c:v>25.41466</c:v>
                </c:pt>
                <c:pt idx="165">
                  <c:v>25.43791</c:v>
                </c:pt>
                <c:pt idx="166">
                  <c:v>25.46095</c:v>
                </c:pt>
                <c:pt idx="167">
                  <c:v>25.48379</c:v>
                </c:pt>
                <c:pt idx="168">
                  <c:v>25.50642</c:v>
                </c:pt>
                <c:pt idx="169">
                  <c:v>25.52885</c:v>
                </c:pt>
                <c:pt idx="170">
                  <c:v>25.55108</c:v>
                </c:pt>
                <c:pt idx="171">
                  <c:v>25.57311</c:v>
                </c:pt>
                <c:pt idx="172">
                  <c:v>25.59495</c:v>
                </c:pt>
                <c:pt idx="173">
                  <c:v>25.61659</c:v>
                </c:pt>
                <c:pt idx="174">
                  <c:v>25.63804</c:v>
                </c:pt>
                <c:pt idx="175">
                  <c:v>25.65931</c:v>
                </c:pt>
                <c:pt idx="176">
                  <c:v>25.68039</c:v>
                </c:pt>
                <c:pt idx="177">
                  <c:v>25.70128</c:v>
                </c:pt>
                <c:pt idx="178">
                  <c:v>25.72198</c:v>
                </c:pt>
                <c:pt idx="179">
                  <c:v>25.74251</c:v>
                </c:pt>
                <c:pt idx="180">
                  <c:v>25.76285</c:v>
                </c:pt>
                <c:pt idx="181">
                  <c:v>25.78302</c:v>
                </c:pt>
                <c:pt idx="182">
                  <c:v>25.803</c:v>
                </c:pt>
                <c:pt idx="183">
                  <c:v>25.82281</c:v>
                </c:pt>
                <c:pt idx="184">
                  <c:v>25.84245</c:v>
                </c:pt>
                <c:pt idx="185">
                  <c:v>25.86191</c:v>
                </c:pt>
                <c:pt idx="186">
                  <c:v>25.88121</c:v>
                </c:pt>
                <c:pt idx="187">
                  <c:v>25.90033</c:v>
                </c:pt>
                <c:pt idx="188">
                  <c:v>25.91928</c:v>
                </c:pt>
                <c:pt idx="189">
                  <c:v>25.93807</c:v>
                </c:pt>
                <c:pt idx="190">
                  <c:v>25.95669</c:v>
                </c:pt>
                <c:pt idx="191">
                  <c:v>25.97515</c:v>
                </c:pt>
                <c:pt idx="192">
                  <c:v>25.99345</c:v>
                </c:pt>
                <c:pt idx="193">
                  <c:v>26.01159</c:v>
                </c:pt>
                <c:pt idx="194">
                  <c:v>26.02956</c:v>
                </c:pt>
                <c:pt idx="195">
                  <c:v>26.04738</c:v>
                </c:pt>
                <c:pt idx="196">
                  <c:v>26.06504</c:v>
                </c:pt>
                <c:pt idx="197">
                  <c:v>26.08255</c:v>
                </c:pt>
                <c:pt idx="198">
                  <c:v>26.09991</c:v>
                </c:pt>
                <c:pt idx="199">
                  <c:v>26.11711</c:v>
                </c:pt>
                <c:pt idx="200">
                  <c:v>26.13416</c:v>
                </c:pt>
                <c:pt idx="201">
                  <c:v>26.15106</c:v>
                </c:pt>
                <c:pt idx="202">
                  <c:v>26.16781</c:v>
                </c:pt>
                <c:pt idx="203">
                  <c:v>26.18441</c:v>
                </c:pt>
                <c:pt idx="204">
                  <c:v>26.20087</c:v>
                </c:pt>
                <c:pt idx="205">
                  <c:v>26.21719</c:v>
                </c:pt>
                <c:pt idx="206">
                  <c:v>26.23336</c:v>
                </c:pt>
                <c:pt idx="207">
                  <c:v>26.24939</c:v>
                </c:pt>
                <c:pt idx="208">
                  <c:v>26.26528</c:v>
                </c:pt>
                <c:pt idx="209">
                  <c:v>26.28103</c:v>
                </c:pt>
                <c:pt idx="210">
                  <c:v>26.29664</c:v>
                </c:pt>
                <c:pt idx="211">
                  <c:v>26.31212</c:v>
                </c:pt>
                <c:pt idx="212">
                  <c:v>26.32745</c:v>
                </c:pt>
                <c:pt idx="213">
                  <c:v>26.34266</c:v>
                </c:pt>
                <c:pt idx="214">
                  <c:v>26.35773</c:v>
                </c:pt>
                <c:pt idx="215">
                  <c:v>26.37267</c:v>
                </c:pt>
                <c:pt idx="216">
                  <c:v>26.38748</c:v>
                </c:pt>
                <c:pt idx="217">
                  <c:v>26.40216</c:v>
                </c:pt>
                <c:pt idx="218">
                  <c:v>26.41671</c:v>
                </c:pt>
                <c:pt idx="219">
                  <c:v>26.43113</c:v>
                </c:pt>
                <c:pt idx="220">
                  <c:v>26.44542</c:v>
                </c:pt>
                <c:pt idx="221">
                  <c:v>26.4596</c:v>
                </c:pt>
                <c:pt idx="222">
                  <c:v>26.47364</c:v>
                </c:pt>
                <c:pt idx="223">
                  <c:v>26.48757</c:v>
                </c:pt>
                <c:pt idx="224">
                  <c:v>26.50137</c:v>
                </c:pt>
                <c:pt idx="225">
                  <c:v>26.51505</c:v>
                </c:pt>
                <c:pt idx="226">
                  <c:v>26.52861</c:v>
                </c:pt>
                <c:pt idx="227">
                  <c:v>26.54205</c:v>
                </c:pt>
                <c:pt idx="228">
                  <c:v>26.55538</c:v>
                </c:pt>
                <c:pt idx="229">
                  <c:v>26.56858</c:v>
                </c:pt>
                <c:pt idx="230">
                  <c:v>26.58168</c:v>
                </c:pt>
                <c:pt idx="231">
                  <c:v>26.59465</c:v>
                </c:pt>
                <c:pt idx="232">
                  <c:v>26.60752</c:v>
                </c:pt>
                <c:pt idx="233">
                  <c:v>26.62027</c:v>
                </c:pt>
                <c:pt idx="234">
                  <c:v>26.63291</c:v>
                </c:pt>
                <c:pt idx="235">
                  <c:v>26.64544</c:v>
                </c:pt>
                <c:pt idx="236">
                  <c:v>26.65786</c:v>
                </c:pt>
                <c:pt idx="237">
                  <c:v>26.67017</c:v>
                </c:pt>
                <c:pt idx="238">
                  <c:v>26.68237</c:v>
                </c:pt>
                <c:pt idx="239">
                  <c:v>26.69446</c:v>
                </c:pt>
                <c:pt idx="240">
                  <c:v>26.70645</c:v>
                </c:pt>
                <c:pt idx="241">
                  <c:v>26.71834</c:v>
                </c:pt>
                <c:pt idx="242">
                  <c:v>26.73012</c:v>
                </c:pt>
                <c:pt idx="243">
                  <c:v>26.7418</c:v>
                </c:pt>
                <c:pt idx="244">
                  <c:v>26.75337</c:v>
                </c:pt>
                <c:pt idx="245">
                  <c:v>26.76485</c:v>
                </c:pt>
                <c:pt idx="246">
                  <c:v>26.77622</c:v>
                </c:pt>
                <c:pt idx="247">
                  <c:v>26.7875</c:v>
                </c:pt>
                <c:pt idx="248">
                  <c:v>26.79867</c:v>
                </c:pt>
                <c:pt idx="249">
                  <c:v>26.80975</c:v>
                </c:pt>
                <c:pt idx="250">
                  <c:v>26.82073</c:v>
                </c:pt>
                <c:pt idx="251">
                  <c:v>26.83162</c:v>
                </c:pt>
                <c:pt idx="252">
                  <c:v>26.84241</c:v>
                </c:pt>
                <c:pt idx="253">
                  <c:v>26.8531</c:v>
                </c:pt>
                <c:pt idx="254">
                  <c:v>26.86371</c:v>
                </c:pt>
                <c:pt idx="255">
                  <c:v>26.87422</c:v>
                </c:pt>
                <c:pt idx="256">
                  <c:v>26.88463</c:v>
                </c:pt>
                <c:pt idx="257">
                  <c:v>26.89496</c:v>
                </c:pt>
                <c:pt idx="258">
                  <c:v>26.9052</c:v>
                </c:pt>
                <c:pt idx="259">
                  <c:v>26.91534</c:v>
                </c:pt>
                <c:pt idx="260">
                  <c:v>26.9254</c:v>
                </c:pt>
                <c:pt idx="261">
                  <c:v>26.93537</c:v>
                </c:pt>
                <c:pt idx="262">
                  <c:v>26.94525</c:v>
                </c:pt>
                <c:pt idx="263">
                  <c:v>26.95505</c:v>
                </c:pt>
                <c:pt idx="264">
                  <c:v>26.96476</c:v>
                </c:pt>
                <c:pt idx="265">
                  <c:v>26.97438</c:v>
                </c:pt>
                <c:pt idx="266">
                  <c:v>26.98392</c:v>
                </c:pt>
                <c:pt idx="267">
                  <c:v>26.99338</c:v>
                </c:pt>
                <c:pt idx="268">
                  <c:v>27.00276</c:v>
                </c:pt>
                <c:pt idx="269">
                  <c:v>27.01205</c:v>
                </c:pt>
                <c:pt idx="270">
                  <c:v>27.02126</c:v>
                </c:pt>
                <c:pt idx="271">
                  <c:v>27.03039</c:v>
                </c:pt>
                <c:pt idx="272">
                  <c:v>27.03945</c:v>
                </c:pt>
                <c:pt idx="273">
                  <c:v>27.04842</c:v>
                </c:pt>
                <c:pt idx="274">
                  <c:v>27.05731</c:v>
                </c:pt>
                <c:pt idx="275">
                  <c:v>27.06613</c:v>
                </c:pt>
                <c:pt idx="276">
                  <c:v>27.07487</c:v>
                </c:pt>
                <c:pt idx="277">
                  <c:v>27.08353</c:v>
                </c:pt>
                <c:pt idx="278">
                  <c:v>27.09212</c:v>
                </c:pt>
                <c:pt idx="279">
                  <c:v>27.10063</c:v>
                </c:pt>
                <c:pt idx="280">
                  <c:v>27.10906</c:v>
                </c:pt>
                <c:pt idx="281">
                  <c:v>27.11743</c:v>
                </c:pt>
                <c:pt idx="282">
                  <c:v>27.12572</c:v>
                </c:pt>
                <c:pt idx="283">
                  <c:v>27.13394</c:v>
                </c:pt>
                <c:pt idx="284">
                  <c:v>27.14208</c:v>
                </c:pt>
                <c:pt idx="285">
                  <c:v>27.15016</c:v>
                </c:pt>
                <c:pt idx="286">
                  <c:v>27.15816</c:v>
                </c:pt>
                <c:pt idx="287">
                  <c:v>27.1661</c:v>
                </c:pt>
                <c:pt idx="288">
                  <c:v>27.17396</c:v>
                </c:pt>
                <c:pt idx="289">
                  <c:v>27.18176</c:v>
                </c:pt>
                <c:pt idx="290">
                  <c:v>27.18948</c:v>
                </c:pt>
                <c:pt idx="291">
                  <c:v>27.19714</c:v>
                </c:pt>
                <c:pt idx="292">
                  <c:v>27.20474</c:v>
                </c:pt>
                <c:pt idx="293">
                  <c:v>27.21226</c:v>
                </c:pt>
                <c:pt idx="294">
                  <c:v>27.21973</c:v>
                </c:pt>
                <c:pt idx="295">
                  <c:v>27.22712</c:v>
                </c:pt>
                <c:pt idx="296">
                  <c:v>27.23445</c:v>
                </c:pt>
                <c:pt idx="297">
                  <c:v>27.24172</c:v>
                </c:pt>
                <c:pt idx="298">
                  <c:v>27.24892</c:v>
                </c:pt>
                <c:pt idx="299">
                  <c:v>27.25606</c:v>
                </c:pt>
                <c:pt idx="300">
                  <c:v>27.26314</c:v>
                </c:pt>
                <c:pt idx="301">
                  <c:v>27.27016</c:v>
                </c:pt>
                <c:pt idx="302">
                  <c:v>27.27711</c:v>
                </c:pt>
                <c:pt idx="303">
                  <c:v>27.28401</c:v>
                </c:pt>
                <c:pt idx="304">
                  <c:v>27.29084</c:v>
                </c:pt>
                <c:pt idx="305">
                  <c:v>27.29761</c:v>
                </c:pt>
                <c:pt idx="306">
                  <c:v>27.30433</c:v>
                </c:pt>
                <c:pt idx="307">
                  <c:v>27.31099</c:v>
                </c:pt>
                <c:pt idx="308">
                  <c:v>27.31758</c:v>
                </c:pt>
                <c:pt idx="309">
                  <c:v>27.32412</c:v>
                </c:pt>
                <c:pt idx="310">
                  <c:v>27.3306</c:v>
                </c:pt>
                <c:pt idx="311">
                  <c:v>27.33702</c:v>
                </c:pt>
                <c:pt idx="312">
                  <c:v>27.34336</c:v>
                </c:pt>
                <c:pt idx="313">
                  <c:v>27.34955</c:v>
                </c:pt>
                <c:pt idx="314">
                  <c:v>27.35541</c:v>
                </c:pt>
                <c:pt idx="315">
                  <c:v>27.36042</c:v>
                </c:pt>
                <c:pt idx="316">
                  <c:v>27.36331</c:v>
                </c:pt>
                <c:pt idx="317">
                  <c:v>27.36133</c:v>
                </c:pt>
                <c:pt idx="318">
                  <c:v>27.34901</c:v>
                </c:pt>
                <c:pt idx="319">
                  <c:v>27.31658</c:v>
                </c:pt>
                <c:pt idx="320">
                  <c:v>27.24835</c:v>
                </c:pt>
                <c:pt idx="321">
                  <c:v>27.12167</c:v>
                </c:pt>
                <c:pt idx="322">
                  <c:v>26.90748</c:v>
                </c:pt>
                <c:pt idx="323">
                  <c:v>26.57311</c:v>
                </c:pt>
                <c:pt idx="324">
                  <c:v>26.08747</c:v>
                </c:pt>
                <c:pt idx="325">
                  <c:v>25.42781</c:v>
                </c:pt>
                <c:pt idx="326">
                  <c:v>24.58618</c:v>
                </c:pt>
                <c:pt idx="327">
                  <c:v>23.57362</c:v>
                </c:pt>
                <c:pt idx="328">
                  <c:v>22.42045</c:v>
                </c:pt>
                <c:pt idx="329">
                  <c:v>21.17254</c:v>
                </c:pt>
                <c:pt idx="330">
                  <c:v>19.88449</c:v>
                </c:pt>
                <c:pt idx="331">
                  <c:v>18.61163</c:v>
                </c:pt>
                <c:pt idx="332">
                  <c:v>17.40292</c:v>
                </c:pt>
                <c:pt idx="333">
                  <c:v>16.29597</c:v>
                </c:pt>
                <c:pt idx="334">
                  <c:v>15.31489</c:v>
                </c:pt>
                <c:pt idx="335">
                  <c:v>14.47059</c:v>
                </c:pt>
                <c:pt idx="336">
                  <c:v>13.7628</c:v>
                </c:pt>
                <c:pt idx="337">
                  <c:v>13.18299</c:v>
                </c:pt>
                <c:pt idx="338">
                  <c:v>12.71742</c:v>
                </c:pt>
                <c:pt idx="339">
                  <c:v>12.34984</c:v>
                </c:pt>
                <c:pt idx="340">
                  <c:v>12.06353</c:v>
                </c:pt>
                <c:pt idx="341">
                  <c:v>11.84275</c:v>
                </c:pt>
                <c:pt idx="342">
                  <c:v>11.67352</c:v>
                </c:pt>
                <c:pt idx="343">
                  <c:v>11.544</c:v>
                </c:pt>
                <c:pt idx="344">
                  <c:v>11.4445</c:v>
                </c:pt>
                <c:pt idx="345">
                  <c:v>11.36735</c:v>
                </c:pt>
                <c:pt idx="346">
                  <c:v>11.3066</c:v>
                </c:pt>
                <c:pt idx="347">
                  <c:v>11.25774</c:v>
                </c:pt>
                <c:pt idx="348">
                  <c:v>11.21743</c:v>
                </c:pt>
                <c:pt idx="349">
                  <c:v>11.1832</c:v>
                </c:pt>
                <c:pt idx="350">
                  <c:v>11.15329</c:v>
                </c:pt>
                <c:pt idx="351">
                  <c:v>11.12644</c:v>
                </c:pt>
                <c:pt idx="352">
                  <c:v>11.10173</c:v>
                </c:pt>
                <c:pt idx="353">
                  <c:v>11.07856</c:v>
                </c:pt>
                <c:pt idx="354">
                  <c:v>11.05649</c:v>
                </c:pt>
                <c:pt idx="355">
                  <c:v>11.03522</c:v>
                </c:pt>
                <c:pt idx="356">
                  <c:v>11.01454</c:v>
                </c:pt>
                <c:pt idx="357">
                  <c:v>10.99432</c:v>
                </c:pt>
                <c:pt idx="358">
                  <c:v>10.97446</c:v>
                </c:pt>
                <c:pt idx="359">
                  <c:v>10.95489</c:v>
                </c:pt>
                <c:pt idx="360">
                  <c:v>10.93558</c:v>
                </c:pt>
                <c:pt idx="361">
                  <c:v>10.91649</c:v>
                </c:pt>
                <c:pt idx="362">
                  <c:v>10.89761</c:v>
                </c:pt>
                <c:pt idx="363">
                  <c:v>10.87892</c:v>
                </c:pt>
                <c:pt idx="364">
                  <c:v>10.8604</c:v>
                </c:pt>
                <c:pt idx="365">
                  <c:v>10.84207</c:v>
                </c:pt>
                <c:pt idx="366">
                  <c:v>10.8239</c:v>
                </c:pt>
                <c:pt idx="367">
                  <c:v>10.80589</c:v>
                </c:pt>
                <c:pt idx="368">
                  <c:v>10.78805</c:v>
                </c:pt>
                <c:pt idx="369">
                  <c:v>10.77037</c:v>
                </c:pt>
                <c:pt idx="370">
                  <c:v>10.75284</c:v>
                </c:pt>
                <c:pt idx="371">
                  <c:v>10.73547</c:v>
                </c:pt>
                <c:pt idx="372">
                  <c:v>10.71825</c:v>
                </c:pt>
                <c:pt idx="373">
                  <c:v>10.70119</c:v>
                </c:pt>
                <c:pt idx="374">
                  <c:v>10.68428</c:v>
                </c:pt>
                <c:pt idx="375">
                  <c:v>10.66751</c:v>
                </c:pt>
                <c:pt idx="376">
                  <c:v>10.6509</c:v>
                </c:pt>
                <c:pt idx="377">
                  <c:v>10.63443</c:v>
                </c:pt>
                <c:pt idx="378">
                  <c:v>10.61811</c:v>
                </c:pt>
                <c:pt idx="379">
                  <c:v>10.60193</c:v>
                </c:pt>
                <c:pt idx="380">
                  <c:v>10.58589</c:v>
                </c:pt>
                <c:pt idx="381">
                  <c:v>10.57</c:v>
                </c:pt>
                <c:pt idx="382">
                  <c:v>10.55424</c:v>
                </c:pt>
                <c:pt idx="383">
                  <c:v>10.53863</c:v>
                </c:pt>
                <c:pt idx="384">
                  <c:v>10.52315</c:v>
                </c:pt>
                <c:pt idx="385">
                  <c:v>10.50781</c:v>
                </c:pt>
                <c:pt idx="386">
                  <c:v>10.4926</c:v>
                </c:pt>
                <c:pt idx="387">
                  <c:v>10.47753</c:v>
                </c:pt>
                <c:pt idx="388">
                  <c:v>10.46258</c:v>
                </c:pt>
                <c:pt idx="389">
                  <c:v>10.44778</c:v>
                </c:pt>
                <c:pt idx="390">
                  <c:v>10.4331</c:v>
                </c:pt>
                <c:pt idx="391">
                  <c:v>10.41855</c:v>
                </c:pt>
                <c:pt idx="392">
                  <c:v>10.40413</c:v>
                </c:pt>
                <c:pt idx="393">
                  <c:v>10.38983</c:v>
                </c:pt>
                <c:pt idx="394">
                  <c:v>10.37566</c:v>
                </c:pt>
                <c:pt idx="395">
                  <c:v>10.36162</c:v>
                </c:pt>
                <c:pt idx="396">
                  <c:v>10.3477</c:v>
                </c:pt>
                <c:pt idx="397">
                  <c:v>10.3339</c:v>
                </c:pt>
                <c:pt idx="398">
                  <c:v>10.32022</c:v>
                </c:pt>
                <c:pt idx="399">
                  <c:v>10.30666</c:v>
                </c:pt>
                <c:pt idx="400">
                  <c:v>10.29323</c:v>
                </c:pt>
                <c:pt idx="401">
                  <c:v>10.27991</c:v>
                </c:pt>
                <c:pt idx="402">
                  <c:v>10.2667</c:v>
                </c:pt>
                <c:pt idx="403">
                  <c:v>10.25362</c:v>
                </c:pt>
                <c:pt idx="404">
                  <c:v>10.24064</c:v>
                </c:pt>
                <c:pt idx="405">
                  <c:v>10.22779</c:v>
                </c:pt>
                <c:pt idx="406">
                  <c:v>10.21504</c:v>
                </c:pt>
                <c:pt idx="407">
                  <c:v>10.20241</c:v>
                </c:pt>
                <c:pt idx="408">
                  <c:v>10.18988</c:v>
                </c:pt>
                <c:pt idx="409">
                  <c:v>10.17747</c:v>
                </c:pt>
                <c:pt idx="410">
                  <c:v>10.16517</c:v>
                </c:pt>
                <c:pt idx="411">
                  <c:v>10.15297</c:v>
                </c:pt>
                <c:pt idx="412">
                  <c:v>10.14088</c:v>
                </c:pt>
                <c:pt idx="413">
                  <c:v>10.1289</c:v>
                </c:pt>
                <c:pt idx="414">
                  <c:v>10.11702</c:v>
                </c:pt>
                <c:pt idx="415">
                  <c:v>10.10525</c:v>
                </c:pt>
                <c:pt idx="416">
                  <c:v>10.09357</c:v>
                </c:pt>
                <c:pt idx="417">
                  <c:v>10.08201</c:v>
                </c:pt>
                <c:pt idx="418">
                  <c:v>10.07054</c:v>
                </c:pt>
                <c:pt idx="419">
                  <c:v>10.05917</c:v>
                </c:pt>
                <c:pt idx="420">
                  <c:v>10.0479</c:v>
                </c:pt>
                <c:pt idx="421">
                  <c:v>10.03674</c:v>
                </c:pt>
                <c:pt idx="422">
                  <c:v>10.02567</c:v>
                </c:pt>
                <c:pt idx="423">
                  <c:v>10.01469</c:v>
                </c:pt>
                <c:pt idx="424">
                  <c:v>10.00381</c:v>
                </c:pt>
                <c:pt idx="425">
                  <c:v>9.993033</c:v>
                </c:pt>
                <c:pt idx="426">
                  <c:v>9.982345</c:v>
                </c:pt>
                <c:pt idx="427">
                  <c:v>9.971751</c:v>
                </c:pt>
                <c:pt idx="428">
                  <c:v>9.961249</c:v>
                </c:pt>
                <c:pt idx="429">
                  <c:v>9.95084</c:v>
                </c:pt>
                <c:pt idx="430">
                  <c:v>9.940521</c:v>
                </c:pt>
                <c:pt idx="431">
                  <c:v>9.930293</c:v>
                </c:pt>
                <c:pt idx="432">
                  <c:v>9.920155</c:v>
                </c:pt>
                <c:pt idx="433">
                  <c:v>9.910105</c:v>
                </c:pt>
                <c:pt idx="434">
                  <c:v>9.900143</c:v>
                </c:pt>
                <c:pt idx="435">
                  <c:v>9.890269</c:v>
                </c:pt>
                <c:pt idx="436">
                  <c:v>9.88048</c:v>
                </c:pt>
                <c:pt idx="437">
                  <c:v>9.870778</c:v>
                </c:pt>
                <c:pt idx="438">
                  <c:v>9.86116</c:v>
                </c:pt>
                <c:pt idx="439">
                  <c:v>9.851627</c:v>
                </c:pt>
                <c:pt idx="440">
                  <c:v>9.842176</c:v>
                </c:pt>
                <c:pt idx="441">
                  <c:v>9.832809</c:v>
                </c:pt>
                <c:pt idx="442">
                  <c:v>9.823524</c:v>
                </c:pt>
                <c:pt idx="443">
                  <c:v>9.814319</c:v>
                </c:pt>
                <c:pt idx="444">
                  <c:v>9.805195</c:v>
                </c:pt>
                <c:pt idx="445">
                  <c:v>9.796151</c:v>
                </c:pt>
                <c:pt idx="446">
                  <c:v>9.787187</c:v>
                </c:pt>
                <c:pt idx="447">
                  <c:v>9.7783</c:v>
                </c:pt>
                <c:pt idx="448">
                  <c:v>9.769491</c:v>
                </c:pt>
                <c:pt idx="449">
                  <c:v>9.76076</c:v>
                </c:pt>
                <c:pt idx="450">
                  <c:v>9.752104</c:v>
                </c:pt>
                <c:pt idx="451">
                  <c:v>9.743524</c:v>
                </c:pt>
                <c:pt idx="452">
                  <c:v>9.73502</c:v>
                </c:pt>
                <c:pt idx="453">
                  <c:v>9.726589</c:v>
                </c:pt>
                <c:pt idx="454">
                  <c:v>9.718233</c:v>
                </c:pt>
                <c:pt idx="455">
                  <c:v>9.709949</c:v>
                </c:pt>
                <c:pt idx="456">
                  <c:v>9.701738</c:v>
                </c:pt>
                <c:pt idx="457">
                  <c:v>9.693599</c:v>
                </c:pt>
                <c:pt idx="458">
                  <c:v>9.685531</c:v>
                </c:pt>
                <c:pt idx="459">
                  <c:v>9.677533</c:v>
                </c:pt>
                <c:pt idx="460">
                  <c:v>9.669605</c:v>
                </c:pt>
                <c:pt idx="461">
                  <c:v>9.661747</c:v>
                </c:pt>
                <c:pt idx="462">
                  <c:v>9.653957</c:v>
                </c:pt>
                <c:pt idx="463">
                  <c:v>9.646235</c:v>
                </c:pt>
                <c:pt idx="464">
                  <c:v>9.638581</c:v>
                </c:pt>
                <c:pt idx="465">
                  <c:v>9.630993</c:v>
                </c:pt>
                <c:pt idx="466">
                  <c:v>9.623472</c:v>
                </c:pt>
                <c:pt idx="467">
                  <c:v>9.616017</c:v>
                </c:pt>
                <c:pt idx="468">
                  <c:v>9.608627</c:v>
                </c:pt>
                <c:pt idx="469">
                  <c:v>9.601302</c:v>
                </c:pt>
                <c:pt idx="470">
                  <c:v>9.59404</c:v>
                </c:pt>
                <c:pt idx="471">
                  <c:v>9.586842</c:v>
                </c:pt>
                <c:pt idx="472">
                  <c:v>9.579707</c:v>
                </c:pt>
                <c:pt idx="473">
                  <c:v>9.572634</c:v>
                </c:pt>
                <c:pt idx="474">
                  <c:v>9.565623</c:v>
                </c:pt>
                <c:pt idx="475">
                  <c:v>9.558673</c:v>
                </c:pt>
                <c:pt idx="476">
                  <c:v>9.551784</c:v>
                </c:pt>
                <c:pt idx="477">
                  <c:v>9.544955</c:v>
                </c:pt>
                <c:pt idx="478">
                  <c:v>9.538186</c:v>
                </c:pt>
                <c:pt idx="479">
                  <c:v>9.531476</c:v>
                </c:pt>
                <c:pt idx="480">
                  <c:v>9.524825</c:v>
                </c:pt>
                <c:pt idx="481">
                  <c:v>9.518232</c:v>
                </c:pt>
                <c:pt idx="482">
                  <c:v>9.511696</c:v>
                </c:pt>
                <c:pt idx="483">
                  <c:v>9.505217</c:v>
                </c:pt>
                <c:pt idx="484">
                  <c:v>9.498795</c:v>
                </c:pt>
                <c:pt idx="485">
                  <c:v>9.49243</c:v>
                </c:pt>
                <c:pt idx="486">
                  <c:v>9.486119</c:v>
                </c:pt>
                <c:pt idx="487">
                  <c:v>9.479864</c:v>
                </c:pt>
                <c:pt idx="488">
                  <c:v>9.473664</c:v>
                </c:pt>
                <c:pt idx="489">
                  <c:v>9.467518</c:v>
                </c:pt>
                <c:pt idx="490">
                  <c:v>9.461425</c:v>
                </c:pt>
                <c:pt idx="491">
                  <c:v>9.455386</c:v>
                </c:pt>
                <c:pt idx="492">
                  <c:v>9.449399</c:v>
                </c:pt>
                <c:pt idx="493">
                  <c:v>9.443465</c:v>
                </c:pt>
                <c:pt idx="494">
                  <c:v>9.437583</c:v>
                </c:pt>
                <c:pt idx="495">
                  <c:v>9.431751</c:v>
                </c:pt>
                <c:pt idx="496">
                  <c:v>9.425971</c:v>
                </c:pt>
                <c:pt idx="497">
                  <c:v>9.420242</c:v>
                </c:pt>
                <c:pt idx="498">
                  <c:v>9.414562</c:v>
                </c:pt>
                <c:pt idx="499">
                  <c:v>9.408932</c:v>
                </c:pt>
                <c:pt idx="500">
                  <c:v>9.403352</c:v>
                </c:pt>
                <c:pt idx="501">
                  <c:v>9.39782</c:v>
                </c:pt>
                <c:pt idx="502">
                  <c:v>9.392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6464169"/>
        <c:axId val="48943725"/>
      </c:scatterChart>
      <c:valAx>
        <c:axId val="264641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25"/>
        <c:crossesAt val="0"/>
        <c:crossBetween val="midCat"/>
        <c:majorUnit val="0.041667"/>
      </c:valAx>
      <c:valAx>
        <c:axId val="48943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5816606803"/>
          <c:y val="0.312244535276346"/>
          <c:w val="0.762349461229664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84773</c:v>
                </c:pt>
                <c:pt idx="1">
                  <c:v>7.984773</c:v>
                </c:pt>
                <c:pt idx="2">
                  <c:v>7.984773</c:v>
                </c:pt>
                <c:pt idx="3">
                  <c:v>7.984773</c:v>
                </c:pt>
                <c:pt idx="4">
                  <c:v>7.984773</c:v>
                </c:pt>
                <c:pt idx="5">
                  <c:v>7.984773</c:v>
                </c:pt>
                <c:pt idx="6">
                  <c:v>7.984773</c:v>
                </c:pt>
                <c:pt idx="7">
                  <c:v>7.984773</c:v>
                </c:pt>
                <c:pt idx="8">
                  <c:v>7.984773</c:v>
                </c:pt>
                <c:pt idx="9">
                  <c:v>7.984773</c:v>
                </c:pt>
                <c:pt idx="10">
                  <c:v>7.984773</c:v>
                </c:pt>
                <c:pt idx="11">
                  <c:v>7.984773</c:v>
                </c:pt>
                <c:pt idx="12">
                  <c:v>7.984773</c:v>
                </c:pt>
                <c:pt idx="13">
                  <c:v>7.984773</c:v>
                </c:pt>
                <c:pt idx="14">
                  <c:v>7.984773</c:v>
                </c:pt>
                <c:pt idx="15">
                  <c:v>7.984773</c:v>
                </c:pt>
                <c:pt idx="16">
                  <c:v>7.984773</c:v>
                </c:pt>
                <c:pt idx="17">
                  <c:v>7.984773</c:v>
                </c:pt>
                <c:pt idx="18">
                  <c:v>7.984773</c:v>
                </c:pt>
                <c:pt idx="19">
                  <c:v>7.984773</c:v>
                </c:pt>
                <c:pt idx="20">
                  <c:v>7.984773</c:v>
                </c:pt>
                <c:pt idx="21">
                  <c:v>7.984773</c:v>
                </c:pt>
                <c:pt idx="22">
                  <c:v>7.984773</c:v>
                </c:pt>
                <c:pt idx="23">
                  <c:v>7.984773</c:v>
                </c:pt>
                <c:pt idx="24">
                  <c:v>7.984773</c:v>
                </c:pt>
                <c:pt idx="25">
                  <c:v>7.984773</c:v>
                </c:pt>
                <c:pt idx="26">
                  <c:v>7.984773</c:v>
                </c:pt>
                <c:pt idx="27">
                  <c:v>7.984773</c:v>
                </c:pt>
                <c:pt idx="28">
                  <c:v>7.984773</c:v>
                </c:pt>
                <c:pt idx="29">
                  <c:v>7.984773</c:v>
                </c:pt>
                <c:pt idx="30">
                  <c:v>7.984773</c:v>
                </c:pt>
                <c:pt idx="31">
                  <c:v>7.984773</c:v>
                </c:pt>
                <c:pt idx="32">
                  <c:v>7.984773</c:v>
                </c:pt>
                <c:pt idx="33">
                  <c:v>7.984773</c:v>
                </c:pt>
                <c:pt idx="34">
                  <c:v>7.984773</c:v>
                </c:pt>
                <c:pt idx="35">
                  <c:v>7.984773</c:v>
                </c:pt>
                <c:pt idx="36">
                  <c:v>7.984773</c:v>
                </c:pt>
                <c:pt idx="37">
                  <c:v>7.984773</c:v>
                </c:pt>
                <c:pt idx="38">
                  <c:v>7.984773</c:v>
                </c:pt>
                <c:pt idx="39">
                  <c:v>7.984773</c:v>
                </c:pt>
                <c:pt idx="40">
                  <c:v>7.984773</c:v>
                </c:pt>
                <c:pt idx="41">
                  <c:v>7.984773</c:v>
                </c:pt>
                <c:pt idx="42">
                  <c:v>7.984773</c:v>
                </c:pt>
                <c:pt idx="43">
                  <c:v>7.984773</c:v>
                </c:pt>
                <c:pt idx="44">
                  <c:v>7.984773</c:v>
                </c:pt>
                <c:pt idx="45">
                  <c:v>7.984773</c:v>
                </c:pt>
                <c:pt idx="46">
                  <c:v>7.984773</c:v>
                </c:pt>
                <c:pt idx="47">
                  <c:v>7.984773</c:v>
                </c:pt>
                <c:pt idx="48">
                  <c:v>7.984773</c:v>
                </c:pt>
                <c:pt idx="49">
                  <c:v>7.984773</c:v>
                </c:pt>
                <c:pt idx="50">
                  <c:v>7.984773</c:v>
                </c:pt>
                <c:pt idx="51">
                  <c:v>7.984773</c:v>
                </c:pt>
                <c:pt idx="52">
                  <c:v>7.984773</c:v>
                </c:pt>
                <c:pt idx="53">
                  <c:v>7.984773</c:v>
                </c:pt>
                <c:pt idx="54">
                  <c:v>7.984773</c:v>
                </c:pt>
                <c:pt idx="55">
                  <c:v>7.984773</c:v>
                </c:pt>
                <c:pt idx="56">
                  <c:v>7.984773</c:v>
                </c:pt>
                <c:pt idx="57">
                  <c:v>7.984773</c:v>
                </c:pt>
                <c:pt idx="58">
                  <c:v>7.984773</c:v>
                </c:pt>
                <c:pt idx="59">
                  <c:v>7.984773</c:v>
                </c:pt>
                <c:pt idx="60">
                  <c:v>7.984773</c:v>
                </c:pt>
                <c:pt idx="61">
                  <c:v>7.984773</c:v>
                </c:pt>
                <c:pt idx="62">
                  <c:v>7.984773</c:v>
                </c:pt>
                <c:pt idx="63">
                  <c:v>7.984773</c:v>
                </c:pt>
                <c:pt idx="64">
                  <c:v>7.984773</c:v>
                </c:pt>
                <c:pt idx="65">
                  <c:v>7.984773</c:v>
                </c:pt>
                <c:pt idx="66">
                  <c:v>7.984773</c:v>
                </c:pt>
                <c:pt idx="67">
                  <c:v>7.984773</c:v>
                </c:pt>
                <c:pt idx="68">
                  <c:v>7.984773</c:v>
                </c:pt>
                <c:pt idx="69">
                  <c:v>7.984773</c:v>
                </c:pt>
                <c:pt idx="70">
                  <c:v>7.984773</c:v>
                </c:pt>
                <c:pt idx="71">
                  <c:v>7.984773</c:v>
                </c:pt>
                <c:pt idx="72">
                  <c:v>7.984773</c:v>
                </c:pt>
                <c:pt idx="73">
                  <c:v>7.984773</c:v>
                </c:pt>
                <c:pt idx="74">
                  <c:v>7.984773</c:v>
                </c:pt>
                <c:pt idx="75">
                  <c:v>7.984773</c:v>
                </c:pt>
                <c:pt idx="76">
                  <c:v>7.984773</c:v>
                </c:pt>
                <c:pt idx="77">
                  <c:v>7.984773</c:v>
                </c:pt>
                <c:pt idx="78">
                  <c:v>7.984773</c:v>
                </c:pt>
                <c:pt idx="79">
                  <c:v>7.984773</c:v>
                </c:pt>
                <c:pt idx="80">
                  <c:v>7.984773</c:v>
                </c:pt>
                <c:pt idx="81">
                  <c:v>7.984773</c:v>
                </c:pt>
                <c:pt idx="82">
                  <c:v>7.984773</c:v>
                </c:pt>
                <c:pt idx="83">
                  <c:v>7.984773</c:v>
                </c:pt>
                <c:pt idx="84">
                  <c:v>7.984773</c:v>
                </c:pt>
                <c:pt idx="85">
                  <c:v>7.984773</c:v>
                </c:pt>
                <c:pt idx="86">
                  <c:v>7.984773</c:v>
                </c:pt>
                <c:pt idx="87">
                  <c:v>7.984773</c:v>
                </c:pt>
                <c:pt idx="88">
                  <c:v>7.984773</c:v>
                </c:pt>
                <c:pt idx="89">
                  <c:v>7.984773</c:v>
                </c:pt>
                <c:pt idx="90">
                  <c:v>7.984773</c:v>
                </c:pt>
                <c:pt idx="91">
                  <c:v>7.984773</c:v>
                </c:pt>
                <c:pt idx="92">
                  <c:v>7.984773</c:v>
                </c:pt>
                <c:pt idx="93">
                  <c:v>7.984773</c:v>
                </c:pt>
                <c:pt idx="94">
                  <c:v>7.984773</c:v>
                </c:pt>
                <c:pt idx="95">
                  <c:v>7.984773</c:v>
                </c:pt>
                <c:pt idx="96">
                  <c:v>7.984773</c:v>
                </c:pt>
                <c:pt idx="97">
                  <c:v>7.984773</c:v>
                </c:pt>
                <c:pt idx="98">
                  <c:v>7.984773</c:v>
                </c:pt>
                <c:pt idx="99">
                  <c:v>7.984773</c:v>
                </c:pt>
                <c:pt idx="100">
                  <c:v>7.984773</c:v>
                </c:pt>
                <c:pt idx="101">
                  <c:v>7.984773</c:v>
                </c:pt>
                <c:pt idx="102">
                  <c:v>7.984773</c:v>
                </c:pt>
                <c:pt idx="103">
                  <c:v>7.984773</c:v>
                </c:pt>
                <c:pt idx="104">
                  <c:v>7.984773</c:v>
                </c:pt>
                <c:pt idx="105">
                  <c:v>7.984773</c:v>
                </c:pt>
                <c:pt idx="106">
                  <c:v>7.984773</c:v>
                </c:pt>
                <c:pt idx="107">
                  <c:v>7.984773</c:v>
                </c:pt>
                <c:pt idx="108">
                  <c:v>7.984773</c:v>
                </c:pt>
                <c:pt idx="109">
                  <c:v>7.984773</c:v>
                </c:pt>
                <c:pt idx="110">
                  <c:v>7.984774</c:v>
                </c:pt>
                <c:pt idx="111">
                  <c:v>7.984776</c:v>
                </c:pt>
                <c:pt idx="112">
                  <c:v>7.984786</c:v>
                </c:pt>
                <c:pt idx="113">
                  <c:v>7.984826</c:v>
                </c:pt>
                <c:pt idx="114">
                  <c:v>7.984974</c:v>
                </c:pt>
                <c:pt idx="115">
                  <c:v>7.985466</c:v>
                </c:pt>
                <c:pt idx="116">
                  <c:v>7.986946</c:v>
                </c:pt>
                <c:pt idx="117">
                  <c:v>7.991013</c:v>
                </c:pt>
                <c:pt idx="118">
                  <c:v>8.001233</c:v>
                </c:pt>
                <c:pt idx="119">
                  <c:v>8.024797</c:v>
                </c:pt>
                <c:pt idx="120">
                  <c:v>8.074759</c:v>
                </c:pt>
                <c:pt idx="121">
                  <c:v>8.172402</c:v>
                </c:pt>
                <c:pt idx="122">
                  <c:v>8.348653</c:v>
                </c:pt>
                <c:pt idx="123">
                  <c:v>8.643049</c:v>
                </c:pt>
                <c:pt idx="124">
                  <c:v>9.098922</c:v>
                </c:pt>
                <c:pt idx="125">
                  <c:v>9.754559</c:v>
                </c:pt>
                <c:pt idx="126">
                  <c:v>10.63201</c:v>
                </c:pt>
                <c:pt idx="127">
                  <c:v>11.72706</c:v>
                </c:pt>
                <c:pt idx="128">
                  <c:v>13.00437</c:v>
                </c:pt>
                <c:pt idx="129">
                  <c:v>14.40069</c:v>
                </c:pt>
                <c:pt idx="130">
                  <c:v>15.83572</c:v>
                </c:pt>
                <c:pt idx="131">
                  <c:v>17.22734</c:v>
                </c:pt>
                <c:pt idx="132">
                  <c:v>18.50629</c:v>
                </c:pt>
                <c:pt idx="133">
                  <c:v>19.6259</c:v>
                </c:pt>
                <c:pt idx="134">
                  <c:v>20.56505</c:v>
                </c:pt>
                <c:pt idx="135">
                  <c:v>21.32516</c:v>
                </c:pt>
                <c:pt idx="136">
                  <c:v>21.92356</c:v>
                </c:pt>
                <c:pt idx="137">
                  <c:v>22.38611</c:v>
                </c:pt>
                <c:pt idx="138">
                  <c:v>22.74093</c:v>
                </c:pt>
                <c:pt idx="139">
                  <c:v>23.01426</c:v>
                </c:pt>
                <c:pt idx="140">
                  <c:v>23.22818</c:v>
                </c:pt>
                <c:pt idx="141">
                  <c:v>23.40007</c:v>
                </c:pt>
                <c:pt idx="142">
                  <c:v>23.54282</c:v>
                </c:pt>
                <c:pt idx="143">
                  <c:v>23.66559</c:v>
                </c:pt>
                <c:pt idx="144">
                  <c:v>23.77469</c:v>
                </c:pt>
                <c:pt idx="145">
                  <c:v>23.87432</c:v>
                </c:pt>
                <c:pt idx="146">
                  <c:v>23.96722</c:v>
                </c:pt>
                <c:pt idx="147">
                  <c:v>24.05514</c:v>
                </c:pt>
                <c:pt idx="148">
                  <c:v>24.1392</c:v>
                </c:pt>
                <c:pt idx="149">
                  <c:v>24.22011</c:v>
                </c:pt>
                <c:pt idx="150">
                  <c:v>24.29831</c:v>
                </c:pt>
                <c:pt idx="151">
                  <c:v>24.37409</c:v>
                </c:pt>
                <c:pt idx="152">
                  <c:v>24.44765</c:v>
                </c:pt>
                <c:pt idx="153">
                  <c:v>24.51911</c:v>
                </c:pt>
                <c:pt idx="154">
                  <c:v>24.58858</c:v>
                </c:pt>
                <c:pt idx="155">
                  <c:v>24.65613</c:v>
                </c:pt>
                <c:pt idx="156">
                  <c:v>24.72184</c:v>
                </c:pt>
                <c:pt idx="157">
                  <c:v>24.78576</c:v>
                </c:pt>
                <c:pt idx="158">
                  <c:v>24.84794</c:v>
                </c:pt>
                <c:pt idx="159">
                  <c:v>24.90842</c:v>
                </c:pt>
                <c:pt idx="160">
                  <c:v>24.96727</c:v>
                </c:pt>
                <c:pt idx="161">
                  <c:v>25.02452</c:v>
                </c:pt>
                <c:pt idx="162">
                  <c:v>25.08022</c:v>
                </c:pt>
                <c:pt idx="163">
                  <c:v>25.13441</c:v>
                </c:pt>
                <c:pt idx="164">
                  <c:v>25.18712</c:v>
                </c:pt>
                <c:pt idx="165">
                  <c:v>25.2384</c:v>
                </c:pt>
                <c:pt idx="166">
                  <c:v>25.2883</c:v>
                </c:pt>
                <c:pt idx="167">
                  <c:v>25.33683</c:v>
                </c:pt>
                <c:pt idx="168">
                  <c:v>25.38405</c:v>
                </c:pt>
                <c:pt idx="169">
                  <c:v>25.42999</c:v>
                </c:pt>
                <c:pt idx="170">
                  <c:v>25.47467</c:v>
                </c:pt>
                <c:pt idx="171">
                  <c:v>25.51815</c:v>
                </c:pt>
                <c:pt idx="172">
                  <c:v>25.56044</c:v>
                </c:pt>
                <c:pt idx="173">
                  <c:v>25.60158</c:v>
                </c:pt>
                <c:pt idx="174">
                  <c:v>25.6416</c:v>
                </c:pt>
                <c:pt idx="175">
                  <c:v>25.68054</c:v>
                </c:pt>
                <c:pt idx="176">
                  <c:v>25.71841</c:v>
                </c:pt>
                <c:pt idx="177">
                  <c:v>25.75526</c:v>
                </c:pt>
                <c:pt idx="178">
                  <c:v>25.7911</c:v>
                </c:pt>
                <c:pt idx="179">
                  <c:v>25.82596</c:v>
                </c:pt>
                <c:pt idx="180">
                  <c:v>25.85988</c:v>
                </c:pt>
                <c:pt idx="181">
                  <c:v>25.89287</c:v>
                </c:pt>
                <c:pt idx="182">
                  <c:v>25.92497</c:v>
                </c:pt>
                <c:pt idx="183">
                  <c:v>25.95619</c:v>
                </c:pt>
                <c:pt idx="184">
                  <c:v>25.98655</c:v>
                </c:pt>
                <c:pt idx="185">
                  <c:v>26.0161</c:v>
                </c:pt>
                <c:pt idx="186">
                  <c:v>26.04483</c:v>
                </c:pt>
                <c:pt idx="187">
                  <c:v>26.07278</c:v>
                </c:pt>
                <c:pt idx="188">
                  <c:v>26.09997</c:v>
                </c:pt>
                <c:pt idx="189">
                  <c:v>26.12642</c:v>
                </c:pt>
                <c:pt idx="190">
                  <c:v>26.15215</c:v>
                </c:pt>
                <c:pt idx="191">
                  <c:v>26.17717</c:v>
                </c:pt>
                <c:pt idx="192">
                  <c:v>26.20152</c:v>
                </c:pt>
                <c:pt idx="193">
                  <c:v>26.22519</c:v>
                </c:pt>
                <c:pt idx="194">
                  <c:v>26.24822</c:v>
                </c:pt>
                <c:pt idx="195">
                  <c:v>26.27063</c:v>
                </c:pt>
                <c:pt idx="196">
                  <c:v>26.29242</c:v>
                </c:pt>
                <c:pt idx="197">
                  <c:v>26.31361</c:v>
                </c:pt>
                <c:pt idx="198">
                  <c:v>26.33423</c:v>
                </c:pt>
                <c:pt idx="199">
                  <c:v>26.35428</c:v>
                </c:pt>
                <c:pt idx="200">
                  <c:v>26.37378</c:v>
                </c:pt>
                <c:pt idx="201">
                  <c:v>26.39275</c:v>
                </c:pt>
                <c:pt idx="202">
                  <c:v>26.41121</c:v>
                </c:pt>
                <c:pt idx="203">
                  <c:v>26.42915</c:v>
                </c:pt>
                <c:pt idx="204">
                  <c:v>26.44661</c:v>
                </c:pt>
                <c:pt idx="205">
                  <c:v>26.46359</c:v>
                </c:pt>
                <c:pt idx="206">
                  <c:v>26.4801</c:v>
                </c:pt>
                <c:pt idx="207">
                  <c:v>26.49617</c:v>
                </c:pt>
                <c:pt idx="208">
                  <c:v>26.51179</c:v>
                </c:pt>
                <c:pt idx="209">
                  <c:v>26.52698</c:v>
                </c:pt>
                <c:pt idx="210">
                  <c:v>26.54176</c:v>
                </c:pt>
                <c:pt idx="211">
                  <c:v>26.55614</c:v>
                </c:pt>
                <c:pt idx="212">
                  <c:v>26.57012</c:v>
                </c:pt>
                <c:pt idx="213">
                  <c:v>26.58371</c:v>
                </c:pt>
                <c:pt idx="214">
                  <c:v>26.59694</c:v>
                </c:pt>
                <c:pt idx="215">
                  <c:v>26.6098</c:v>
                </c:pt>
                <c:pt idx="216">
                  <c:v>26.62231</c:v>
                </c:pt>
                <c:pt idx="217">
                  <c:v>26.63448</c:v>
                </c:pt>
                <c:pt idx="218">
                  <c:v>26.64631</c:v>
                </c:pt>
                <c:pt idx="219">
                  <c:v>26.65782</c:v>
                </c:pt>
                <c:pt idx="220">
                  <c:v>26.66901</c:v>
                </c:pt>
                <c:pt idx="221">
                  <c:v>26.6799</c:v>
                </c:pt>
                <c:pt idx="222">
                  <c:v>26.69048</c:v>
                </c:pt>
                <c:pt idx="223">
                  <c:v>26.70078</c:v>
                </c:pt>
                <c:pt idx="224">
                  <c:v>26.71079</c:v>
                </c:pt>
                <c:pt idx="225">
                  <c:v>26.72053</c:v>
                </c:pt>
                <c:pt idx="226">
                  <c:v>26.73</c:v>
                </c:pt>
                <c:pt idx="227">
                  <c:v>26.73922</c:v>
                </c:pt>
                <c:pt idx="228">
                  <c:v>26.74817</c:v>
                </c:pt>
                <c:pt idx="229">
                  <c:v>26.75689</c:v>
                </c:pt>
                <c:pt idx="230">
                  <c:v>26.76536</c:v>
                </c:pt>
                <c:pt idx="231">
                  <c:v>26.7736</c:v>
                </c:pt>
                <c:pt idx="232">
                  <c:v>26.78161</c:v>
                </c:pt>
                <c:pt idx="233">
                  <c:v>26.7894</c:v>
                </c:pt>
                <c:pt idx="234">
                  <c:v>26.79698</c:v>
                </c:pt>
                <c:pt idx="235">
                  <c:v>26.80435</c:v>
                </c:pt>
                <c:pt idx="236">
                  <c:v>26.81152</c:v>
                </c:pt>
                <c:pt idx="237">
                  <c:v>26.81849</c:v>
                </c:pt>
                <c:pt idx="238">
                  <c:v>26.82527</c:v>
                </c:pt>
                <c:pt idx="239">
                  <c:v>26.83186</c:v>
                </c:pt>
                <c:pt idx="240">
                  <c:v>26.83827</c:v>
                </c:pt>
                <c:pt idx="241">
                  <c:v>26.84451</c:v>
                </c:pt>
                <c:pt idx="242">
                  <c:v>26.85057</c:v>
                </c:pt>
                <c:pt idx="243">
                  <c:v>26.85647</c:v>
                </c:pt>
                <c:pt idx="244">
                  <c:v>26.8622</c:v>
                </c:pt>
                <c:pt idx="245">
                  <c:v>26.86778</c:v>
                </c:pt>
                <c:pt idx="246">
                  <c:v>26.8732</c:v>
                </c:pt>
                <c:pt idx="247">
                  <c:v>26.87847</c:v>
                </c:pt>
                <c:pt idx="248">
                  <c:v>26.8836</c:v>
                </c:pt>
                <c:pt idx="249">
                  <c:v>26.88858</c:v>
                </c:pt>
                <c:pt idx="250">
                  <c:v>26.89343</c:v>
                </c:pt>
                <c:pt idx="251">
                  <c:v>26.89815</c:v>
                </c:pt>
                <c:pt idx="252">
                  <c:v>26.90273</c:v>
                </c:pt>
                <c:pt idx="253">
                  <c:v>26.90719</c:v>
                </c:pt>
                <c:pt idx="254">
                  <c:v>26.91152</c:v>
                </c:pt>
                <c:pt idx="255">
                  <c:v>26.91574</c:v>
                </c:pt>
                <c:pt idx="256">
                  <c:v>26.91984</c:v>
                </c:pt>
                <c:pt idx="257">
                  <c:v>26.92383</c:v>
                </c:pt>
                <c:pt idx="258">
                  <c:v>26.9277</c:v>
                </c:pt>
                <c:pt idx="259">
                  <c:v>26.93147</c:v>
                </c:pt>
                <c:pt idx="260">
                  <c:v>26.93514</c:v>
                </c:pt>
                <c:pt idx="261">
                  <c:v>26.9387</c:v>
                </c:pt>
                <c:pt idx="262">
                  <c:v>26.94217</c:v>
                </c:pt>
                <c:pt idx="263">
                  <c:v>26.94554</c:v>
                </c:pt>
                <c:pt idx="264">
                  <c:v>26.94881</c:v>
                </c:pt>
                <c:pt idx="265">
                  <c:v>26.952</c:v>
                </c:pt>
                <c:pt idx="266">
                  <c:v>26.9551</c:v>
                </c:pt>
                <c:pt idx="267">
                  <c:v>26.95811</c:v>
                </c:pt>
                <c:pt idx="268">
                  <c:v>26.96104</c:v>
                </c:pt>
                <c:pt idx="269">
                  <c:v>26.96389</c:v>
                </c:pt>
                <c:pt idx="270">
                  <c:v>26.96666</c:v>
                </c:pt>
                <c:pt idx="271">
                  <c:v>26.96935</c:v>
                </c:pt>
                <c:pt idx="272">
                  <c:v>26.97197</c:v>
                </c:pt>
                <c:pt idx="273">
                  <c:v>26.97452</c:v>
                </c:pt>
                <c:pt idx="274">
                  <c:v>26.97699</c:v>
                </c:pt>
                <c:pt idx="275">
                  <c:v>26.9794</c:v>
                </c:pt>
                <c:pt idx="276">
                  <c:v>26.98174</c:v>
                </c:pt>
                <c:pt idx="277">
                  <c:v>26.98402</c:v>
                </c:pt>
                <c:pt idx="278">
                  <c:v>26.98623</c:v>
                </c:pt>
                <c:pt idx="279">
                  <c:v>26.98838</c:v>
                </c:pt>
                <c:pt idx="280">
                  <c:v>26.99047</c:v>
                </c:pt>
                <c:pt idx="281">
                  <c:v>26.99251</c:v>
                </c:pt>
                <c:pt idx="282">
                  <c:v>26.99448</c:v>
                </c:pt>
                <c:pt idx="283">
                  <c:v>26.99641</c:v>
                </c:pt>
                <c:pt idx="284">
                  <c:v>26.99828</c:v>
                </c:pt>
                <c:pt idx="285">
                  <c:v>27.00009</c:v>
                </c:pt>
                <c:pt idx="286">
                  <c:v>27.00186</c:v>
                </c:pt>
                <c:pt idx="287">
                  <c:v>27.00358</c:v>
                </c:pt>
                <c:pt idx="288">
                  <c:v>27.00525</c:v>
                </c:pt>
                <c:pt idx="289">
                  <c:v>27.00688</c:v>
                </c:pt>
                <c:pt idx="290">
                  <c:v>27.00846</c:v>
                </c:pt>
                <c:pt idx="291">
                  <c:v>27.00999</c:v>
                </c:pt>
                <c:pt idx="292">
                  <c:v>27.01149</c:v>
                </c:pt>
                <c:pt idx="293">
                  <c:v>27.01294</c:v>
                </c:pt>
                <c:pt idx="294">
                  <c:v>27.01435</c:v>
                </c:pt>
                <c:pt idx="295">
                  <c:v>27.01572</c:v>
                </c:pt>
                <c:pt idx="296">
                  <c:v>27.01706</c:v>
                </c:pt>
                <c:pt idx="297">
                  <c:v>27.01835</c:v>
                </c:pt>
                <c:pt idx="298">
                  <c:v>27.01961</c:v>
                </c:pt>
                <c:pt idx="299">
                  <c:v>27.02084</c:v>
                </c:pt>
                <c:pt idx="300">
                  <c:v>27.02203</c:v>
                </c:pt>
                <c:pt idx="301">
                  <c:v>27.02319</c:v>
                </c:pt>
                <c:pt idx="302">
                  <c:v>27.02432</c:v>
                </c:pt>
                <c:pt idx="303">
                  <c:v>27.02541</c:v>
                </c:pt>
                <c:pt idx="304">
                  <c:v>27.02648</c:v>
                </c:pt>
                <c:pt idx="305">
                  <c:v>27.02752</c:v>
                </c:pt>
                <c:pt idx="306">
                  <c:v>27.02852</c:v>
                </c:pt>
                <c:pt idx="307">
                  <c:v>27.0295</c:v>
                </c:pt>
                <c:pt idx="308">
                  <c:v>27.03045</c:v>
                </c:pt>
                <c:pt idx="309">
                  <c:v>27.03138</c:v>
                </c:pt>
                <c:pt idx="310">
                  <c:v>27.03228</c:v>
                </c:pt>
                <c:pt idx="311">
                  <c:v>27.03315</c:v>
                </c:pt>
                <c:pt idx="312">
                  <c:v>27.03399</c:v>
                </c:pt>
                <c:pt idx="313">
                  <c:v>27.03478</c:v>
                </c:pt>
                <c:pt idx="314">
                  <c:v>27.03544</c:v>
                </c:pt>
                <c:pt idx="315">
                  <c:v>27.03575</c:v>
                </c:pt>
                <c:pt idx="316">
                  <c:v>27.03509</c:v>
                </c:pt>
                <c:pt idx="317">
                  <c:v>27.03192</c:v>
                </c:pt>
                <c:pt idx="318">
                  <c:v>27.02284</c:v>
                </c:pt>
                <c:pt idx="319">
                  <c:v>27.00093</c:v>
                </c:pt>
                <c:pt idx="320">
                  <c:v>26.95367</c:v>
                </c:pt>
                <c:pt idx="321">
                  <c:v>26.86064</c:v>
                </c:pt>
                <c:pt idx="322">
                  <c:v>26.69217</c:v>
                </c:pt>
                <c:pt idx="323">
                  <c:v>26.41032</c:v>
                </c:pt>
                <c:pt idx="324">
                  <c:v>25.97352</c:v>
                </c:pt>
                <c:pt idx="325">
                  <c:v>25.34503</c:v>
                </c:pt>
                <c:pt idx="326">
                  <c:v>24.50369</c:v>
                </c:pt>
                <c:pt idx="327">
                  <c:v>23.45356</c:v>
                </c:pt>
                <c:pt idx="328">
                  <c:v>22.22854</c:v>
                </c:pt>
                <c:pt idx="329">
                  <c:v>20.8893</c:v>
                </c:pt>
                <c:pt idx="330">
                  <c:v>19.51291</c:v>
                </c:pt>
                <c:pt idx="331">
                  <c:v>18.17816</c:v>
                </c:pt>
                <c:pt idx="332">
                  <c:v>16.9515</c:v>
                </c:pt>
                <c:pt idx="333">
                  <c:v>15.87772</c:v>
                </c:pt>
                <c:pt idx="334">
                  <c:v>14.97706</c:v>
                </c:pt>
                <c:pt idx="335">
                  <c:v>14.24819</c:v>
                </c:pt>
                <c:pt idx="336">
                  <c:v>13.67446</c:v>
                </c:pt>
                <c:pt idx="337">
                  <c:v>13.23107</c:v>
                </c:pt>
                <c:pt idx="338">
                  <c:v>12.89102</c:v>
                </c:pt>
                <c:pt idx="339">
                  <c:v>12.62917</c:v>
                </c:pt>
                <c:pt idx="340">
                  <c:v>12.42429</c:v>
                </c:pt>
                <c:pt idx="341">
                  <c:v>12.25974</c:v>
                </c:pt>
                <c:pt idx="342">
                  <c:v>12.12314</c:v>
                </c:pt>
                <c:pt idx="343">
                  <c:v>12.00569</c:v>
                </c:pt>
                <c:pt idx="344">
                  <c:v>11.90136</c:v>
                </c:pt>
                <c:pt idx="345">
                  <c:v>11.8061</c:v>
                </c:pt>
                <c:pt idx="346">
                  <c:v>11.71729</c:v>
                </c:pt>
                <c:pt idx="347">
                  <c:v>11.63325</c:v>
                </c:pt>
                <c:pt idx="348">
                  <c:v>11.5529</c:v>
                </c:pt>
                <c:pt idx="349">
                  <c:v>11.47556</c:v>
                </c:pt>
                <c:pt idx="350">
                  <c:v>11.40082</c:v>
                </c:pt>
                <c:pt idx="351">
                  <c:v>11.32839</c:v>
                </c:pt>
                <c:pt idx="352">
                  <c:v>11.25809</c:v>
                </c:pt>
                <c:pt idx="353">
                  <c:v>11.18979</c:v>
                </c:pt>
                <c:pt idx="354">
                  <c:v>11.1234</c:v>
                </c:pt>
                <c:pt idx="355">
                  <c:v>11.05883</c:v>
                </c:pt>
                <c:pt idx="356">
                  <c:v>10.99603</c:v>
                </c:pt>
                <c:pt idx="357">
                  <c:v>10.93494</c:v>
                </c:pt>
                <c:pt idx="358">
                  <c:v>10.87551</c:v>
                </c:pt>
                <c:pt idx="359">
                  <c:v>10.8177</c:v>
                </c:pt>
                <c:pt idx="360">
                  <c:v>10.76145</c:v>
                </c:pt>
                <c:pt idx="361">
                  <c:v>10.70674</c:v>
                </c:pt>
                <c:pt idx="362">
                  <c:v>10.6535</c:v>
                </c:pt>
                <c:pt idx="363">
                  <c:v>10.60171</c:v>
                </c:pt>
                <c:pt idx="364">
                  <c:v>10.55133</c:v>
                </c:pt>
                <c:pt idx="365">
                  <c:v>10.50231</c:v>
                </c:pt>
                <c:pt idx="366">
                  <c:v>10.45463</c:v>
                </c:pt>
                <c:pt idx="367">
                  <c:v>10.40823</c:v>
                </c:pt>
                <c:pt idx="368">
                  <c:v>10.3631</c:v>
                </c:pt>
                <c:pt idx="369">
                  <c:v>10.3192</c:v>
                </c:pt>
                <c:pt idx="370">
                  <c:v>10.27648</c:v>
                </c:pt>
                <c:pt idx="371">
                  <c:v>10.23493</c:v>
                </c:pt>
                <c:pt idx="372">
                  <c:v>10.19451</c:v>
                </c:pt>
                <c:pt idx="373">
                  <c:v>10.15519</c:v>
                </c:pt>
                <c:pt idx="374">
                  <c:v>10.11693</c:v>
                </c:pt>
                <c:pt idx="375">
                  <c:v>10.07972</c:v>
                </c:pt>
                <c:pt idx="376">
                  <c:v>10.04352</c:v>
                </c:pt>
                <c:pt idx="377">
                  <c:v>10.0083</c:v>
                </c:pt>
                <c:pt idx="378">
                  <c:v>9.974042</c:v>
                </c:pt>
                <c:pt idx="379">
                  <c:v>9.940716</c:v>
                </c:pt>
                <c:pt idx="380">
                  <c:v>9.908298</c:v>
                </c:pt>
                <c:pt idx="381">
                  <c:v>9.876762</c:v>
                </c:pt>
                <c:pt idx="382">
                  <c:v>9.846085</c:v>
                </c:pt>
                <c:pt idx="383">
                  <c:v>9.816244</c:v>
                </c:pt>
                <c:pt idx="384">
                  <c:v>9.787216</c:v>
                </c:pt>
                <c:pt idx="385">
                  <c:v>9.758979</c:v>
                </c:pt>
                <c:pt idx="386">
                  <c:v>9.731512</c:v>
                </c:pt>
                <c:pt idx="387">
                  <c:v>9.704794</c:v>
                </c:pt>
                <c:pt idx="388">
                  <c:v>9.678804</c:v>
                </c:pt>
                <c:pt idx="389">
                  <c:v>9.653523</c:v>
                </c:pt>
                <c:pt idx="390">
                  <c:v>9.628932</c:v>
                </c:pt>
                <c:pt idx="391">
                  <c:v>9.605011</c:v>
                </c:pt>
                <c:pt idx="392">
                  <c:v>9.581744</c:v>
                </c:pt>
                <c:pt idx="393">
                  <c:v>9.559111</c:v>
                </c:pt>
                <c:pt idx="394">
                  <c:v>9.537097</c:v>
                </c:pt>
                <c:pt idx="395">
                  <c:v>9.515683</c:v>
                </c:pt>
                <c:pt idx="396">
                  <c:v>9.494854</c:v>
                </c:pt>
                <c:pt idx="397">
                  <c:v>9.474595</c:v>
                </c:pt>
                <c:pt idx="398">
                  <c:v>9.454888</c:v>
                </c:pt>
                <c:pt idx="399">
                  <c:v>9.435721</c:v>
                </c:pt>
                <c:pt idx="400">
                  <c:v>9.417077</c:v>
                </c:pt>
                <c:pt idx="401">
                  <c:v>9.398943</c:v>
                </c:pt>
                <c:pt idx="402">
                  <c:v>9.381304</c:v>
                </c:pt>
                <c:pt idx="403">
                  <c:v>9.364148</c:v>
                </c:pt>
                <c:pt idx="404">
                  <c:v>9.347462</c:v>
                </c:pt>
                <c:pt idx="405">
                  <c:v>9.331231</c:v>
                </c:pt>
                <c:pt idx="406">
                  <c:v>9.315445</c:v>
                </c:pt>
                <c:pt idx="407">
                  <c:v>9.300091</c:v>
                </c:pt>
                <c:pt idx="408">
                  <c:v>9.285157</c:v>
                </c:pt>
                <c:pt idx="409">
                  <c:v>9.270632</c:v>
                </c:pt>
                <c:pt idx="410">
                  <c:v>9.256504</c:v>
                </c:pt>
                <c:pt idx="411">
                  <c:v>9.242764</c:v>
                </c:pt>
                <c:pt idx="412">
                  <c:v>9.2294</c:v>
                </c:pt>
                <c:pt idx="413">
                  <c:v>9.216402</c:v>
                </c:pt>
                <c:pt idx="414">
                  <c:v>9.20376</c:v>
                </c:pt>
                <c:pt idx="415">
                  <c:v>9.191465</c:v>
                </c:pt>
                <c:pt idx="416">
                  <c:v>9.179506</c:v>
                </c:pt>
                <c:pt idx="417">
                  <c:v>9.167876</c:v>
                </c:pt>
                <c:pt idx="418">
                  <c:v>9.156564</c:v>
                </c:pt>
                <c:pt idx="419">
                  <c:v>9.145563</c:v>
                </c:pt>
                <c:pt idx="420">
                  <c:v>9.134863</c:v>
                </c:pt>
                <c:pt idx="421">
                  <c:v>9.124457</c:v>
                </c:pt>
                <c:pt idx="422">
                  <c:v>9.114336</c:v>
                </c:pt>
                <c:pt idx="423">
                  <c:v>9.104493</c:v>
                </c:pt>
                <c:pt idx="424">
                  <c:v>9.094921</c:v>
                </c:pt>
                <c:pt idx="425">
                  <c:v>9.085611</c:v>
                </c:pt>
                <c:pt idx="426">
                  <c:v>9.076556</c:v>
                </c:pt>
                <c:pt idx="427">
                  <c:v>9.067751</c:v>
                </c:pt>
                <c:pt idx="428">
                  <c:v>9.059187</c:v>
                </c:pt>
                <c:pt idx="429">
                  <c:v>9.050858</c:v>
                </c:pt>
                <c:pt idx="430">
                  <c:v>9.042759</c:v>
                </c:pt>
                <c:pt idx="431">
                  <c:v>9.034882</c:v>
                </c:pt>
                <c:pt idx="432">
                  <c:v>9.027221</c:v>
                </c:pt>
                <c:pt idx="433">
                  <c:v>9.019771</c:v>
                </c:pt>
                <c:pt idx="434">
                  <c:v>9.012526</c:v>
                </c:pt>
                <c:pt idx="435">
                  <c:v>9.00548</c:v>
                </c:pt>
                <c:pt idx="436">
                  <c:v>8.998628</c:v>
                </c:pt>
                <c:pt idx="437">
                  <c:v>8.991964</c:v>
                </c:pt>
                <c:pt idx="438">
                  <c:v>8.985484</c:v>
                </c:pt>
                <c:pt idx="439">
                  <c:v>8.979181</c:v>
                </c:pt>
                <c:pt idx="440">
                  <c:v>8.973053</c:v>
                </c:pt>
                <c:pt idx="441">
                  <c:v>8.967093</c:v>
                </c:pt>
                <c:pt idx="442">
                  <c:v>8.961297</c:v>
                </c:pt>
                <c:pt idx="443">
                  <c:v>8.955661</c:v>
                </c:pt>
                <c:pt idx="444">
                  <c:v>8.95018</c:v>
                </c:pt>
                <c:pt idx="445">
                  <c:v>8.944849</c:v>
                </c:pt>
                <c:pt idx="446">
                  <c:v>8.939666</c:v>
                </c:pt>
                <c:pt idx="447">
                  <c:v>8.934626</c:v>
                </c:pt>
                <c:pt idx="448">
                  <c:v>8.929724</c:v>
                </c:pt>
                <c:pt idx="449">
                  <c:v>8.924957</c:v>
                </c:pt>
                <c:pt idx="450">
                  <c:v>8.920322</c:v>
                </c:pt>
                <c:pt idx="451">
                  <c:v>8.915815</c:v>
                </c:pt>
                <c:pt idx="452">
                  <c:v>8.911432</c:v>
                </c:pt>
                <c:pt idx="453">
                  <c:v>8.907169</c:v>
                </c:pt>
                <c:pt idx="454">
                  <c:v>8.903025</c:v>
                </c:pt>
                <c:pt idx="455">
                  <c:v>8.898994</c:v>
                </c:pt>
                <c:pt idx="456">
                  <c:v>8.895075</c:v>
                </c:pt>
                <c:pt idx="457">
                  <c:v>8.891264</c:v>
                </c:pt>
                <c:pt idx="458">
                  <c:v>8.887558</c:v>
                </c:pt>
                <c:pt idx="459">
                  <c:v>8.883955</c:v>
                </c:pt>
                <c:pt idx="460">
                  <c:v>8.880451</c:v>
                </c:pt>
                <c:pt idx="461">
                  <c:v>8.877043</c:v>
                </c:pt>
                <c:pt idx="462">
                  <c:v>8.87373</c:v>
                </c:pt>
                <c:pt idx="463">
                  <c:v>8.870508</c:v>
                </c:pt>
                <c:pt idx="464">
                  <c:v>8.867375</c:v>
                </c:pt>
                <c:pt idx="465">
                  <c:v>8.864329</c:v>
                </c:pt>
                <c:pt idx="466">
                  <c:v>8.861367</c:v>
                </c:pt>
                <c:pt idx="467">
                  <c:v>8.858487</c:v>
                </c:pt>
                <c:pt idx="468">
                  <c:v>8.855686</c:v>
                </c:pt>
                <c:pt idx="469">
                  <c:v>8.852963</c:v>
                </c:pt>
                <c:pt idx="470">
                  <c:v>8.850315</c:v>
                </c:pt>
                <c:pt idx="471">
                  <c:v>8.84774</c:v>
                </c:pt>
                <c:pt idx="472">
                  <c:v>8.845237</c:v>
                </c:pt>
                <c:pt idx="473">
                  <c:v>8.842802</c:v>
                </c:pt>
                <c:pt idx="474">
                  <c:v>8.840435</c:v>
                </c:pt>
                <c:pt idx="475">
                  <c:v>8.838134</c:v>
                </c:pt>
                <c:pt idx="476">
                  <c:v>8.835896</c:v>
                </c:pt>
                <c:pt idx="477">
                  <c:v>8.83372</c:v>
                </c:pt>
                <c:pt idx="478">
                  <c:v>8.831604</c:v>
                </c:pt>
                <c:pt idx="479">
                  <c:v>8.829547</c:v>
                </c:pt>
                <c:pt idx="480">
                  <c:v>8.827547</c:v>
                </c:pt>
                <c:pt idx="481">
                  <c:v>8.825602</c:v>
                </c:pt>
                <c:pt idx="482">
                  <c:v>8.823711</c:v>
                </c:pt>
                <c:pt idx="483">
                  <c:v>8.821873</c:v>
                </c:pt>
                <c:pt idx="484">
                  <c:v>8.820085</c:v>
                </c:pt>
                <c:pt idx="485">
                  <c:v>8.818347</c:v>
                </c:pt>
                <c:pt idx="486">
                  <c:v>8.816657</c:v>
                </c:pt>
                <c:pt idx="487">
                  <c:v>8.815014</c:v>
                </c:pt>
                <c:pt idx="488">
                  <c:v>8.813416</c:v>
                </c:pt>
                <c:pt idx="489">
                  <c:v>8.811863</c:v>
                </c:pt>
                <c:pt idx="490">
                  <c:v>8.810353</c:v>
                </c:pt>
                <c:pt idx="491">
                  <c:v>8.808884</c:v>
                </c:pt>
                <c:pt idx="492">
                  <c:v>8.807457</c:v>
                </c:pt>
                <c:pt idx="493">
                  <c:v>8.806069</c:v>
                </c:pt>
                <c:pt idx="494">
                  <c:v>8.804719</c:v>
                </c:pt>
                <c:pt idx="495">
                  <c:v>8.803407</c:v>
                </c:pt>
                <c:pt idx="496">
                  <c:v>8.802131</c:v>
                </c:pt>
                <c:pt idx="497">
                  <c:v>8.800891</c:v>
                </c:pt>
                <c:pt idx="498">
                  <c:v>8.799685</c:v>
                </c:pt>
                <c:pt idx="499">
                  <c:v>8.798513</c:v>
                </c:pt>
                <c:pt idx="500">
                  <c:v>8.797373</c:v>
                </c:pt>
                <c:pt idx="501">
                  <c:v>8.796264</c:v>
                </c:pt>
                <c:pt idx="502">
                  <c:v>8.795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692030"/>
        <c:axId val="82975702"/>
      </c:scatterChart>
      <c:valAx>
        <c:axId val="269203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6103950982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02"/>
        <c:crossesAt val="0"/>
        <c:crossBetween val="midCat"/>
        <c:majorUnit val="0.041667"/>
      </c:valAx>
      <c:valAx>
        <c:axId val="8297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06380731037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06169448553"/>
          <c:y val="0.539896925537587"/>
          <c:w val="0.190830340164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48476454294"/>
          <c:y val="0.312244535276346"/>
          <c:w val="0.756578947368421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15492</c:v>
                </c:pt>
                <c:pt idx="1">
                  <c:v>8.215492</c:v>
                </c:pt>
                <c:pt idx="2">
                  <c:v>8.215492</c:v>
                </c:pt>
                <c:pt idx="3">
                  <c:v>8.215492</c:v>
                </c:pt>
                <c:pt idx="4">
                  <c:v>8.215492</c:v>
                </c:pt>
                <c:pt idx="5">
                  <c:v>8.215492</c:v>
                </c:pt>
                <c:pt idx="6">
                  <c:v>8.215492</c:v>
                </c:pt>
                <c:pt idx="7">
                  <c:v>8.215492</c:v>
                </c:pt>
                <c:pt idx="8">
                  <c:v>8.215492</c:v>
                </c:pt>
                <c:pt idx="9">
                  <c:v>8.215492</c:v>
                </c:pt>
                <c:pt idx="10">
                  <c:v>8.215492</c:v>
                </c:pt>
                <c:pt idx="11">
                  <c:v>8.215492</c:v>
                </c:pt>
                <c:pt idx="12">
                  <c:v>8.215492</c:v>
                </c:pt>
                <c:pt idx="13">
                  <c:v>8.215492</c:v>
                </c:pt>
                <c:pt idx="14">
                  <c:v>8.215492</c:v>
                </c:pt>
                <c:pt idx="15">
                  <c:v>8.215492</c:v>
                </c:pt>
                <c:pt idx="16">
                  <c:v>8.215492</c:v>
                </c:pt>
                <c:pt idx="17">
                  <c:v>8.215492</c:v>
                </c:pt>
                <c:pt idx="18">
                  <c:v>8.215492</c:v>
                </c:pt>
                <c:pt idx="19">
                  <c:v>8.215492</c:v>
                </c:pt>
                <c:pt idx="20">
                  <c:v>8.215492</c:v>
                </c:pt>
                <c:pt idx="21">
                  <c:v>8.215492</c:v>
                </c:pt>
                <c:pt idx="22">
                  <c:v>8.215492</c:v>
                </c:pt>
                <c:pt idx="23">
                  <c:v>8.215492</c:v>
                </c:pt>
                <c:pt idx="24">
                  <c:v>8.215492</c:v>
                </c:pt>
                <c:pt idx="25">
                  <c:v>8.215492</c:v>
                </c:pt>
                <c:pt idx="26">
                  <c:v>8.215492</c:v>
                </c:pt>
                <c:pt idx="27">
                  <c:v>8.215492</c:v>
                </c:pt>
                <c:pt idx="28">
                  <c:v>8.215492</c:v>
                </c:pt>
                <c:pt idx="29">
                  <c:v>8.215492</c:v>
                </c:pt>
                <c:pt idx="30">
                  <c:v>8.215492</c:v>
                </c:pt>
                <c:pt idx="31">
                  <c:v>8.215492</c:v>
                </c:pt>
                <c:pt idx="32">
                  <c:v>8.215492</c:v>
                </c:pt>
                <c:pt idx="33">
                  <c:v>8.215492</c:v>
                </c:pt>
                <c:pt idx="34">
                  <c:v>8.215492</c:v>
                </c:pt>
                <c:pt idx="35">
                  <c:v>8.215492</c:v>
                </c:pt>
                <c:pt idx="36">
                  <c:v>8.215492</c:v>
                </c:pt>
                <c:pt idx="37">
                  <c:v>8.215492</c:v>
                </c:pt>
                <c:pt idx="38">
                  <c:v>8.215492</c:v>
                </c:pt>
                <c:pt idx="39">
                  <c:v>8.215492</c:v>
                </c:pt>
                <c:pt idx="40">
                  <c:v>8.215492</c:v>
                </c:pt>
                <c:pt idx="41">
                  <c:v>8.215492</c:v>
                </c:pt>
                <c:pt idx="42">
                  <c:v>8.215492</c:v>
                </c:pt>
                <c:pt idx="43">
                  <c:v>8.215492</c:v>
                </c:pt>
                <c:pt idx="44">
                  <c:v>8.215492</c:v>
                </c:pt>
                <c:pt idx="45">
                  <c:v>8.215492</c:v>
                </c:pt>
                <c:pt idx="46">
                  <c:v>8.215492</c:v>
                </c:pt>
                <c:pt idx="47">
                  <c:v>8.215492</c:v>
                </c:pt>
                <c:pt idx="48">
                  <c:v>8.215492</c:v>
                </c:pt>
                <c:pt idx="49">
                  <c:v>8.215492</c:v>
                </c:pt>
                <c:pt idx="50">
                  <c:v>8.215492</c:v>
                </c:pt>
                <c:pt idx="51">
                  <c:v>8.215492</c:v>
                </c:pt>
                <c:pt idx="52">
                  <c:v>8.215492</c:v>
                </c:pt>
                <c:pt idx="53">
                  <c:v>8.215492</c:v>
                </c:pt>
                <c:pt idx="54">
                  <c:v>8.215492</c:v>
                </c:pt>
                <c:pt idx="55">
                  <c:v>8.215492</c:v>
                </c:pt>
                <c:pt idx="56">
                  <c:v>8.215492</c:v>
                </c:pt>
                <c:pt idx="57">
                  <c:v>8.215492</c:v>
                </c:pt>
                <c:pt idx="58">
                  <c:v>8.215492</c:v>
                </c:pt>
                <c:pt idx="59">
                  <c:v>8.215492</c:v>
                </c:pt>
                <c:pt idx="60">
                  <c:v>8.215492</c:v>
                </c:pt>
                <c:pt idx="61">
                  <c:v>8.215492</c:v>
                </c:pt>
                <c:pt idx="62">
                  <c:v>8.215492</c:v>
                </c:pt>
                <c:pt idx="63">
                  <c:v>8.215492</c:v>
                </c:pt>
                <c:pt idx="64">
                  <c:v>8.215492</c:v>
                </c:pt>
                <c:pt idx="65">
                  <c:v>8.215492</c:v>
                </c:pt>
                <c:pt idx="66">
                  <c:v>8.215492</c:v>
                </c:pt>
                <c:pt idx="67">
                  <c:v>8.215492</c:v>
                </c:pt>
                <c:pt idx="68">
                  <c:v>8.215492</c:v>
                </c:pt>
                <c:pt idx="69">
                  <c:v>8.215492</c:v>
                </c:pt>
                <c:pt idx="70">
                  <c:v>8.215492</c:v>
                </c:pt>
                <c:pt idx="71">
                  <c:v>8.215492</c:v>
                </c:pt>
                <c:pt idx="72">
                  <c:v>8.215492</c:v>
                </c:pt>
                <c:pt idx="73">
                  <c:v>8.215492</c:v>
                </c:pt>
                <c:pt idx="74">
                  <c:v>8.215492</c:v>
                </c:pt>
                <c:pt idx="75">
                  <c:v>8.215492</c:v>
                </c:pt>
                <c:pt idx="76">
                  <c:v>8.215492</c:v>
                </c:pt>
                <c:pt idx="77">
                  <c:v>8.215492</c:v>
                </c:pt>
                <c:pt idx="78">
                  <c:v>8.215492</c:v>
                </c:pt>
                <c:pt idx="79">
                  <c:v>8.215492</c:v>
                </c:pt>
                <c:pt idx="80">
                  <c:v>8.215492</c:v>
                </c:pt>
                <c:pt idx="81">
                  <c:v>8.215492</c:v>
                </c:pt>
                <c:pt idx="82">
                  <c:v>8.215492</c:v>
                </c:pt>
                <c:pt idx="83">
                  <c:v>8.215492</c:v>
                </c:pt>
                <c:pt idx="84">
                  <c:v>8.215492</c:v>
                </c:pt>
                <c:pt idx="85">
                  <c:v>8.215492</c:v>
                </c:pt>
                <c:pt idx="86">
                  <c:v>8.215492</c:v>
                </c:pt>
                <c:pt idx="87">
                  <c:v>8.215492</c:v>
                </c:pt>
                <c:pt idx="88">
                  <c:v>8.215492</c:v>
                </c:pt>
                <c:pt idx="89">
                  <c:v>8.215492</c:v>
                </c:pt>
                <c:pt idx="90">
                  <c:v>8.215492</c:v>
                </c:pt>
                <c:pt idx="91">
                  <c:v>8.215492</c:v>
                </c:pt>
                <c:pt idx="92">
                  <c:v>8.215492</c:v>
                </c:pt>
                <c:pt idx="93">
                  <c:v>8.215492</c:v>
                </c:pt>
                <c:pt idx="94">
                  <c:v>8.215492</c:v>
                </c:pt>
                <c:pt idx="95">
                  <c:v>8.215492</c:v>
                </c:pt>
                <c:pt idx="96">
                  <c:v>8.215492</c:v>
                </c:pt>
                <c:pt idx="97">
                  <c:v>8.215492</c:v>
                </c:pt>
                <c:pt idx="98">
                  <c:v>8.215492</c:v>
                </c:pt>
                <c:pt idx="99">
                  <c:v>8.215492</c:v>
                </c:pt>
                <c:pt idx="100">
                  <c:v>8.215492</c:v>
                </c:pt>
                <c:pt idx="101">
                  <c:v>8.215492</c:v>
                </c:pt>
                <c:pt idx="102">
                  <c:v>8.215492</c:v>
                </c:pt>
                <c:pt idx="103">
                  <c:v>8.215492</c:v>
                </c:pt>
                <c:pt idx="104">
                  <c:v>8.215492</c:v>
                </c:pt>
                <c:pt idx="105">
                  <c:v>8.215492</c:v>
                </c:pt>
                <c:pt idx="106">
                  <c:v>8.215492</c:v>
                </c:pt>
                <c:pt idx="107">
                  <c:v>8.215492</c:v>
                </c:pt>
                <c:pt idx="108">
                  <c:v>8.215492</c:v>
                </c:pt>
                <c:pt idx="109">
                  <c:v>8.215492</c:v>
                </c:pt>
                <c:pt idx="110">
                  <c:v>8.215495</c:v>
                </c:pt>
                <c:pt idx="111">
                  <c:v>8.215505</c:v>
                </c:pt>
                <c:pt idx="112">
                  <c:v>8.215547</c:v>
                </c:pt>
                <c:pt idx="113">
                  <c:v>8.215696</c:v>
                </c:pt>
                <c:pt idx="114">
                  <c:v>8.216179</c:v>
                </c:pt>
                <c:pt idx="115">
                  <c:v>8.217592</c:v>
                </c:pt>
                <c:pt idx="116">
                  <c:v>8.221348</c:v>
                </c:pt>
                <c:pt idx="117">
                  <c:v>8.230475</c:v>
                </c:pt>
                <c:pt idx="118">
                  <c:v>8.250812</c:v>
                </c:pt>
                <c:pt idx="119">
                  <c:v>8.292541</c:v>
                </c:pt>
                <c:pt idx="120">
                  <c:v>8.371646</c:v>
                </c:pt>
                <c:pt idx="121">
                  <c:v>8.510665</c:v>
                </c:pt>
                <c:pt idx="122">
                  <c:v>8.737905</c:v>
                </c:pt>
                <c:pt idx="123">
                  <c:v>9.084547</c:v>
                </c:pt>
                <c:pt idx="124">
                  <c:v>9.579684</c:v>
                </c:pt>
                <c:pt idx="125">
                  <c:v>10.24421</c:v>
                </c:pt>
                <c:pt idx="126">
                  <c:v>11.08518</c:v>
                </c:pt>
                <c:pt idx="127">
                  <c:v>12.09233</c:v>
                </c:pt>
                <c:pt idx="128">
                  <c:v>13.238</c:v>
                </c:pt>
                <c:pt idx="129">
                  <c:v>14.48047</c:v>
                </c:pt>
                <c:pt idx="130">
                  <c:v>15.76982</c:v>
                </c:pt>
                <c:pt idx="131">
                  <c:v>17.0548</c:v>
                </c:pt>
                <c:pt idx="132">
                  <c:v>18.28896</c:v>
                </c:pt>
                <c:pt idx="133">
                  <c:v>19.43518</c:v>
                </c:pt>
                <c:pt idx="134">
                  <c:v>20.46785</c:v>
                </c:pt>
                <c:pt idx="135">
                  <c:v>21.37311</c:v>
                </c:pt>
                <c:pt idx="136">
                  <c:v>22.14746</c:v>
                </c:pt>
                <c:pt idx="137">
                  <c:v>22.79554</c:v>
                </c:pt>
                <c:pt idx="138">
                  <c:v>23.32763</c:v>
                </c:pt>
                <c:pt idx="139">
                  <c:v>23.75728</c:v>
                </c:pt>
                <c:pt idx="140">
                  <c:v>24.09937</c:v>
                </c:pt>
                <c:pt idx="141">
                  <c:v>24.36866</c:v>
                </c:pt>
                <c:pt idx="142">
                  <c:v>24.57884</c:v>
                </c:pt>
                <c:pt idx="143">
                  <c:v>24.74202</c:v>
                </c:pt>
                <c:pt idx="144">
                  <c:v>24.86848</c:v>
                </c:pt>
                <c:pt idx="145">
                  <c:v>24.96671</c:v>
                </c:pt>
                <c:pt idx="146">
                  <c:v>25.04354</c:v>
                </c:pt>
                <c:pt idx="147">
                  <c:v>25.10432</c:v>
                </c:pt>
                <c:pt idx="148">
                  <c:v>25.15322</c:v>
                </c:pt>
                <c:pt idx="149">
                  <c:v>25.19338</c:v>
                </c:pt>
                <c:pt idx="150">
                  <c:v>25.22718</c:v>
                </c:pt>
                <c:pt idx="151">
                  <c:v>25.25636</c:v>
                </c:pt>
                <c:pt idx="152">
                  <c:v>25.28221</c:v>
                </c:pt>
                <c:pt idx="153">
                  <c:v>25.30567</c:v>
                </c:pt>
                <c:pt idx="154">
                  <c:v>25.3274</c:v>
                </c:pt>
                <c:pt idx="155">
                  <c:v>25.34789</c:v>
                </c:pt>
                <c:pt idx="156">
                  <c:v>25.36748</c:v>
                </c:pt>
                <c:pt idx="157">
                  <c:v>25.38641</c:v>
                </c:pt>
                <c:pt idx="158">
                  <c:v>25.40484</c:v>
                </c:pt>
                <c:pt idx="159">
                  <c:v>25.4229</c:v>
                </c:pt>
                <c:pt idx="160">
                  <c:v>25.44066</c:v>
                </c:pt>
                <c:pt idx="161">
                  <c:v>25.45819</c:v>
                </c:pt>
                <c:pt idx="162">
                  <c:v>25.47552</c:v>
                </c:pt>
                <c:pt idx="163">
                  <c:v>25.49268</c:v>
                </c:pt>
                <c:pt idx="164">
                  <c:v>25.50969</c:v>
                </c:pt>
                <c:pt idx="165">
                  <c:v>25.52657</c:v>
                </c:pt>
                <c:pt idx="166">
                  <c:v>25.54332</c:v>
                </c:pt>
                <c:pt idx="167">
                  <c:v>25.55994</c:v>
                </c:pt>
                <c:pt idx="168">
                  <c:v>25.57646</c:v>
                </c:pt>
                <c:pt idx="169">
                  <c:v>25.59285</c:v>
                </c:pt>
                <c:pt idx="170">
                  <c:v>25.60914</c:v>
                </c:pt>
                <c:pt idx="171">
                  <c:v>25.62532</c:v>
                </c:pt>
                <c:pt idx="172">
                  <c:v>25.64139</c:v>
                </c:pt>
                <c:pt idx="173">
                  <c:v>25.65736</c:v>
                </c:pt>
                <c:pt idx="174">
                  <c:v>25.67322</c:v>
                </c:pt>
                <c:pt idx="175">
                  <c:v>25.68897</c:v>
                </c:pt>
                <c:pt idx="176">
                  <c:v>25.70463</c:v>
                </c:pt>
                <c:pt idx="177">
                  <c:v>25.72018</c:v>
                </c:pt>
                <c:pt idx="178">
                  <c:v>25.73563</c:v>
                </c:pt>
                <c:pt idx="179">
                  <c:v>25.75098</c:v>
                </c:pt>
                <c:pt idx="180">
                  <c:v>25.76623</c:v>
                </c:pt>
                <c:pt idx="181">
                  <c:v>25.78138</c:v>
                </c:pt>
                <c:pt idx="182">
                  <c:v>25.79643</c:v>
                </c:pt>
                <c:pt idx="183">
                  <c:v>25.81138</c:v>
                </c:pt>
                <c:pt idx="184">
                  <c:v>25.82624</c:v>
                </c:pt>
                <c:pt idx="185">
                  <c:v>25.841</c:v>
                </c:pt>
                <c:pt idx="186">
                  <c:v>25.85566</c:v>
                </c:pt>
                <c:pt idx="187">
                  <c:v>25.87023</c:v>
                </c:pt>
                <c:pt idx="188">
                  <c:v>25.8847</c:v>
                </c:pt>
                <c:pt idx="189">
                  <c:v>25.89908</c:v>
                </c:pt>
                <c:pt idx="190">
                  <c:v>25.91336</c:v>
                </c:pt>
                <c:pt idx="191">
                  <c:v>25.92756</c:v>
                </c:pt>
                <c:pt idx="192">
                  <c:v>25.94165</c:v>
                </c:pt>
                <c:pt idx="193">
                  <c:v>25.95566</c:v>
                </c:pt>
                <c:pt idx="194">
                  <c:v>25.96958</c:v>
                </c:pt>
                <c:pt idx="195">
                  <c:v>25.9834</c:v>
                </c:pt>
                <c:pt idx="196">
                  <c:v>25.99714</c:v>
                </c:pt>
                <c:pt idx="197">
                  <c:v>26.01078</c:v>
                </c:pt>
                <c:pt idx="198">
                  <c:v>26.02434</c:v>
                </c:pt>
                <c:pt idx="199">
                  <c:v>26.03781</c:v>
                </c:pt>
                <c:pt idx="200">
                  <c:v>26.05119</c:v>
                </c:pt>
                <c:pt idx="201">
                  <c:v>26.06448</c:v>
                </c:pt>
                <c:pt idx="202">
                  <c:v>26.07769</c:v>
                </c:pt>
                <c:pt idx="203">
                  <c:v>26.09081</c:v>
                </c:pt>
                <c:pt idx="204">
                  <c:v>26.10385</c:v>
                </c:pt>
                <c:pt idx="205">
                  <c:v>26.1168</c:v>
                </c:pt>
                <c:pt idx="206">
                  <c:v>26.12966</c:v>
                </c:pt>
                <c:pt idx="207">
                  <c:v>26.14245</c:v>
                </c:pt>
                <c:pt idx="208">
                  <c:v>26.15514</c:v>
                </c:pt>
                <c:pt idx="209">
                  <c:v>26.16776</c:v>
                </c:pt>
                <c:pt idx="210">
                  <c:v>26.1803</c:v>
                </c:pt>
                <c:pt idx="211">
                  <c:v>26.19275</c:v>
                </c:pt>
                <c:pt idx="212">
                  <c:v>26.20512</c:v>
                </c:pt>
                <c:pt idx="213">
                  <c:v>26.21741</c:v>
                </c:pt>
                <c:pt idx="214">
                  <c:v>26.22962</c:v>
                </c:pt>
                <c:pt idx="215">
                  <c:v>26.24175</c:v>
                </c:pt>
                <c:pt idx="216">
                  <c:v>26.25381</c:v>
                </c:pt>
                <c:pt idx="217">
                  <c:v>26.26578</c:v>
                </c:pt>
                <c:pt idx="218">
                  <c:v>26.27768</c:v>
                </c:pt>
                <c:pt idx="219">
                  <c:v>26.28949</c:v>
                </c:pt>
                <c:pt idx="220">
                  <c:v>26.30124</c:v>
                </c:pt>
                <c:pt idx="221">
                  <c:v>26.3129</c:v>
                </c:pt>
                <c:pt idx="222">
                  <c:v>26.32449</c:v>
                </c:pt>
                <c:pt idx="223">
                  <c:v>26.336</c:v>
                </c:pt>
                <c:pt idx="224">
                  <c:v>26.34744</c:v>
                </c:pt>
                <c:pt idx="225">
                  <c:v>26.35881</c:v>
                </c:pt>
                <c:pt idx="226">
                  <c:v>26.3701</c:v>
                </c:pt>
                <c:pt idx="227">
                  <c:v>26.38131</c:v>
                </c:pt>
                <c:pt idx="228">
                  <c:v>26.39246</c:v>
                </c:pt>
                <c:pt idx="229">
                  <c:v>26.40353</c:v>
                </c:pt>
                <c:pt idx="230">
                  <c:v>26.41453</c:v>
                </c:pt>
                <c:pt idx="231">
                  <c:v>26.42545</c:v>
                </c:pt>
                <c:pt idx="232">
                  <c:v>26.43631</c:v>
                </c:pt>
                <c:pt idx="233">
                  <c:v>26.44709</c:v>
                </c:pt>
                <c:pt idx="234">
                  <c:v>26.45781</c:v>
                </c:pt>
                <c:pt idx="235">
                  <c:v>26.46845</c:v>
                </c:pt>
                <c:pt idx="236">
                  <c:v>26.47903</c:v>
                </c:pt>
                <c:pt idx="237">
                  <c:v>26.48954</c:v>
                </c:pt>
                <c:pt idx="238">
                  <c:v>26.49998</c:v>
                </c:pt>
                <c:pt idx="239">
                  <c:v>26.51035</c:v>
                </c:pt>
                <c:pt idx="240">
                  <c:v>26.52065</c:v>
                </c:pt>
                <c:pt idx="241">
                  <c:v>26.53089</c:v>
                </c:pt>
                <c:pt idx="242">
                  <c:v>26.54106</c:v>
                </c:pt>
                <c:pt idx="243">
                  <c:v>26.55116</c:v>
                </c:pt>
                <c:pt idx="244">
                  <c:v>26.5612</c:v>
                </c:pt>
                <c:pt idx="245">
                  <c:v>26.57117</c:v>
                </c:pt>
                <c:pt idx="246">
                  <c:v>26.58108</c:v>
                </c:pt>
                <c:pt idx="247">
                  <c:v>26.59092</c:v>
                </c:pt>
                <c:pt idx="248">
                  <c:v>26.6007</c:v>
                </c:pt>
                <c:pt idx="249">
                  <c:v>26.61041</c:v>
                </c:pt>
                <c:pt idx="250">
                  <c:v>26.62006</c:v>
                </c:pt>
                <c:pt idx="251">
                  <c:v>26.62965</c:v>
                </c:pt>
                <c:pt idx="252">
                  <c:v>26.63918</c:v>
                </c:pt>
                <c:pt idx="253">
                  <c:v>26.64864</c:v>
                </c:pt>
                <c:pt idx="254">
                  <c:v>26.65805</c:v>
                </c:pt>
                <c:pt idx="255">
                  <c:v>26.66739</c:v>
                </c:pt>
                <c:pt idx="256">
                  <c:v>26.67667</c:v>
                </c:pt>
                <c:pt idx="257">
                  <c:v>26.68589</c:v>
                </c:pt>
                <c:pt idx="258">
                  <c:v>26.69505</c:v>
                </c:pt>
                <c:pt idx="259">
                  <c:v>26.70415</c:v>
                </c:pt>
                <c:pt idx="260">
                  <c:v>26.71319</c:v>
                </c:pt>
                <c:pt idx="261">
                  <c:v>26.72217</c:v>
                </c:pt>
                <c:pt idx="262">
                  <c:v>26.7311</c:v>
                </c:pt>
                <c:pt idx="263">
                  <c:v>26.73996</c:v>
                </c:pt>
                <c:pt idx="264">
                  <c:v>26.74877</c:v>
                </c:pt>
                <c:pt idx="265">
                  <c:v>26.75752</c:v>
                </c:pt>
                <c:pt idx="266">
                  <c:v>26.76622</c:v>
                </c:pt>
                <c:pt idx="267">
                  <c:v>26.77485</c:v>
                </c:pt>
                <c:pt idx="268">
                  <c:v>26.78344</c:v>
                </c:pt>
                <c:pt idx="269">
                  <c:v>26.79196</c:v>
                </c:pt>
                <c:pt idx="270">
                  <c:v>26.80043</c:v>
                </c:pt>
                <c:pt idx="271">
                  <c:v>26.80885</c:v>
                </c:pt>
                <c:pt idx="272">
                  <c:v>26.81721</c:v>
                </c:pt>
                <c:pt idx="273">
                  <c:v>26.82551</c:v>
                </c:pt>
                <c:pt idx="274">
                  <c:v>26.83376</c:v>
                </c:pt>
                <c:pt idx="275">
                  <c:v>26.84196</c:v>
                </c:pt>
                <c:pt idx="276">
                  <c:v>26.8501</c:v>
                </c:pt>
                <c:pt idx="277">
                  <c:v>26.85819</c:v>
                </c:pt>
                <c:pt idx="278">
                  <c:v>26.86623</c:v>
                </c:pt>
                <c:pt idx="279">
                  <c:v>26.87422</c:v>
                </c:pt>
                <c:pt idx="280">
                  <c:v>26.88215</c:v>
                </c:pt>
                <c:pt idx="281">
                  <c:v>26.89004</c:v>
                </c:pt>
                <c:pt idx="282">
                  <c:v>26.89787</c:v>
                </c:pt>
                <c:pt idx="283">
                  <c:v>26.90565</c:v>
                </c:pt>
                <c:pt idx="284">
                  <c:v>26.91338</c:v>
                </c:pt>
                <c:pt idx="285">
                  <c:v>26.92106</c:v>
                </c:pt>
                <c:pt idx="286">
                  <c:v>26.92868</c:v>
                </c:pt>
                <c:pt idx="287">
                  <c:v>26.93626</c:v>
                </c:pt>
                <c:pt idx="288">
                  <c:v>26.94379</c:v>
                </c:pt>
                <c:pt idx="289">
                  <c:v>26.95128</c:v>
                </c:pt>
                <c:pt idx="290">
                  <c:v>26.95871</c:v>
                </c:pt>
                <c:pt idx="291">
                  <c:v>26.96609</c:v>
                </c:pt>
                <c:pt idx="292">
                  <c:v>26.97343</c:v>
                </c:pt>
                <c:pt idx="293">
                  <c:v>26.98072</c:v>
                </c:pt>
                <c:pt idx="294">
                  <c:v>26.98796</c:v>
                </c:pt>
                <c:pt idx="295">
                  <c:v>26.99515</c:v>
                </c:pt>
                <c:pt idx="296">
                  <c:v>27.0023</c:v>
                </c:pt>
                <c:pt idx="297">
                  <c:v>27.0094</c:v>
                </c:pt>
                <c:pt idx="298">
                  <c:v>27.01645</c:v>
                </c:pt>
                <c:pt idx="299">
                  <c:v>27.02346</c:v>
                </c:pt>
                <c:pt idx="300">
                  <c:v>27.03042</c:v>
                </c:pt>
                <c:pt idx="301">
                  <c:v>27.03734</c:v>
                </c:pt>
                <c:pt idx="302">
                  <c:v>27.04421</c:v>
                </c:pt>
                <c:pt idx="303">
                  <c:v>27.05104</c:v>
                </c:pt>
                <c:pt idx="304">
                  <c:v>27.05782</c:v>
                </c:pt>
                <c:pt idx="305">
                  <c:v>27.06456</c:v>
                </c:pt>
                <c:pt idx="306">
                  <c:v>27.07125</c:v>
                </c:pt>
                <c:pt idx="307">
                  <c:v>27.07791</c:v>
                </c:pt>
                <c:pt idx="308">
                  <c:v>27.08451</c:v>
                </c:pt>
                <c:pt idx="309">
                  <c:v>27.09108</c:v>
                </c:pt>
                <c:pt idx="310">
                  <c:v>27.0976</c:v>
                </c:pt>
                <c:pt idx="311">
                  <c:v>27.10407</c:v>
                </c:pt>
                <c:pt idx="312">
                  <c:v>27.11047</c:v>
                </c:pt>
                <c:pt idx="313">
                  <c:v>27.11672</c:v>
                </c:pt>
                <c:pt idx="314">
                  <c:v>27.12261</c:v>
                </c:pt>
                <c:pt idx="315">
                  <c:v>27.12756</c:v>
                </c:pt>
                <c:pt idx="316">
                  <c:v>27.13023</c:v>
                </c:pt>
                <c:pt idx="317">
                  <c:v>27.12769</c:v>
                </c:pt>
                <c:pt idx="318">
                  <c:v>27.11435</c:v>
                </c:pt>
                <c:pt idx="319">
                  <c:v>27.08041</c:v>
                </c:pt>
                <c:pt idx="320">
                  <c:v>27.01054</c:v>
                </c:pt>
                <c:pt idx="321">
                  <c:v>26.88308</c:v>
                </c:pt>
                <c:pt idx="322">
                  <c:v>26.67084</c:v>
                </c:pt>
                <c:pt idx="323">
                  <c:v>26.34387</c:v>
                </c:pt>
                <c:pt idx="324">
                  <c:v>25.87423</c:v>
                </c:pt>
                <c:pt idx="325">
                  <c:v>25.24185</c:v>
                </c:pt>
                <c:pt idx="326">
                  <c:v>24.43995</c:v>
                </c:pt>
                <c:pt idx="327">
                  <c:v>23.47839</c:v>
                </c:pt>
                <c:pt idx="328">
                  <c:v>22.38373</c:v>
                </c:pt>
                <c:pt idx="329">
                  <c:v>21.19606</c:v>
                </c:pt>
                <c:pt idx="330">
                  <c:v>19.96332</c:v>
                </c:pt>
                <c:pt idx="331">
                  <c:v>18.73475</c:v>
                </c:pt>
                <c:pt idx="332">
                  <c:v>17.55495</c:v>
                </c:pt>
                <c:pt idx="333">
                  <c:v>16.45959</c:v>
                </c:pt>
                <c:pt idx="334">
                  <c:v>15.47325</c:v>
                </c:pt>
                <c:pt idx="335">
                  <c:v>14.60926</c:v>
                </c:pt>
                <c:pt idx="336">
                  <c:v>13.87098</c:v>
                </c:pt>
                <c:pt idx="337">
                  <c:v>13.25395</c:v>
                </c:pt>
                <c:pt idx="338">
                  <c:v>12.74829</c:v>
                </c:pt>
                <c:pt idx="339">
                  <c:v>12.341</c:v>
                </c:pt>
                <c:pt idx="340">
                  <c:v>12.01777</c:v>
                </c:pt>
                <c:pt idx="341">
                  <c:v>11.76444</c:v>
                </c:pt>
                <c:pt idx="342">
                  <c:v>11.56784</c:v>
                </c:pt>
                <c:pt idx="343">
                  <c:v>11.41636</c:v>
                </c:pt>
                <c:pt idx="344">
                  <c:v>11.30011</c:v>
                </c:pt>
                <c:pt idx="345">
                  <c:v>11.21095</c:v>
                </c:pt>
                <c:pt idx="346">
                  <c:v>11.14231</c:v>
                </c:pt>
                <c:pt idx="347">
                  <c:v>11.08905</c:v>
                </c:pt>
                <c:pt idx="348">
                  <c:v>11.04717</c:v>
                </c:pt>
                <c:pt idx="349">
                  <c:v>11.01365</c:v>
                </c:pt>
                <c:pt idx="350">
                  <c:v>10.98621</c:v>
                </c:pt>
                <c:pt idx="351">
                  <c:v>10.96317</c:v>
                </c:pt>
                <c:pt idx="352">
                  <c:v>10.94329</c:v>
                </c:pt>
                <c:pt idx="353">
                  <c:v>10.92569</c:v>
                </c:pt>
                <c:pt idx="354">
                  <c:v>10.9097</c:v>
                </c:pt>
                <c:pt idx="355">
                  <c:v>10.89488</c:v>
                </c:pt>
                <c:pt idx="356">
                  <c:v>10.8809</c:v>
                </c:pt>
                <c:pt idx="357">
                  <c:v>10.86752</c:v>
                </c:pt>
                <c:pt idx="358">
                  <c:v>10.85458</c:v>
                </c:pt>
                <c:pt idx="359">
                  <c:v>10.84197</c:v>
                </c:pt>
                <c:pt idx="360">
                  <c:v>10.82961</c:v>
                </c:pt>
                <c:pt idx="361">
                  <c:v>10.81745</c:v>
                </c:pt>
                <c:pt idx="362">
                  <c:v>10.80545</c:v>
                </c:pt>
                <c:pt idx="363">
                  <c:v>10.79357</c:v>
                </c:pt>
                <c:pt idx="364">
                  <c:v>10.78182</c:v>
                </c:pt>
                <c:pt idx="365">
                  <c:v>10.77016</c:v>
                </c:pt>
                <c:pt idx="366">
                  <c:v>10.7586</c:v>
                </c:pt>
                <c:pt idx="367">
                  <c:v>10.74712</c:v>
                </c:pt>
                <c:pt idx="368">
                  <c:v>10.73573</c:v>
                </c:pt>
                <c:pt idx="369">
                  <c:v>10.72441</c:v>
                </c:pt>
                <c:pt idx="370">
                  <c:v>10.71317</c:v>
                </c:pt>
                <c:pt idx="371">
                  <c:v>10.70201</c:v>
                </c:pt>
                <c:pt idx="372">
                  <c:v>10.69093</c:v>
                </c:pt>
                <c:pt idx="373">
                  <c:v>10.67991</c:v>
                </c:pt>
                <c:pt idx="374">
                  <c:v>10.66897</c:v>
                </c:pt>
                <c:pt idx="375">
                  <c:v>10.6581</c:v>
                </c:pt>
                <c:pt idx="376">
                  <c:v>10.6473</c:v>
                </c:pt>
                <c:pt idx="377">
                  <c:v>10.63657</c:v>
                </c:pt>
                <c:pt idx="378">
                  <c:v>10.62592</c:v>
                </c:pt>
                <c:pt idx="379">
                  <c:v>10.61533</c:v>
                </c:pt>
                <c:pt idx="380">
                  <c:v>10.60481</c:v>
                </c:pt>
                <c:pt idx="381">
                  <c:v>10.59436</c:v>
                </c:pt>
                <c:pt idx="382">
                  <c:v>10.58398</c:v>
                </c:pt>
                <c:pt idx="383">
                  <c:v>10.57366</c:v>
                </c:pt>
                <c:pt idx="384">
                  <c:v>10.56341</c:v>
                </c:pt>
                <c:pt idx="385">
                  <c:v>10.55323</c:v>
                </c:pt>
                <c:pt idx="386">
                  <c:v>10.54312</c:v>
                </c:pt>
                <c:pt idx="387">
                  <c:v>10.53307</c:v>
                </c:pt>
                <c:pt idx="388">
                  <c:v>10.52309</c:v>
                </c:pt>
                <c:pt idx="389">
                  <c:v>10.51317</c:v>
                </c:pt>
                <c:pt idx="390">
                  <c:v>10.50332</c:v>
                </c:pt>
                <c:pt idx="391">
                  <c:v>10.49353</c:v>
                </c:pt>
                <c:pt idx="392">
                  <c:v>10.4838</c:v>
                </c:pt>
                <c:pt idx="393">
                  <c:v>10.47414</c:v>
                </c:pt>
                <c:pt idx="394">
                  <c:v>10.46454</c:v>
                </c:pt>
                <c:pt idx="395">
                  <c:v>10.455</c:v>
                </c:pt>
                <c:pt idx="396">
                  <c:v>10.44553</c:v>
                </c:pt>
                <c:pt idx="397">
                  <c:v>10.43612</c:v>
                </c:pt>
                <c:pt idx="398">
                  <c:v>10.42676</c:v>
                </c:pt>
                <c:pt idx="399">
                  <c:v>10.41747</c:v>
                </c:pt>
                <c:pt idx="400">
                  <c:v>10.40824</c:v>
                </c:pt>
                <c:pt idx="401">
                  <c:v>10.39907</c:v>
                </c:pt>
                <c:pt idx="402">
                  <c:v>10.38996</c:v>
                </c:pt>
                <c:pt idx="403">
                  <c:v>10.38091</c:v>
                </c:pt>
                <c:pt idx="404">
                  <c:v>10.37192</c:v>
                </c:pt>
                <c:pt idx="405">
                  <c:v>10.36299</c:v>
                </c:pt>
                <c:pt idx="406">
                  <c:v>10.35411</c:v>
                </c:pt>
                <c:pt idx="407">
                  <c:v>10.3453</c:v>
                </c:pt>
                <c:pt idx="408">
                  <c:v>10.33654</c:v>
                </c:pt>
                <c:pt idx="409">
                  <c:v>10.32783</c:v>
                </c:pt>
                <c:pt idx="410">
                  <c:v>10.31919</c:v>
                </c:pt>
                <c:pt idx="411">
                  <c:v>10.3106</c:v>
                </c:pt>
                <c:pt idx="412">
                  <c:v>10.30206</c:v>
                </c:pt>
                <c:pt idx="413">
                  <c:v>10.29359</c:v>
                </c:pt>
                <c:pt idx="414">
                  <c:v>10.28516</c:v>
                </c:pt>
                <c:pt idx="415">
                  <c:v>10.27679</c:v>
                </c:pt>
                <c:pt idx="416">
                  <c:v>10.26848</c:v>
                </c:pt>
                <c:pt idx="417">
                  <c:v>10.26022</c:v>
                </c:pt>
                <c:pt idx="418">
                  <c:v>10.25201</c:v>
                </c:pt>
                <c:pt idx="419">
                  <c:v>10.24386</c:v>
                </c:pt>
                <c:pt idx="420">
                  <c:v>10.23576</c:v>
                </c:pt>
                <c:pt idx="421">
                  <c:v>10.22772</c:v>
                </c:pt>
                <c:pt idx="422">
                  <c:v>10.21972</c:v>
                </c:pt>
                <c:pt idx="423">
                  <c:v>10.21178</c:v>
                </c:pt>
                <c:pt idx="424">
                  <c:v>10.20389</c:v>
                </c:pt>
                <c:pt idx="425">
                  <c:v>10.19605</c:v>
                </c:pt>
                <c:pt idx="426">
                  <c:v>10.18826</c:v>
                </c:pt>
                <c:pt idx="427">
                  <c:v>10.18052</c:v>
                </c:pt>
                <c:pt idx="428">
                  <c:v>10.17284</c:v>
                </c:pt>
                <c:pt idx="429">
                  <c:v>10.1652</c:v>
                </c:pt>
                <c:pt idx="430">
                  <c:v>10.15761</c:v>
                </c:pt>
                <c:pt idx="431">
                  <c:v>10.15008</c:v>
                </c:pt>
                <c:pt idx="432">
                  <c:v>10.14259</c:v>
                </c:pt>
                <c:pt idx="433">
                  <c:v>10.13515</c:v>
                </c:pt>
                <c:pt idx="434">
                  <c:v>10.12776</c:v>
                </c:pt>
                <c:pt idx="435">
                  <c:v>10.12041</c:v>
                </c:pt>
                <c:pt idx="436">
                  <c:v>10.11312</c:v>
                </c:pt>
                <c:pt idx="437">
                  <c:v>10.10587</c:v>
                </c:pt>
                <c:pt idx="438">
                  <c:v>10.09867</c:v>
                </c:pt>
                <c:pt idx="439">
                  <c:v>10.09151</c:v>
                </c:pt>
                <c:pt idx="440">
                  <c:v>10.08441</c:v>
                </c:pt>
                <c:pt idx="441">
                  <c:v>10.07734</c:v>
                </c:pt>
                <c:pt idx="442">
                  <c:v>10.07033</c:v>
                </c:pt>
                <c:pt idx="443">
                  <c:v>10.06336</c:v>
                </c:pt>
                <c:pt idx="444">
                  <c:v>10.05644</c:v>
                </c:pt>
                <c:pt idx="445">
                  <c:v>10.04956</c:v>
                </c:pt>
                <c:pt idx="446">
                  <c:v>10.04272</c:v>
                </c:pt>
                <c:pt idx="447">
                  <c:v>10.03593</c:v>
                </c:pt>
                <c:pt idx="448">
                  <c:v>10.02919</c:v>
                </c:pt>
                <c:pt idx="449">
                  <c:v>10.02248</c:v>
                </c:pt>
                <c:pt idx="450">
                  <c:v>10.01583</c:v>
                </c:pt>
                <c:pt idx="451">
                  <c:v>10.00921</c:v>
                </c:pt>
                <c:pt idx="452">
                  <c:v>10.00264</c:v>
                </c:pt>
                <c:pt idx="453">
                  <c:v>9.996111</c:v>
                </c:pt>
                <c:pt idx="454">
                  <c:v>9.989624</c:v>
                </c:pt>
                <c:pt idx="455">
                  <c:v>9.98318</c:v>
                </c:pt>
                <c:pt idx="456">
                  <c:v>9.976778</c:v>
                </c:pt>
                <c:pt idx="457">
                  <c:v>9.970417</c:v>
                </c:pt>
                <c:pt idx="458">
                  <c:v>9.964098</c:v>
                </c:pt>
                <c:pt idx="459">
                  <c:v>9.95782</c:v>
                </c:pt>
                <c:pt idx="460">
                  <c:v>9.951582</c:v>
                </c:pt>
                <c:pt idx="461">
                  <c:v>9.945386</c:v>
                </c:pt>
                <c:pt idx="462">
                  <c:v>9.939229</c:v>
                </c:pt>
                <c:pt idx="463">
                  <c:v>9.933113</c:v>
                </c:pt>
                <c:pt idx="464">
                  <c:v>9.927036</c:v>
                </c:pt>
                <c:pt idx="465">
                  <c:v>9.920999</c:v>
                </c:pt>
                <c:pt idx="466">
                  <c:v>9.915002</c:v>
                </c:pt>
                <c:pt idx="467">
                  <c:v>9.909043</c:v>
                </c:pt>
                <c:pt idx="468">
                  <c:v>9.903123</c:v>
                </c:pt>
                <c:pt idx="469">
                  <c:v>9.897242</c:v>
                </c:pt>
                <c:pt idx="470">
                  <c:v>9.891399</c:v>
                </c:pt>
                <c:pt idx="471">
                  <c:v>9.885594</c:v>
                </c:pt>
                <c:pt idx="472">
                  <c:v>9.879826</c:v>
                </c:pt>
                <c:pt idx="473">
                  <c:v>9.874097</c:v>
                </c:pt>
                <c:pt idx="474">
                  <c:v>9.868404</c:v>
                </c:pt>
                <c:pt idx="475">
                  <c:v>9.862749</c:v>
                </c:pt>
                <c:pt idx="476">
                  <c:v>9.85713</c:v>
                </c:pt>
                <c:pt idx="477">
                  <c:v>9.851548</c:v>
                </c:pt>
                <c:pt idx="478">
                  <c:v>9.846002</c:v>
                </c:pt>
                <c:pt idx="479">
                  <c:v>9.840493</c:v>
                </c:pt>
                <c:pt idx="480">
                  <c:v>9.835019</c:v>
                </c:pt>
                <c:pt idx="481">
                  <c:v>9.829581</c:v>
                </c:pt>
                <c:pt idx="482">
                  <c:v>9.824178</c:v>
                </c:pt>
                <c:pt idx="483">
                  <c:v>9.81881</c:v>
                </c:pt>
                <c:pt idx="484">
                  <c:v>9.813478</c:v>
                </c:pt>
                <c:pt idx="485">
                  <c:v>9.80818</c:v>
                </c:pt>
                <c:pt idx="486">
                  <c:v>9.802916</c:v>
                </c:pt>
                <c:pt idx="487">
                  <c:v>9.797687</c:v>
                </c:pt>
                <c:pt idx="488">
                  <c:v>9.792492</c:v>
                </c:pt>
                <c:pt idx="489">
                  <c:v>9.78733</c:v>
                </c:pt>
                <c:pt idx="490">
                  <c:v>9.782203</c:v>
                </c:pt>
                <c:pt idx="491">
                  <c:v>9.777108</c:v>
                </c:pt>
                <c:pt idx="492">
                  <c:v>9.772047</c:v>
                </c:pt>
                <c:pt idx="493">
                  <c:v>9.767018</c:v>
                </c:pt>
                <c:pt idx="494">
                  <c:v>9.762023</c:v>
                </c:pt>
                <c:pt idx="495">
                  <c:v>9.757059</c:v>
                </c:pt>
                <c:pt idx="496">
                  <c:v>9.752129</c:v>
                </c:pt>
                <c:pt idx="497">
                  <c:v>9.74723</c:v>
                </c:pt>
                <c:pt idx="498">
                  <c:v>9.742363</c:v>
                </c:pt>
                <c:pt idx="499">
                  <c:v>9.737528</c:v>
                </c:pt>
                <c:pt idx="500">
                  <c:v>9.732724</c:v>
                </c:pt>
                <c:pt idx="501">
                  <c:v>9.727951</c:v>
                </c:pt>
                <c:pt idx="502">
                  <c:v>9.7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8200435"/>
        <c:axId val="25177689"/>
      </c:scatterChart>
      <c:valAx>
        <c:axId val="6820043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55297783933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689"/>
        <c:crossesAt val="0"/>
        <c:crossBetween val="midCat"/>
        <c:majorUnit val="0.041667"/>
      </c:valAx>
      <c:valAx>
        <c:axId val="25177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639196675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64404432133"/>
          <c:y val="0.539896925537587"/>
          <c:w val="0.19546398891966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59868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8647560" y="2400480"/>
        <a:ext cx="8258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3</xdr:col>
      <xdr:colOff>364320</xdr:colOff>
      <xdr:row>39</xdr:row>
      <xdr:rowOff>88920</xdr:rowOff>
    </xdr:to>
    <xdr:graphicFrame>
      <xdr:nvGraphicFramePr>
        <xdr:cNvPr id="2" name="Chart 1"/>
        <xdr:cNvGraphicFramePr/>
      </xdr:nvGraphicFramePr>
      <xdr:xfrm>
        <a:off x="8647560" y="2400480"/>
        <a:ext cx="84027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0</xdr:row>
      <xdr:rowOff>101880</xdr:rowOff>
    </xdr:from>
    <xdr:to>
      <xdr:col>28</xdr:col>
      <xdr:colOff>258480</xdr:colOff>
      <xdr:row>36</xdr:row>
      <xdr:rowOff>140040</xdr:rowOff>
    </xdr:to>
    <xdr:graphicFrame>
      <xdr:nvGraphicFramePr>
        <xdr:cNvPr id="3" name="Chart 1"/>
        <xdr:cNvGraphicFramePr/>
      </xdr:nvGraphicFramePr>
      <xdr:xfrm>
        <a:off x="10829520" y="200700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17</xdr:row>
      <xdr:rowOff>114120</xdr:rowOff>
    </xdr:from>
    <xdr:to>
      <xdr:col>37</xdr:col>
      <xdr:colOff>246960</xdr:colOff>
      <xdr:row>44</xdr:row>
      <xdr:rowOff>50400</xdr:rowOff>
    </xdr:to>
    <xdr:graphicFrame>
      <xdr:nvGraphicFramePr>
        <xdr:cNvPr id="4" name="Chart 1"/>
        <xdr:cNvGraphicFramePr/>
      </xdr:nvGraphicFramePr>
      <xdr:xfrm>
        <a:off x="18401760" y="3124080"/>
        <a:ext cx="8258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0400</xdr:rowOff>
    </xdr:from>
    <xdr:to>
      <xdr:col>11</xdr:col>
      <xdr:colOff>493200</xdr:colOff>
      <xdr:row>42</xdr:row>
      <xdr:rowOff>126720</xdr:rowOff>
    </xdr:to>
    <xdr:graphicFrame>
      <xdr:nvGraphicFramePr>
        <xdr:cNvPr id="5" name="Chart 2"/>
        <xdr:cNvGraphicFramePr/>
      </xdr:nvGraphicFramePr>
      <xdr:xfrm>
        <a:off x="0" y="290808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11</xdr:col>
      <xdr:colOff>516600</xdr:colOff>
      <xdr:row>39</xdr:row>
      <xdr:rowOff>12600</xdr:rowOff>
    </xdr:to>
    <xdr:graphicFrame>
      <xdr:nvGraphicFramePr>
        <xdr:cNvPr id="7" name="Chart 1"/>
        <xdr:cNvGraphicFramePr/>
      </xdr:nvGraphicFramePr>
      <xdr:xfrm>
        <a:off x="0" y="2324160"/>
        <a:ext cx="8519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5680</xdr:colOff>
      <xdr:row>11</xdr:row>
      <xdr:rowOff>76320</xdr:rowOff>
    </xdr:from>
    <xdr:to>
      <xdr:col>25</xdr:col>
      <xdr:colOff>340920</xdr:colOff>
      <xdr:row>38</xdr:row>
      <xdr:rowOff>12600</xdr:rowOff>
    </xdr:to>
    <xdr:graphicFrame>
      <xdr:nvGraphicFramePr>
        <xdr:cNvPr id="8" name="Chart 1"/>
        <xdr:cNvGraphicFramePr/>
      </xdr:nvGraphicFramePr>
      <xdr:xfrm>
        <a:off x="8823240" y="2171880"/>
        <a:ext cx="8317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s">
        <v>22</v>
      </c>
      <c r="Q2" s="0" t="s">
        <v>2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5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6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6" min="16" style="54" width="11.66"/>
    <col collapsed="false" customWidth="true" hidden="false" outlineLevel="0" max="18" min="17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55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/>
      <c r="N2" s="53"/>
      <c r="O2" s="53"/>
      <c r="P2" s="56"/>
      <c r="Q2" s="53"/>
      <c r="R2" s="53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57"/>
      <c r="Q3" s="16"/>
      <c r="R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57"/>
      <c r="Q4" s="16"/>
      <c r="R4" s="16"/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58"/>
      <c r="Q5" s="19"/>
      <c r="R5" s="19"/>
    </row>
    <row r="6" customFormat="false" ht="15" hidden="false" customHeight="false" outlineLevel="0" collapsed="false">
      <c r="H6" s="15"/>
      <c r="K6" s="22" t="s">
        <v>7</v>
      </c>
      <c r="M6" s="23" t="n">
        <v>2.9E-005</v>
      </c>
      <c r="N6" s="23" t="n">
        <v>2.8E-005</v>
      </c>
      <c r="O6" s="23" t="n">
        <v>2.75E-005</v>
      </c>
      <c r="P6" s="59" t="n">
        <v>2.7E-005</v>
      </c>
      <c r="Q6" s="23" t="n">
        <v>2.65E-005</v>
      </c>
      <c r="R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  <c r="N7" s="24" t="n">
        <v>7</v>
      </c>
      <c r="O7" s="24" t="n">
        <v>7</v>
      </c>
      <c r="P7" s="60" t="n">
        <v>7</v>
      </c>
      <c r="Q7" s="24" t="n">
        <v>7</v>
      </c>
      <c r="R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60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61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  <c r="N10" s="24" t="n">
        <v>9</v>
      </c>
      <c r="O10" s="24" t="n">
        <v>9</v>
      </c>
      <c r="P10" s="60" t="n">
        <v>9</v>
      </c>
      <c r="Q10" s="24" t="n">
        <v>9</v>
      </c>
      <c r="R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11191</v>
      </c>
      <c r="N11" s="33" t="n">
        <v>25.35563</v>
      </c>
      <c r="O11" s="33" t="n">
        <v>24.64754</v>
      </c>
      <c r="P11" s="62" t="n">
        <v>24.40456</v>
      </c>
      <c r="Q11" s="33" t="n">
        <v>24.62456</v>
      </c>
      <c r="R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75352</v>
      </c>
      <c r="J13" s="4" t="n">
        <v>7.275352</v>
      </c>
      <c r="K13" s="40" t="n">
        <f aca="false">H13/24</f>
        <v>0.270833333333333</v>
      </c>
      <c r="L13" s="4" t="n">
        <v>7.275352</v>
      </c>
      <c r="M13" s="4"/>
      <c r="N13" s="4"/>
      <c r="O13" s="4"/>
      <c r="P13" s="61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75352</v>
      </c>
      <c r="J14" s="4" t="n">
        <v>7.275352</v>
      </c>
      <c r="K14" s="40" t="n">
        <f aca="false">H14/24</f>
        <v>0.27125</v>
      </c>
      <c r="L14" s="4" t="n">
        <v>7.275352</v>
      </c>
      <c r="M14" s="4"/>
      <c r="N14" s="4"/>
      <c r="O14" s="4"/>
      <c r="P14" s="61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75352</v>
      </c>
      <c r="J15" s="4" t="n">
        <v>7.275352</v>
      </c>
      <c r="K15" s="40" t="n">
        <f aca="false">H15/24</f>
        <v>0.271666666666667</v>
      </c>
      <c r="L15" s="4" t="n">
        <v>7.275352</v>
      </c>
      <c r="M15" s="4"/>
      <c r="N15" s="4"/>
      <c r="O15" s="4"/>
      <c r="P15" s="61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75352</v>
      </c>
      <c r="J16" s="4" t="n">
        <v>7.275352</v>
      </c>
      <c r="K16" s="40" t="n">
        <f aca="false">H16/24</f>
        <v>0.272083333333333</v>
      </c>
      <c r="L16" s="4" t="n">
        <v>7.275352</v>
      </c>
      <c r="M16" s="4"/>
      <c r="N16" s="4"/>
      <c r="O16" s="4"/>
      <c r="P16" s="61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75352</v>
      </c>
      <c r="J17" s="4" t="n">
        <v>7.275352</v>
      </c>
      <c r="K17" s="40" t="n">
        <f aca="false">H17/24</f>
        <v>0.2725</v>
      </c>
      <c r="L17" s="4" t="n">
        <v>7.275352</v>
      </c>
      <c r="M17" s="4"/>
      <c r="N17" s="4"/>
      <c r="O17" s="4"/>
      <c r="P17" s="61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75352</v>
      </c>
      <c r="J18" s="4" t="n">
        <v>7.275352</v>
      </c>
      <c r="K18" s="40" t="n">
        <f aca="false">H18/24</f>
        <v>0.272916666666667</v>
      </c>
      <c r="L18" s="4" t="n">
        <v>7.275352</v>
      </c>
      <c r="M18" s="4"/>
      <c r="N18" s="4"/>
      <c r="O18" s="4"/>
      <c r="P18" s="61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75352</v>
      </c>
      <c r="J19" s="4" t="n">
        <v>7.275352</v>
      </c>
      <c r="K19" s="40" t="n">
        <f aca="false">H19/24</f>
        <v>0.273333333333333</v>
      </c>
      <c r="L19" s="4" t="n">
        <v>7.275352</v>
      </c>
      <c r="M19" s="4"/>
      <c r="N19" s="4"/>
      <c r="O19" s="4"/>
      <c r="P19" s="61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75352</v>
      </c>
      <c r="J20" s="4" t="n">
        <v>7.275352</v>
      </c>
      <c r="K20" s="40" t="n">
        <f aca="false">H20/24</f>
        <v>0.27375</v>
      </c>
      <c r="L20" s="4" t="n">
        <v>7.275352</v>
      </c>
      <c r="M20" s="4"/>
      <c r="N20" s="4"/>
      <c r="O20" s="4"/>
      <c r="P20" s="61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75352</v>
      </c>
      <c r="J21" s="4" t="n">
        <v>7.275352</v>
      </c>
      <c r="K21" s="40" t="n">
        <f aca="false">H21/24</f>
        <v>0.274166666666667</v>
      </c>
      <c r="L21" s="4" t="n">
        <v>7.275352</v>
      </c>
      <c r="M21" s="4"/>
      <c r="N21" s="4"/>
      <c r="O21" s="4"/>
      <c r="P21" s="61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75352</v>
      </c>
      <c r="J22" s="4" t="n">
        <v>7.275352</v>
      </c>
      <c r="K22" s="40" t="n">
        <f aca="false">H22/24</f>
        <v>0.274583333333333</v>
      </c>
      <c r="L22" s="4" t="n">
        <v>7.275352</v>
      </c>
      <c r="M22" s="4"/>
      <c r="N22" s="4"/>
      <c r="O22" s="4"/>
      <c r="P22" s="61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75352</v>
      </c>
      <c r="J23" s="4" t="n">
        <v>7.275352</v>
      </c>
      <c r="K23" s="40" t="n">
        <f aca="false">H23/24</f>
        <v>0.275</v>
      </c>
      <c r="L23" s="4" t="n">
        <v>7.275352</v>
      </c>
      <c r="M23" s="4"/>
      <c r="N23" s="4"/>
      <c r="O23" s="4"/>
      <c r="P23" s="61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75352</v>
      </c>
      <c r="J24" s="4" t="n">
        <v>7.275352</v>
      </c>
      <c r="K24" s="40" t="n">
        <f aca="false">H24/24</f>
        <v>0.275416666666667</v>
      </c>
      <c r="L24" s="4" t="n">
        <v>7.275352</v>
      </c>
      <c r="M24" s="4"/>
      <c r="N24" s="4"/>
      <c r="O24" s="4"/>
      <c r="P24" s="61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75352</v>
      </c>
      <c r="J25" s="4" t="n">
        <v>7.275352</v>
      </c>
      <c r="K25" s="40" t="n">
        <f aca="false">H25/24</f>
        <v>0.275833333333333</v>
      </c>
      <c r="L25" s="4" t="n">
        <v>7.275352</v>
      </c>
      <c r="M25" s="4"/>
      <c r="N25" s="4"/>
      <c r="O25" s="4"/>
      <c r="P25" s="61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75352</v>
      </c>
      <c r="J26" s="4" t="n">
        <v>7.275352</v>
      </c>
      <c r="K26" s="40" t="n">
        <f aca="false">H26/24</f>
        <v>0.27625</v>
      </c>
      <c r="L26" s="4" t="n">
        <v>7.275352</v>
      </c>
      <c r="M26" s="4"/>
      <c r="N26" s="4"/>
      <c r="O26" s="4"/>
      <c r="P26" s="61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75352</v>
      </c>
      <c r="J27" s="4" t="n">
        <v>7.275352</v>
      </c>
      <c r="K27" s="40" t="n">
        <f aca="false">H27/24</f>
        <v>0.276666666666667</v>
      </c>
      <c r="L27" s="4" t="n">
        <v>7.275352</v>
      </c>
      <c r="M27" s="4"/>
      <c r="N27" s="4"/>
      <c r="O27" s="4"/>
      <c r="P27" s="61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75352</v>
      </c>
      <c r="J28" s="4" t="n">
        <v>7.275352</v>
      </c>
      <c r="K28" s="40" t="n">
        <f aca="false">H28/24</f>
        <v>0.277083333333333</v>
      </c>
      <c r="L28" s="4" t="n">
        <v>7.275352</v>
      </c>
      <c r="M28" s="4"/>
      <c r="N28" s="4"/>
      <c r="O28" s="4"/>
      <c r="P28" s="61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75352</v>
      </c>
      <c r="J29" s="4" t="n">
        <v>7.275352</v>
      </c>
      <c r="K29" s="40" t="n">
        <f aca="false">H29/24</f>
        <v>0.2775</v>
      </c>
      <c r="L29" s="4" t="n">
        <v>7.275352</v>
      </c>
      <c r="M29" s="4"/>
      <c r="N29" s="4"/>
      <c r="O29" s="4"/>
      <c r="P29" s="61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75352</v>
      </c>
      <c r="J30" s="4" t="n">
        <v>7.275352</v>
      </c>
      <c r="K30" s="40" t="n">
        <f aca="false">H30/24</f>
        <v>0.277916666666667</v>
      </c>
      <c r="L30" s="4" t="n">
        <v>7.275352</v>
      </c>
      <c r="M30" s="4"/>
      <c r="N30" s="4"/>
      <c r="O30" s="4"/>
      <c r="P30" s="61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75352</v>
      </c>
      <c r="J31" s="4" t="n">
        <v>7.275352</v>
      </c>
      <c r="K31" s="40" t="n">
        <f aca="false">H31/24</f>
        <v>0.278333333333333</v>
      </c>
      <c r="L31" s="4" t="n">
        <v>7.275352</v>
      </c>
      <c r="M31" s="4"/>
      <c r="N31" s="4"/>
      <c r="O31" s="4"/>
      <c r="P31" s="61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75352</v>
      </c>
      <c r="J32" s="4" t="n">
        <v>7.275352</v>
      </c>
      <c r="K32" s="40" t="n">
        <f aca="false">H32/24</f>
        <v>0.27875</v>
      </c>
      <c r="L32" s="4" t="n">
        <v>7.275352</v>
      </c>
      <c r="M32" s="4"/>
      <c r="N32" s="4"/>
      <c r="O32" s="4"/>
      <c r="P32" s="61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75352</v>
      </c>
      <c r="J33" s="4" t="n">
        <v>7.275352</v>
      </c>
      <c r="K33" s="40" t="n">
        <f aca="false">H33/24</f>
        <v>0.279166666666667</v>
      </c>
      <c r="L33" s="4" t="n">
        <v>7.275352</v>
      </c>
      <c r="M33" s="4"/>
      <c r="N33" s="4"/>
      <c r="O33" s="4"/>
      <c r="P33" s="61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75352</v>
      </c>
      <c r="J34" s="4" t="n">
        <v>7.275352</v>
      </c>
      <c r="K34" s="40" t="n">
        <f aca="false">H34/24</f>
        <v>0.279583333333333</v>
      </c>
      <c r="L34" s="4" t="n">
        <v>7.275352</v>
      </c>
      <c r="M34" s="4"/>
      <c r="N34" s="4"/>
      <c r="O34" s="4"/>
      <c r="P34" s="61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75352</v>
      </c>
      <c r="J35" s="4" t="n">
        <v>7.275352</v>
      </c>
      <c r="K35" s="40" t="n">
        <f aca="false">H35/24</f>
        <v>0.28</v>
      </c>
      <c r="L35" s="4" t="n">
        <v>7.275352</v>
      </c>
      <c r="M35" s="4"/>
      <c r="N35" s="4"/>
      <c r="O35" s="4"/>
      <c r="P35" s="61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75352</v>
      </c>
      <c r="J36" s="4" t="n">
        <v>7.275352</v>
      </c>
      <c r="K36" s="40" t="n">
        <f aca="false">H36/24</f>
        <v>0.280416666666667</v>
      </c>
      <c r="L36" s="4" t="n">
        <v>7.275352</v>
      </c>
      <c r="M36" s="4"/>
      <c r="N36" s="4"/>
      <c r="O36" s="4"/>
      <c r="P36" s="61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75352</v>
      </c>
      <c r="J37" s="4" t="n">
        <v>7.275352</v>
      </c>
      <c r="K37" s="40" t="n">
        <f aca="false">H37/24</f>
        <v>0.280833333333333</v>
      </c>
      <c r="L37" s="4" t="n">
        <v>7.275352</v>
      </c>
      <c r="M37" s="4"/>
      <c r="N37" s="4"/>
      <c r="O37" s="4"/>
      <c r="P37" s="61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75352</v>
      </c>
      <c r="J38" s="4" t="n">
        <v>7.275352</v>
      </c>
      <c r="K38" s="40" t="n">
        <f aca="false">H38/24</f>
        <v>0.28125</v>
      </c>
      <c r="L38" s="4" t="n">
        <v>7.275352</v>
      </c>
      <c r="M38" s="4"/>
      <c r="N38" s="4"/>
      <c r="O38" s="4"/>
      <c r="P38" s="61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75352</v>
      </c>
      <c r="J39" s="4" t="n">
        <v>7.275352</v>
      </c>
      <c r="K39" s="40" t="n">
        <f aca="false">H39/24</f>
        <v>0.281666666666667</v>
      </c>
      <c r="L39" s="4" t="n">
        <v>7.275352</v>
      </c>
      <c r="M39" s="4"/>
      <c r="N39" s="4"/>
      <c r="O39" s="4"/>
      <c r="P39" s="61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75352</v>
      </c>
      <c r="J40" s="4" t="n">
        <v>7.275352</v>
      </c>
      <c r="K40" s="40" t="n">
        <f aca="false">H40/24</f>
        <v>0.282083333333333</v>
      </c>
      <c r="L40" s="4" t="n">
        <v>7.275352</v>
      </c>
      <c r="M40" s="4"/>
      <c r="N40" s="4"/>
      <c r="O40" s="4"/>
      <c r="P40" s="61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75352</v>
      </c>
      <c r="J41" s="4" t="n">
        <v>7.275352</v>
      </c>
      <c r="K41" s="40" t="n">
        <f aca="false">H41/24</f>
        <v>0.2825</v>
      </c>
      <c r="L41" s="4" t="n">
        <v>7.275352</v>
      </c>
      <c r="M41" s="4"/>
      <c r="N41" s="4"/>
      <c r="O41" s="4"/>
      <c r="P41" s="61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75352</v>
      </c>
      <c r="J42" s="4" t="n">
        <v>7.275352</v>
      </c>
      <c r="K42" s="40" t="n">
        <f aca="false">H42/24</f>
        <v>0.282916666666667</v>
      </c>
      <c r="L42" s="4" t="n">
        <v>7.275352</v>
      </c>
      <c r="M42" s="4"/>
      <c r="N42" s="4"/>
      <c r="O42" s="4"/>
      <c r="P42" s="61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75352</v>
      </c>
      <c r="J43" s="4" t="n">
        <v>7.275352</v>
      </c>
      <c r="K43" s="40" t="n">
        <f aca="false">H43/24</f>
        <v>0.283333333333333</v>
      </c>
      <c r="L43" s="4" t="n">
        <v>7.275352</v>
      </c>
      <c r="M43" s="4"/>
      <c r="N43" s="4"/>
      <c r="O43" s="4"/>
      <c r="P43" s="61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75352</v>
      </c>
      <c r="J44" s="4" t="n">
        <v>7.275352</v>
      </c>
      <c r="K44" s="40" t="n">
        <f aca="false">H44/24</f>
        <v>0.28375</v>
      </c>
      <c r="L44" s="4" t="n">
        <v>7.275352</v>
      </c>
      <c r="M44" s="4"/>
      <c r="N44" s="4"/>
      <c r="O44" s="4"/>
      <c r="P44" s="61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75352</v>
      </c>
      <c r="J45" s="4" t="n">
        <v>7.275352</v>
      </c>
      <c r="K45" s="40" t="n">
        <f aca="false">H45/24</f>
        <v>0.284166666666667</v>
      </c>
      <c r="L45" s="4" t="n">
        <v>7.275352</v>
      </c>
      <c r="M45" s="4"/>
      <c r="N45" s="4"/>
      <c r="O45" s="4"/>
      <c r="P45" s="61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75352</v>
      </c>
      <c r="J46" s="4" t="n">
        <v>7.275352</v>
      </c>
      <c r="K46" s="40" t="n">
        <f aca="false">H46/24</f>
        <v>0.284583333333333</v>
      </c>
      <c r="L46" s="4" t="n">
        <v>7.275352</v>
      </c>
      <c r="M46" s="4"/>
      <c r="N46" s="4"/>
      <c r="O46" s="4"/>
      <c r="P46" s="61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75352</v>
      </c>
      <c r="J47" s="4" t="n">
        <v>7.275352</v>
      </c>
      <c r="K47" s="40" t="n">
        <f aca="false">H47/24</f>
        <v>0.285</v>
      </c>
      <c r="L47" s="4" t="n">
        <v>7.275352</v>
      </c>
      <c r="M47" s="4"/>
      <c r="N47" s="4"/>
      <c r="O47" s="4"/>
      <c r="P47" s="61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75352</v>
      </c>
      <c r="J48" s="4" t="n">
        <v>7.275352</v>
      </c>
      <c r="K48" s="40" t="n">
        <f aca="false">H48/24</f>
        <v>0.285416666666667</v>
      </c>
      <c r="L48" s="4" t="n">
        <v>7.275352</v>
      </c>
      <c r="M48" s="4"/>
      <c r="N48" s="4"/>
      <c r="O48" s="4"/>
      <c r="P48" s="61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75352</v>
      </c>
      <c r="J49" s="4" t="n">
        <v>7.275352</v>
      </c>
      <c r="K49" s="40" t="n">
        <f aca="false">H49/24</f>
        <v>0.285833333333333</v>
      </c>
      <c r="L49" s="4" t="n">
        <v>7.275352</v>
      </c>
      <c r="M49" s="4"/>
      <c r="N49" s="4"/>
      <c r="O49" s="4"/>
      <c r="P49" s="61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75352</v>
      </c>
      <c r="J50" s="4" t="n">
        <v>7.275352</v>
      </c>
      <c r="K50" s="40" t="n">
        <f aca="false">H50/24</f>
        <v>0.28625</v>
      </c>
      <c r="L50" s="4" t="n">
        <v>7.275352</v>
      </c>
      <c r="M50" s="4"/>
      <c r="N50" s="4"/>
      <c r="O50" s="4"/>
      <c r="P50" s="61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75352</v>
      </c>
      <c r="J51" s="4" t="n">
        <v>7.275352</v>
      </c>
      <c r="K51" s="40" t="n">
        <f aca="false">H51/24</f>
        <v>0.286666666666667</v>
      </c>
      <c r="L51" s="4" t="n">
        <v>7.275352</v>
      </c>
      <c r="M51" s="4"/>
      <c r="N51" s="4"/>
      <c r="O51" s="4"/>
      <c r="P51" s="61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75352</v>
      </c>
      <c r="J52" s="4" t="n">
        <v>7.275352</v>
      </c>
      <c r="K52" s="40" t="n">
        <f aca="false">H52/24</f>
        <v>0.287083333333333</v>
      </c>
      <c r="L52" s="4" t="n">
        <v>7.275352</v>
      </c>
      <c r="M52" s="4"/>
      <c r="N52" s="4"/>
      <c r="O52" s="4"/>
      <c r="P52" s="61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75352</v>
      </c>
      <c r="J53" s="4" t="n">
        <v>7.275352</v>
      </c>
      <c r="K53" s="40" t="n">
        <f aca="false">H53/24</f>
        <v>0.2875</v>
      </c>
      <c r="L53" s="4" t="n">
        <v>7.275352</v>
      </c>
      <c r="M53" s="4"/>
      <c r="N53" s="4"/>
      <c r="O53" s="4"/>
      <c r="P53" s="61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75352</v>
      </c>
      <c r="J54" s="4" t="n">
        <v>7.275352</v>
      </c>
      <c r="K54" s="40" t="n">
        <f aca="false">H54/24</f>
        <v>0.287916666666667</v>
      </c>
      <c r="L54" s="4" t="n">
        <v>7.275352</v>
      </c>
      <c r="M54" s="4"/>
      <c r="N54" s="4"/>
      <c r="O54" s="4"/>
      <c r="P54" s="61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75352</v>
      </c>
      <c r="J55" s="4" t="n">
        <v>7.275352</v>
      </c>
      <c r="K55" s="40" t="n">
        <f aca="false">H55/24</f>
        <v>0.288333333333333</v>
      </c>
      <c r="L55" s="4" t="n">
        <v>7.275352</v>
      </c>
      <c r="M55" s="4"/>
      <c r="N55" s="4"/>
      <c r="O55" s="4"/>
      <c r="P55" s="61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75352</v>
      </c>
      <c r="J56" s="4" t="n">
        <v>7.275352</v>
      </c>
      <c r="K56" s="40" t="n">
        <f aca="false">H56/24</f>
        <v>0.28875</v>
      </c>
      <c r="L56" s="4" t="n">
        <v>7.275352</v>
      </c>
      <c r="M56" s="4"/>
      <c r="N56" s="4"/>
      <c r="O56" s="4"/>
      <c r="P56" s="61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75352</v>
      </c>
      <c r="J57" s="4" t="n">
        <v>7.275352</v>
      </c>
      <c r="K57" s="40" t="n">
        <f aca="false">H57/24</f>
        <v>0.289166666666667</v>
      </c>
      <c r="L57" s="4" t="n">
        <v>7.275352</v>
      </c>
      <c r="M57" s="4"/>
      <c r="N57" s="4"/>
      <c r="O57" s="4"/>
      <c r="P57" s="61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75352</v>
      </c>
      <c r="J58" s="4" t="n">
        <v>7.275352</v>
      </c>
      <c r="K58" s="40" t="n">
        <f aca="false">H58/24</f>
        <v>0.289583333333333</v>
      </c>
      <c r="L58" s="4" t="n">
        <v>7.275352</v>
      </c>
      <c r="M58" s="4"/>
      <c r="N58" s="4"/>
      <c r="O58" s="4"/>
      <c r="P58" s="61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75352</v>
      </c>
      <c r="J59" s="4" t="n">
        <v>7.275352</v>
      </c>
      <c r="K59" s="40" t="n">
        <f aca="false">H59/24</f>
        <v>0.29</v>
      </c>
      <c r="L59" s="4" t="n">
        <v>7.275352</v>
      </c>
      <c r="M59" s="4"/>
      <c r="N59" s="4"/>
      <c r="O59" s="4"/>
      <c r="P59" s="61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75352</v>
      </c>
      <c r="J60" s="4" t="n">
        <v>7.275352</v>
      </c>
      <c r="K60" s="40" t="n">
        <f aca="false">H60/24</f>
        <v>0.290416666666667</v>
      </c>
      <c r="L60" s="4" t="n">
        <v>7.275352</v>
      </c>
      <c r="M60" s="4"/>
      <c r="N60" s="4"/>
      <c r="O60" s="4"/>
      <c r="P60" s="61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75352</v>
      </c>
      <c r="J61" s="4" t="n">
        <v>7.275352</v>
      </c>
      <c r="K61" s="40" t="n">
        <f aca="false">H61/24</f>
        <v>0.290833333333333</v>
      </c>
      <c r="L61" s="4" t="n">
        <v>7.275352</v>
      </c>
      <c r="M61" s="4"/>
      <c r="N61" s="4"/>
      <c r="O61" s="4"/>
      <c r="P61" s="61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75352</v>
      </c>
      <c r="J62" s="4" t="n">
        <v>7.275352</v>
      </c>
      <c r="K62" s="40" t="n">
        <f aca="false">H62/24</f>
        <v>0.29125</v>
      </c>
      <c r="L62" s="4" t="n">
        <v>7.275352</v>
      </c>
      <c r="M62" s="4"/>
      <c r="N62" s="4"/>
      <c r="O62" s="4"/>
      <c r="P62" s="61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75352</v>
      </c>
      <c r="J63" s="4" t="n">
        <v>7.275352</v>
      </c>
      <c r="K63" s="40" t="n">
        <f aca="false">H63/24</f>
        <v>0.291666666666667</v>
      </c>
      <c r="L63" s="4" t="n">
        <v>7.275352</v>
      </c>
      <c r="M63" s="4"/>
      <c r="N63" s="4"/>
      <c r="O63" s="4"/>
      <c r="P63" s="61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75352</v>
      </c>
      <c r="J64" s="4" t="n">
        <v>7.275352</v>
      </c>
      <c r="K64" s="40" t="n">
        <f aca="false">H64/24</f>
        <v>0.292083333333333</v>
      </c>
      <c r="L64" s="4" t="n">
        <v>7.275352</v>
      </c>
      <c r="M64" s="4"/>
      <c r="N64" s="4"/>
      <c r="O64" s="4"/>
      <c r="P64" s="61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75352</v>
      </c>
      <c r="J65" s="4" t="n">
        <v>7.275352</v>
      </c>
      <c r="K65" s="40" t="n">
        <f aca="false">H65/24</f>
        <v>0.2925</v>
      </c>
      <c r="L65" s="4" t="n">
        <v>7.275352</v>
      </c>
      <c r="M65" s="4"/>
      <c r="N65" s="4"/>
      <c r="O65" s="4"/>
      <c r="P65" s="61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75352</v>
      </c>
      <c r="J66" s="4" t="n">
        <v>7.275352</v>
      </c>
      <c r="K66" s="40" t="n">
        <f aca="false">H66/24</f>
        <v>0.292916666666667</v>
      </c>
      <c r="L66" s="4" t="n">
        <v>7.275352</v>
      </c>
      <c r="M66" s="4"/>
      <c r="N66" s="4"/>
      <c r="O66" s="4"/>
      <c r="P66" s="61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75352</v>
      </c>
      <c r="J67" s="4" t="n">
        <v>7.275352</v>
      </c>
      <c r="K67" s="40" t="n">
        <f aca="false">H67/24</f>
        <v>0.293333333333333</v>
      </c>
      <c r="L67" s="4" t="n">
        <v>7.275352</v>
      </c>
      <c r="M67" s="4"/>
      <c r="N67" s="4"/>
      <c r="O67" s="4"/>
      <c r="P67" s="61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75352</v>
      </c>
      <c r="J68" s="4" t="n">
        <v>7.275352</v>
      </c>
      <c r="K68" s="40" t="n">
        <f aca="false">H68/24</f>
        <v>0.29375</v>
      </c>
      <c r="L68" s="4" t="n">
        <v>7.275352</v>
      </c>
      <c r="M68" s="4"/>
      <c r="N68" s="4"/>
      <c r="O68" s="4"/>
      <c r="P68" s="61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75352</v>
      </c>
      <c r="J69" s="4" t="n">
        <v>7.275352</v>
      </c>
      <c r="K69" s="40" t="n">
        <f aca="false">H69/24</f>
        <v>0.294166666666667</v>
      </c>
      <c r="L69" s="4" t="n">
        <v>7.275352</v>
      </c>
      <c r="M69" s="4"/>
      <c r="N69" s="4"/>
      <c r="O69" s="4"/>
      <c r="P69" s="61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75352</v>
      </c>
      <c r="J70" s="4" t="n">
        <v>7.275352</v>
      </c>
      <c r="K70" s="40" t="n">
        <f aca="false">H70/24</f>
        <v>0.294583333333333</v>
      </c>
      <c r="L70" s="4" t="n">
        <v>7.275352</v>
      </c>
      <c r="M70" s="4"/>
      <c r="N70" s="4"/>
      <c r="O70" s="4"/>
      <c r="P70" s="61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75352</v>
      </c>
      <c r="J71" s="4" t="n">
        <v>7.275352</v>
      </c>
      <c r="K71" s="40" t="n">
        <f aca="false">H71/24</f>
        <v>0.295</v>
      </c>
      <c r="L71" s="4" t="n">
        <v>7.275352</v>
      </c>
      <c r="M71" s="4"/>
      <c r="N71" s="4"/>
      <c r="O71" s="4"/>
      <c r="P71" s="61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75352</v>
      </c>
      <c r="J72" s="4" t="n">
        <v>7.275352</v>
      </c>
      <c r="K72" s="40" t="n">
        <f aca="false">H72/24</f>
        <v>0.295416666666667</v>
      </c>
      <c r="L72" s="4" t="n">
        <v>7.275352</v>
      </c>
      <c r="M72" s="4"/>
      <c r="N72" s="4"/>
      <c r="O72" s="4"/>
      <c r="P72" s="61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75352</v>
      </c>
      <c r="J73" s="4" t="n">
        <v>7.275352</v>
      </c>
      <c r="K73" s="40" t="n">
        <f aca="false">H73/24</f>
        <v>0.295833333333333</v>
      </c>
      <c r="L73" s="4" t="n">
        <v>7.275352</v>
      </c>
      <c r="M73" s="4"/>
      <c r="N73" s="4"/>
      <c r="O73" s="4"/>
      <c r="P73" s="61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75352</v>
      </c>
      <c r="J74" s="4" t="n">
        <v>7.275352</v>
      </c>
      <c r="K74" s="40" t="n">
        <f aca="false">H74/24</f>
        <v>0.29625</v>
      </c>
      <c r="L74" s="4" t="n">
        <v>7.275352</v>
      </c>
      <c r="M74" s="4"/>
      <c r="N74" s="4"/>
      <c r="O74" s="4"/>
      <c r="P74" s="61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75352</v>
      </c>
      <c r="J75" s="4" t="n">
        <v>7.275352</v>
      </c>
      <c r="K75" s="40" t="n">
        <f aca="false">H75/24</f>
        <v>0.296666666666667</v>
      </c>
      <c r="L75" s="4" t="n">
        <v>7.275352</v>
      </c>
      <c r="M75" s="4"/>
      <c r="N75" s="4"/>
      <c r="O75" s="4"/>
      <c r="P75" s="61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75352</v>
      </c>
      <c r="J76" s="4" t="n">
        <v>7.275352</v>
      </c>
      <c r="K76" s="40" t="n">
        <f aca="false">H76/24</f>
        <v>0.297083333333333</v>
      </c>
      <c r="L76" s="4" t="n">
        <v>7.275352</v>
      </c>
      <c r="M76" s="4"/>
      <c r="N76" s="4"/>
      <c r="O76" s="4"/>
      <c r="P76" s="61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75352</v>
      </c>
      <c r="J77" s="4" t="n">
        <v>7.275352</v>
      </c>
      <c r="K77" s="40" t="n">
        <f aca="false">H77/24</f>
        <v>0.2975</v>
      </c>
      <c r="L77" s="4" t="n">
        <v>7.275352</v>
      </c>
      <c r="M77" s="4"/>
      <c r="N77" s="4"/>
      <c r="O77" s="4"/>
      <c r="P77" s="61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75352</v>
      </c>
      <c r="J78" s="4" t="n">
        <v>7.275352</v>
      </c>
      <c r="K78" s="40" t="n">
        <f aca="false">H78/24</f>
        <v>0.297916666666667</v>
      </c>
      <c r="L78" s="4" t="n">
        <v>7.275352</v>
      </c>
      <c r="M78" s="4"/>
      <c r="N78" s="4"/>
      <c r="O78" s="4"/>
      <c r="P78" s="61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75352</v>
      </c>
      <c r="J79" s="4" t="n">
        <v>7.275352</v>
      </c>
      <c r="K79" s="40" t="n">
        <f aca="false">H79/24</f>
        <v>0.298333333333333</v>
      </c>
      <c r="L79" s="4" t="n">
        <v>7.275352</v>
      </c>
      <c r="M79" s="4"/>
      <c r="N79" s="4"/>
      <c r="O79" s="4"/>
      <c r="P79" s="61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75352</v>
      </c>
      <c r="J80" s="4" t="n">
        <v>7.275352</v>
      </c>
      <c r="K80" s="40" t="n">
        <f aca="false">H80/24</f>
        <v>0.29875</v>
      </c>
      <c r="L80" s="4" t="n">
        <v>7.275352</v>
      </c>
      <c r="M80" s="4"/>
      <c r="N80" s="4"/>
      <c r="O80" s="4"/>
      <c r="P80" s="61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75352</v>
      </c>
      <c r="J81" s="4" t="n">
        <v>7.275352</v>
      </c>
      <c r="K81" s="40" t="n">
        <f aca="false">H81/24</f>
        <v>0.299166666666667</v>
      </c>
      <c r="L81" s="4" t="n">
        <v>7.275352</v>
      </c>
      <c r="M81" s="4"/>
      <c r="N81" s="4"/>
      <c r="O81" s="4"/>
      <c r="P81" s="61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75352</v>
      </c>
      <c r="J82" s="4" t="n">
        <v>7.275352</v>
      </c>
      <c r="K82" s="40" t="n">
        <f aca="false">H82/24</f>
        <v>0.299583333333333</v>
      </c>
      <c r="L82" s="4" t="n">
        <v>7.275352</v>
      </c>
      <c r="M82" s="4"/>
      <c r="N82" s="4"/>
      <c r="O82" s="4"/>
      <c r="P82" s="61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75352</v>
      </c>
      <c r="J83" s="4" t="n">
        <v>7.275352</v>
      </c>
      <c r="K83" s="40" t="n">
        <f aca="false">H83/24</f>
        <v>0.3</v>
      </c>
      <c r="L83" s="4" t="n">
        <v>7.275352</v>
      </c>
      <c r="M83" s="4"/>
      <c r="N83" s="4"/>
      <c r="O83" s="4"/>
      <c r="P83" s="61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75352</v>
      </c>
      <c r="J84" s="4" t="n">
        <v>7.275352</v>
      </c>
      <c r="K84" s="40" t="n">
        <f aca="false">H84/24</f>
        <v>0.300416666666667</v>
      </c>
      <c r="L84" s="4" t="n">
        <v>7.275352</v>
      </c>
      <c r="M84" s="4"/>
      <c r="N84" s="4"/>
      <c r="O84" s="4"/>
      <c r="P84" s="61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75352</v>
      </c>
      <c r="J85" s="4" t="n">
        <v>7.275352</v>
      </c>
      <c r="K85" s="40" t="n">
        <f aca="false">H85/24</f>
        <v>0.300833333333333</v>
      </c>
      <c r="L85" s="4" t="n">
        <v>7.275352</v>
      </c>
      <c r="M85" s="4"/>
      <c r="N85" s="4"/>
      <c r="O85" s="4"/>
      <c r="P85" s="61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75352</v>
      </c>
      <c r="J86" s="4" t="n">
        <v>7.275352</v>
      </c>
      <c r="K86" s="40" t="n">
        <f aca="false">H86/24</f>
        <v>0.30125</v>
      </c>
      <c r="L86" s="4" t="n">
        <v>7.275352</v>
      </c>
      <c r="M86" s="4"/>
      <c r="N86" s="4"/>
      <c r="O86" s="4"/>
      <c r="P86" s="61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75352</v>
      </c>
      <c r="J87" s="4" t="n">
        <v>7.275352</v>
      </c>
      <c r="K87" s="40" t="n">
        <f aca="false">H87/24</f>
        <v>0.301666666666667</v>
      </c>
      <c r="L87" s="4" t="n">
        <v>7.275352</v>
      </c>
      <c r="M87" s="4"/>
      <c r="N87" s="4"/>
      <c r="O87" s="4"/>
      <c r="P87" s="61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75352</v>
      </c>
      <c r="J88" s="4" t="n">
        <v>7.275352</v>
      </c>
      <c r="K88" s="40" t="n">
        <f aca="false">H88/24</f>
        <v>0.302083333333333</v>
      </c>
      <c r="L88" s="4" t="n">
        <v>7.275352</v>
      </c>
      <c r="M88" s="4"/>
      <c r="N88" s="4"/>
      <c r="O88" s="4"/>
      <c r="P88" s="61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75352</v>
      </c>
      <c r="J89" s="4" t="n">
        <v>7.275352</v>
      </c>
      <c r="K89" s="40" t="n">
        <f aca="false">H89/24</f>
        <v>0.3025</v>
      </c>
      <c r="L89" s="4" t="n">
        <v>7.275352</v>
      </c>
      <c r="M89" s="4"/>
      <c r="N89" s="4"/>
      <c r="O89" s="4"/>
      <c r="P89" s="61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75352</v>
      </c>
      <c r="J90" s="4" t="n">
        <v>7.275352</v>
      </c>
      <c r="K90" s="40" t="n">
        <f aca="false">H90/24</f>
        <v>0.302916666666667</v>
      </c>
      <c r="L90" s="4" t="n">
        <v>7.275352</v>
      </c>
      <c r="M90" s="4"/>
      <c r="N90" s="4"/>
      <c r="O90" s="4"/>
      <c r="P90" s="61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75352</v>
      </c>
      <c r="J91" s="4" t="n">
        <v>7.275352</v>
      </c>
      <c r="K91" s="40" t="n">
        <f aca="false">H91/24</f>
        <v>0.303333333333333</v>
      </c>
      <c r="L91" s="4" t="n">
        <v>7.275352</v>
      </c>
      <c r="M91" s="4"/>
      <c r="N91" s="4"/>
      <c r="O91" s="4"/>
      <c r="P91" s="61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75352</v>
      </c>
      <c r="J92" s="4" t="n">
        <v>7.275352</v>
      </c>
      <c r="K92" s="40" t="n">
        <f aca="false">H92/24</f>
        <v>0.30375</v>
      </c>
      <c r="L92" s="4" t="n">
        <v>7.275352</v>
      </c>
      <c r="M92" s="4"/>
      <c r="N92" s="4"/>
      <c r="O92" s="4"/>
      <c r="P92" s="61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75352</v>
      </c>
      <c r="J93" s="4" t="n">
        <v>7.275352</v>
      </c>
      <c r="K93" s="40" t="n">
        <f aca="false">H93/24</f>
        <v>0.304166666666667</v>
      </c>
      <c r="L93" s="4" t="n">
        <v>7.275352</v>
      </c>
      <c r="M93" s="4"/>
      <c r="N93" s="4"/>
      <c r="O93" s="4"/>
      <c r="P93" s="61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75352</v>
      </c>
      <c r="J94" s="4" t="n">
        <v>7.275352</v>
      </c>
      <c r="K94" s="40" t="n">
        <f aca="false">H94/24</f>
        <v>0.304583333333333</v>
      </c>
      <c r="L94" s="4" t="n">
        <v>7.275352</v>
      </c>
      <c r="M94" s="4"/>
      <c r="N94" s="4"/>
      <c r="O94" s="4"/>
      <c r="P94" s="61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75352</v>
      </c>
      <c r="J95" s="4" t="n">
        <v>7.275352</v>
      </c>
      <c r="K95" s="40" t="n">
        <f aca="false">H95/24</f>
        <v>0.305</v>
      </c>
      <c r="L95" s="4" t="n">
        <v>7.275352</v>
      </c>
      <c r="M95" s="4"/>
      <c r="N95" s="4"/>
      <c r="O95" s="4"/>
      <c r="P95" s="61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75352</v>
      </c>
      <c r="J96" s="4" t="n">
        <v>7.275352</v>
      </c>
      <c r="K96" s="40" t="n">
        <f aca="false">H96/24</f>
        <v>0.305416666666667</v>
      </c>
      <c r="L96" s="4" t="n">
        <v>7.275352</v>
      </c>
      <c r="M96" s="4"/>
      <c r="N96" s="4"/>
      <c r="O96" s="4"/>
      <c r="P96" s="61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75352</v>
      </c>
      <c r="J97" s="4" t="n">
        <v>7.275352</v>
      </c>
      <c r="K97" s="40" t="n">
        <f aca="false">H97/24</f>
        <v>0.305833333333333</v>
      </c>
      <c r="L97" s="4" t="n">
        <v>7.275352</v>
      </c>
      <c r="M97" s="4"/>
      <c r="N97" s="4"/>
      <c r="O97" s="4"/>
      <c r="P97" s="61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75352</v>
      </c>
      <c r="J98" s="4" t="n">
        <v>7.275352</v>
      </c>
      <c r="K98" s="40" t="n">
        <f aca="false">H98/24</f>
        <v>0.30625</v>
      </c>
      <c r="L98" s="4" t="n">
        <v>7.275352</v>
      </c>
      <c r="M98" s="4"/>
      <c r="N98" s="4"/>
      <c r="O98" s="4"/>
      <c r="P98" s="61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75352</v>
      </c>
      <c r="J99" s="4" t="n">
        <v>7.275352</v>
      </c>
      <c r="K99" s="40" t="n">
        <f aca="false">H99/24</f>
        <v>0.306666666666667</v>
      </c>
      <c r="L99" s="4" t="n">
        <v>7.275352</v>
      </c>
      <c r="M99" s="4"/>
      <c r="N99" s="4"/>
      <c r="O99" s="4"/>
      <c r="P99" s="61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75352</v>
      </c>
      <c r="J100" s="4" t="n">
        <v>7.275352</v>
      </c>
      <c r="K100" s="40" t="n">
        <f aca="false">H100/24</f>
        <v>0.307083333333333</v>
      </c>
      <c r="L100" s="4" t="n">
        <v>7.275352</v>
      </c>
      <c r="M100" s="4"/>
      <c r="N100" s="4"/>
      <c r="O100" s="4"/>
      <c r="P100" s="61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75352</v>
      </c>
      <c r="J101" s="4" t="n">
        <v>7.275352</v>
      </c>
      <c r="K101" s="40" t="n">
        <f aca="false">H101/24</f>
        <v>0.3075</v>
      </c>
      <c r="L101" s="4" t="n">
        <v>7.275352</v>
      </c>
      <c r="M101" s="4"/>
      <c r="N101" s="4"/>
      <c r="O101" s="4"/>
      <c r="P101" s="61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75352</v>
      </c>
      <c r="J102" s="4" t="n">
        <v>7.275352</v>
      </c>
      <c r="K102" s="40" t="n">
        <f aca="false">H102/24</f>
        <v>0.307916666666667</v>
      </c>
      <c r="L102" s="4" t="n">
        <v>7.275352</v>
      </c>
      <c r="M102" s="4"/>
      <c r="N102" s="4"/>
      <c r="O102" s="4"/>
      <c r="P102" s="61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75352</v>
      </c>
      <c r="J103" s="4" t="n">
        <v>7.275352</v>
      </c>
      <c r="K103" s="40" t="n">
        <f aca="false">H103/24</f>
        <v>0.308333333333333</v>
      </c>
      <c r="L103" s="4" t="n">
        <v>7.275352</v>
      </c>
      <c r="M103" s="4"/>
      <c r="N103" s="4"/>
      <c r="O103" s="4"/>
      <c r="P103" s="61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75352</v>
      </c>
      <c r="J104" s="4" t="n">
        <v>7.275352</v>
      </c>
      <c r="K104" s="40" t="n">
        <f aca="false">H104/24</f>
        <v>0.30875</v>
      </c>
      <c r="L104" s="4" t="n">
        <v>7.275352</v>
      </c>
      <c r="M104" s="4"/>
      <c r="N104" s="4"/>
      <c r="O104" s="4"/>
      <c r="P104" s="61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75352</v>
      </c>
      <c r="J105" s="4" t="n">
        <v>7.275352</v>
      </c>
      <c r="K105" s="40" t="n">
        <f aca="false">H105/24</f>
        <v>0.309166666666667</v>
      </c>
      <c r="L105" s="4" t="n">
        <v>7.275352</v>
      </c>
      <c r="M105" s="4"/>
      <c r="N105" s="4"/>
      <c r="O105" s="4"/>
      <c r="P105" s="61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75352</v>
      </c>
      <c r="J106" s="4" t="n">
        <v>7.275352</v>
      </c>
      <c r="K106" s="40" t="n">
        <f aca="false">H106/24</f>
        <v>0.309583333333333</v>
      </c>
      <c r="L106" s="4" t="n">
        <v>7.275352</v>
      </c>
      <c r="M106" s="4"/>
      <c r="N106" s="4"/>
      <c r="O106" s="4"/>
      <c r="P106" s="61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275352</v>
      </c>
      <c r="J107" s="4" t="n">
        <v>7.275352</v>
      </c>
      <c r="K107" s="40" t="n">
        <f aca="false">H107/24</f>
        <v>0.31</v>
      </c>
      <c r="L107" s="4" t="n">
        <v>7.275352</v>
      </c>
      <c r="M107" s="4"/>
      <c r="N107" s="4"/>
      <c r="O107" s="4"/>
      <c r="P107" s="61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275352</v>
      </c>
      <c r="J108" s="4" t="n">
        <v>7.275352</v>
      </c>
      <c r="K108" s="40" t="n">
        <f aca="false">H108/24</f>
        <v>0.310416666666667</v>
      </c>
      <c r="L108" s="4" t="n">
        <v>7.275352</v>
      </c>
      <c r="M108" s="4"/>
      <c r="N108" s="4"/>
      <c r="O108" s="4"/>
      <c r="P108" s="61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275352</v>
      </c>
      <c r="J109" s="4" t="n">
        <v>7.275352</v>
      </c>
      <c r="K109" s="40" t="n">
        <f aca="false">H109/24</f>
        <v>0.310833333333333</v>
      </c>
      <c r="L109" s="4" t="n">
        <v>7.275352</v>
      </c>
      <c r="M109" s="4"/>
      <c r="N109" s="4"/>
      <c r="O109" s="4"/>
      <c r="P109" s="61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275352</v>
      </c>
      <c r="J110" s="4" t="n">
        <v>7.275352</v>
      </c>
      <c r="K110" s="40" t="n">
        <f aca="false">H110/24</f>
        <v>0.31125</v>
      </c>
      <c r="L110" s="4" t="n">
        <v>7.275352</v>
      </c>
      <c r="M110" s="4"/>
      <c r="N110" s="4"/>
      <c r="O110" s="4"/>
      <c r="P110" s="61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275352</v>
      </c>
      <c r="J111" s="4" t="n">
        <v>7.275352</v>
      </c>
      <c r="K111" s="40" t="n">
        <f aca="false">H111/24</f>
        <v>0.311666666666667</v>
      </c>
      <c r="L111" s="4" t="n">
        <v>7.275352</v>
      </c>
      <c r="M111" s="4"/>
      <c r="N111" s="4"/>
      <c r="O111" s="4"/>
      <c r="P111" s="61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275352</v>
      </c>
      <c r="J112" s="4" t="n">
        <v>7.275352</v>
      </c>
      <c r="K112" s="40" t="n">
        <f aca="false">H112/24</f>
        <v>0.312083333333333</v>
      </c>
      <c r="L112" s="4" t="n">
        <v>7.275352</v>
      </c>
      <c r="M112" s="4"/>
      <c r="N112" s="4"/>
      <c r="O112" s="4"/>
      <c r="P112" s="61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275352</v>
      </c>
      <c r="J113" s="4" t="n">
        <v>7.275352</v>
      </c>
      <c r="K113" s="40" t="n">
        <f aca="false">H113/24</f>
        <v>0.3125</v>
      </c>
      <c r="L113" s="4" t="n">
        <v>7.275352</v>
      </c>
      <c r="M113" s="4"/>
      <c r="N113" s="4"/>
      <c r="O113" s="4"/>
      <c r="P113" s="61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275352</v>
      </c>
      <c r="J114" s="4" t="n">
        <v>7.275352</v>
      </c>
      <c r="K114" s="40" t="n">
        <f aca="false">H114/24</f>
        <v>0.312916666666667</v>
      </c>
      <c r="L114" s="4" t="n">
        <v>7.275352</v>
      </c>
      <c r="M114" s="4"/>
      <c r="N114" s="4"/>
      <c r="O114" s="4"/>
      <c r="P114" s="61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275352</v>
      </c>
      <c r="J115" s="4" t="n">
        <v>7.275352</v>
      </c>
      <c r="K115" s="40" t="n">
        <f aca="false">H115/24</f>
        <v>0.313333333333333</v>
      </c>
      <c r="L115" s="4" t="n">
        <v>7.275352</v>
      </c>
      <c r="M115" s="4"/>
      <c r="N115" s="4"/>
      <c r="O115" s="4"/>
      <c r="P115" s="61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275352</v>
      </c>
      <c r="J116" s="4" t="n">
        <v>7.275352</v>
      </c>
      <c r="K116" s="40" t="n">
        <f aca="false">H116/24</f>
        <v>0.31375</v>
      </c>
      <c r="L116" s="4" t="n">
        <v>7.275352</v>
      </c>
      <c r="M116" s="4"/>
      <c r="N116" s="4"/>
      <c r="O116" s="4"/>
      <c r="P116" s="61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275352</v>
      </c>
      <c r="J117" s="4" t="n">
        <v>7.275352</v>
      </c>
      <c r="K117" s="40" t="n">
        <f aca="false">H117/24</f>
        <v>0.314166666666667</v>
      </c>
      <c r="L117" s="4" t="n">
        <v>7.275352</v>
      </c>
      <c r="M117" s="4"/>
      <c r="N117" s="4"/>
      <c r="O117" s="4"/>
      <c r="P117" s="61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275352</v>
      </c>
      <c r="J118" s="4" t="n">
        <v>7.275352</v>
      </c>
      <c r="K118" s="40" t="n">
        <f aca="false">H118/24</f>
        <v>0.314583333333333</v>
      </c>
      <c r="L118" s="4" t="n">
        <v>7.275352</v>
      </c>
      <c r="M118" s="4"/>
      <c r="N118" s="4"/>
      <c r="O118" s="4"/>
      <c r="P118" s="61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275352</v>
      </c>
      <c r="J119" s="4" t="n">
        <v>7.275352</v>
      </c>
      <c r="K119" s="40" t="n">
        <f aca="false">H119/24</f>
        <v>0.315</v>
      </c>
      <c r="L119" s="4" t="n">
        <v>7.275352</v>
      </c>
      <c r="M119" s="4"/>
      <c r="N119" s="4"/>
      <c r="O119" s="4"/>
      <c r="P119" s="61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275352</v>
      </c>
      <c r="J120" s="4" t="n">
        <v>7.275352</v>
      </c>
      <c r="K120" s="40" t="n">
        <f aca="false">H120/24</f>
        <v>0.315416666666667</v>
      </c>
      <c r="L120" s="4" t="n">
        <v>7.275352</v>
      </c>
      <c r="M120" s="4"/>
      <c r="N120" s="4"/>
      <c r="O120" s="4"/>
      <c r="P120" s="61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275352</v>
      </c>
      <c r="J121" s="4" t="n">
        <v>7.275352</v>
      </c>
      <c r="K121" s="40" t="n">
        <f aca="false">H121/24</f>
        <v>0.315833333333333</v>
      </c>
      <c r="L121" s="4" t="n">
        <v>7.275352</v>
      </c>
      <c r="M121" s="4"/>
      <c r="N121" s="4"/>
      <c r="O121" s="4"/>
      <c r="P121" s="61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275352</v>
      </c>
      <c r="J122" s="4" t="n">
        <v>7.275352</v>
      </c>
      <c r="K122" s="40" t="n">
        <f aca="false">H122/24</f>
        <v>0.31625</v>
      </c>
      <c r="L122" s="4" t="n">
        <v>7.275352</v>
      </c>
      <c r="M122" s="4"/>
      <c r="N122" s="4"/>
      <c r="O122" s="4"/>
      <c r="P122" s="61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275354</v>
      </c>
      <c r="J123" s="4" t="n">
        <v>7.275352</v>
      </c>
      <c r="K123" s="40" t="n">
        <f aca="false">H123/24</f>
        <v>0.316666666666667</v>
      </c>
      <c r="L123" s="4" t="n">
        <v>7.275354</v>
      </c>
      <c r="M123" s="4"/>
      <c r="N123" s="4"/>
      <c r="O123" s="4"/>
      <c r="P123" s="61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275361</v>
      </c>
      <c r="J124" s="4" t="n">
        <v>7.275352</v>
      </c>
      <c r="K124" s="40" t="n">
        <f aca="false">H124/24</f>
        <v>0.317083333333333</v>
      </c>
      <c r="L124" s="4" t="n">
        <v>7.275361</v>
      </c>
      <c r="M124" s="4"/>
      <c r="N124" s="4"/>
      <c r="O124" s="4"/>
      <c r="P124" s="61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275393</v>
      </c>
      <c r="J125" s="4" t="n">
        <v>7.275352</v>
      </c>
      <c r="K125" s="40" t="n">
        <f aca="false">H125/24</f>
        <v>0.3175</v>
      </c>
      <c r="L125" s="4" t="n">
        <v>7.275393</v>
      </c>
      <c r="M125" s="4"/>
      <c r="N125" s="4"/>
      <c r="O125" s="4"/>
      <c r="P125" s="61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275513</v>
      </c>
      <c r="J126" s="4" t="n">
        <v>7.275355</v>
      </c>
      <c r="K126" s="40" t="n">
        <f aca="false">H126/24</f>
        <v>0.317916666666667</v>
      </c>
      <c r="L126" s="4" t="n">
        <v>7.275513</v>
      </c>
      <c r="M126" s="4"/>
      <c r="N126" s="4"/>
      <c r="O126" s="4"/>
      <c r="P126" s="61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27592</v>
      </c>
      <c r="J127" s="4" t="n">
        <v>7.275363</v>
      </c>
      <c r="K127" s="40" t="n">
        <f aca="false">H127/24</f>
        <v>0.318333333333333</v>
      </c>
      <c r="L127" s="4" t="n">
        <v>7.27592</v>
      </c>
      <c r="M127" s="4"/>
      <c r="N127" s="4"/>
      <c r="O127" s="4"/>
      <c r="P127" s="61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277165</v>
      </c>
      <c r="J128" s="4" t="n">
        <v>7.275388</v>
      </c>
      <c r="K128" s="40" t="n">
        <f aca="false">H128/24</f>
        <v>0.31875</v>
      </c>
      <c r="L128" s="4" t="n">
        <v>7.277165</v>
      </c>
      <c r="M128" s="4"/>
      <c r="N128" s="4"/>
      <c r="O128" s="4"/>
      <c r="P128" s="61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280628</v>
      </c>
      <c r="J129" s="4" t="n">
        <v>7.275465</v>
      </c>
      <c r="K129" s="40" t="n">
        <f aca="false">H129/24</f>
        <v>0.319166666666667</v>
      </c>
      <c r="L129" s="4" t="n">
        <v>7.280628</v>
      </c>
      <c r="M129" s="4"/>
      <c r="N129" s="4"/>
      <c r="O129" s="4"/>
      <c r="P129" s="61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289413</v>
      </c>
      <c r="J130" s="4" t="n">
        <v>7.275675</v>
      </c>
      <c r="K130" s="40" t="n">
        <f aca="false">H130/24</f>
        <v>0.319583333333333</v>
      </c>
      <c r="L130" s="4" t="n">
        <v>7.289413</v>
      </c>
      <c r="M130" s="4"/>
      <c r="N130" s="4"/>
      <c r="O130" s="4"/>
      <c r="P130" s="61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309804</v>
      </c>
      <c r="J131" s="4" t="n">
        <v>7.2762</v>
      </c>
      <c r="K131" s="40" t="n">
        <f aca="false">H131/24</f>
        <v>0.32</v>
      </c>
      <c r="L131" s="4" t="n">
        <v>7.309804</v>
      </c>
      <c r="M131" s="4"/>
      <c r="N131" s="4"/>
      <c r="O131" s="4"/>
      <c r="P131" s="61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35325</v>
      </c>
      <c r="J132" s="4" t="n">
        <v>7.277414</v>
      </c>
      <c r="K132" s="40" t="n">
        <f aca="false">H132/24</f>
        <v>0.320416666666667</v>
      </c>
      <c r="L132" s="4" t="n">
        <v>7.35325</v>
      </c>
      <c r="M132" s="4"/>
      <c r="N132" s="4"/>
      <c r="O132" s="4"/>
      <c r="P132" s="61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438484</v>
      </c>
      <c r="J133" s="4" t="n">
        <v>7.280014</v>
      </c>
      <c r="K133" s="40" t="n">
        <f aca="false">H133/24</f>
        <v>0.320833333333333</v>
      </c>
      <c r="L133" s="4" t="n">
        <v>7.438484</v>
      </c>
      <c r="M133" s="4"/>
      <c r="N133" s="4"/>
      <c r="O133" s="4"/>
      <c r="P133" s="61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592866</v>
      </c>
      <c r="J134" s="4" t="n">
        <v>7.285185</v>
      </c>
      <c r="K134" s="40" t="n">
        <f aca="false">H134/24</f>
        <v>0.32125</v>
      </c>
      <c r="L134" s="4" t="n">
        <v>7.592866</v>
      </c>
      <c r="M134" s="4"/>
      <c r="N134" s="4"/>
      <c r="O134" s="4"/>
      <c r="P134" s="61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7.851711</v>
      </c>
      <c r="J135" s="4" t="n">
        <v>7.294777</v>
      </c>
      <c r="K135" s="40" t="n">
        <f aca="false">H135/24</f>
        <v>0.321666666666667</v>
      </c>
      <c r="L135" s="4" t="n">
        <v>7.851711</v>
      </c>
      <c r="M135" s="4"/>
      <c r="N135" s="4"/>
      <c r="O135" s="4"/>
      <c r="P135" s="61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254492</v>
      </c>
      <c r="J136" s="4" t="n">
        <v>7.311418</v>
      </c>
      <c r="K136" s="40" t="n">
        <f aca="false">H136/24</f>
        <v>0.322083333333333</v>
      </c>
      <c r="L136" s="4" t="n">
        <v>8.254492</v>
      </c>
      <c r="M136" s="4"/>
      <c r="N136" s="4"/>
      <c r="O136" s="4"/>
      <c r="P136" s="61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8.837711</v>
      </c>
      <c r="J137" s="4" t="n">
        <v>7.338512</v>
      </c>
      <c r="K137" s="40" t="n">
        <f aca="false">H137/24</f>
        <v>0.3225</v>
      </c>
      <c r="L137" s="4" t="n">
        <v>8.837711</v>
      </c>
      <c r="M137" s="4"/>
      <c r="N137" s="4"/>
      <c r="O137" s="4"/>
      <c r="P137" s="61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625686</v>
      </c>
      <c r="J138" s="4" t="n">
        <v>7.380056</v>
      </c>
      <c r="K138" s="40" t="n">
        <f aca="false">H138/24</f>
        <v>0.322916666666667</v>
      </c>
      <c r="L138" s="4" t="n">
        <v>9.625686</v>
      </c>
      <c r="M138" s="4"/>
      <c r="N138" s="4"/>
      <c r="O138" s="4"/>
      <c r="P138" s="61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62193</v>
      </c>
      <c r="J139" s="4" t="n">
        <v>7.440265</v>
      </c>
      <c r="K139" s="40" t="n">
        <f aca="false">H139/24</f>
        <v>0.323333333333333</v>
      </c>
      <c r="L139" s="4" t="n">
        <v>10.62193</v>
      </c>
      <c r="M139" s="4"/>
      <c r="N139" s="4"/>
      <c r="O139" s="4"/>
      <c r="P139" s="61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80426</v>
      </c>
      <c r="J140" s="4" t="n">
        <v>7.523056</v>
      </c>
      <c r="K140" s="40" t="n">
        <f aca="false">H140/24</f>
        <v>0.32375</v>
      </c>
      <c r="L140" s="4" t="n">
        <v>11.80426</v>
      </c>
      <c r="M140" s="4"/>
      <c r="N140" s="4"/>
      <c r="O140" s="4"/>
      <c r="P140" s="61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2583</v>
      </c>
      <c r="J141" s="4" t="n">
        <v>7.631503</v>
      </c>
      <c r="K141" s="40" t="n">
        <f aca="false">H141/24</f>
        <v>0.324166666666667</v>
      </c>
      <c r="L141" s="4" t="n">
        <v>13.12583</v>
      </c>
      <c r="M141" s="4"/>
      <c r="N141" s="4"/>
      <c r="O141" s="4"/>
      <c r="P141" s="61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2216</v>
      </c>
      <c r="J142" s="4" t="n">
        <v>7.767391</v>
      </c>
      <c r="K142" s="40" t="n">
        <f aca="false">H142/24</f>
        <v>0.324583333333333</v>
      </c>
      <c r="L142" s="4" t="n">
        <v>14.52216</v>
      </c>
      <c r="M142" s="4"/>
      <c r="N142" s="4"/>
      <c r="O142" s="4"/>
      <c r="P142" s="61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2212</v>
      </c>
      <c r="J143" s="4" t="n">
        <v>7.930978</v>
      </c>
      <c r="K143" s="40" t="n">
        <f aca="false">H143/24</f>
        <v>0.325</v>
      </c>
      <c r="L143" s="4" t="n">
        <v>15.92212</v>
      </c>
      <c r="M143" s="4"/>
      <c r="N143" s="4"/>
      <c r="O143" s="4"/>
      <c r="P143" s="61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5959</v>
      </c>
      <c r="J144" s="4" t="n">
        <v>8.121011</v>
      </c>
      <c r="K144" s="40" t="n">
        <f aca="false">H144/24</f>
        <v>0.325416666666667</v>
      </c>
      <c r="L144" s="4" t="n">
        <v>17.25959</v>
      </c>
      <c r="M144" s="4"/>
      <c r="N144" s="4"/>
      <c r="O144" s="4"/>
      <c r="P144" s="61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251</v>
      </c>
      <c r="J145" s="4" t="n">
        <v>8.334966</v>
      </c>
      <c r="K145" s="40" t="n">
        <f aca="false">H145/24</f>
        <v>0.325833333333333</v>
      </c>
      <c r="L145" s="4" t="n">
        <v>18.48251</v>
      </c>
      <c r="M145" s="4"/>
      <c r="N145" s="4"/>
      <c r="O145" s="4"/>
      <c r="P145" s="61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5763</v>
      </c>
      <c r="J146" s="4" t="n">
        <v>8.56944</v>
      </c>
      <c r="K146" s="40" t="n">
        <f aca="false">H146/24</f>
        <v>0.32625</v>
      </c>
      <c r="L146" s="4" t="n">
        <v>19.55763</v>
      </c>
      <c r="M146" s="4"/>
      <c r="N146" s="4"/>
      <c r="O146" s="4"/>
      <c r="P146" s="61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47087</v>
      </c>
      <c r="J147" s="4" t="n">
        <v>8.820585</v>
      </c>
      <c r="K147" s="40" t="n">
        <f aca="false">H147/24</f>
        <v>0.326666666666667</v>
      </c>
      <c r="L147" s="4" t="n">
        <v>20.47087</v>
      </c>
      <c r="M147" s="4"/>
      <c r="N147" s="4"/>
      <c r="O147" s="4"/>
      <c r="P147" s="61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2425</v>
      </c>
      <c r="J148" s="4" t="n">
        <v>9.084505</v>
      </c>
      <c r="K148" s="40" t="n">
        <f aca="false">H148/24</f>
        <v>0.327083333333333</v>
      </c>
      <c r="L148" s="4" t="n">
        <v>21.22425</v>
      </c>
      <c r="M148" s="4"/>
      <c r="N148" s="4"/>
      <c r="O148" s="4"/>
      <c r="P148" s="61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3122</v>
      </c>
      <c r="J149" s="4" t="n">
        <v>9.35756</v>
      </c>
      <c r="K149" s="40" t="n">
        <f aca="false">H149/24</f>
        <v>0.3275</v>
      </c>
      <c r="L149" s="4" t="n">
        <v>21.83122</v>
      </c>
      <c r="M149" s="4"/>
      <c r="N149" s="4"/>
      <c r="O149" s="4"/>
      <c r="P149" s="61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1172</v>
      </c>
      <c r="J150" s="4" t="n">
        <v>9.636554</v>
      </c>
      <c r="K150" s="40" t="n">
        <f aca="false">H150/24</f>
        <v>0.327916666666667</v>
      </c>
      <c r="L150" s="4" t="n">
        <v>22.31172</v>
      </c>
      <c r="M150" s="4"/>
      <c r="N150" s="4"/>
      <c r="O150" s="4"/>
      <c r="P150" s="61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68802</v>
      </c>
      <c r="J151" s="4" t="n">
        <v>9.918827</v>
      </c>
      <c r="K151" s="40" t="n">
        <f aca="false">H151/24</f>
        <v>0.328333333333333</v>
      </c>
      <c r="L151" s="4" t="n">
        <v>22.68802</v>
      </c>
      <c r="M151" s="4"/>
      <c r="N151" s="4"/>
      <c r="O151" s="4"/>
      <c r="P151" s="61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2.98176</v>
      </c>
      <c r="J152" s="4" t="n">
        <v>10.20226</v>
      </c>
      <c r="K152" s="40" t="n">
        <f aca="false">H152/24</f>
        <v>0.32875</v>
      </c>
      <c r="L152" s="4" t="n">
        <v>22.98176</v>
      </c>
      <c r="M152" s="4"/>
      <c r="N152" s="4"/>
      <c r="O152" s="4"/>
      <c r="P152" s="61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2122</v>
      </c>
      <c r="J153" s="4" t="n">
        <v>10.48522</v>
      </c>
      <c r="K153" s="40" t="n">
        <f aca="false">H153/24</f>
        <v>0.329166666666667</v>
      </c>
      <c r="L153" s="4" t="n">
        <v>23.2122</v>
      </c>
      <c r="M153" s="4"/>
      <c r="N153" s="4"/>
      <c r="O153" s="4"/>
      <c r="P153" s="61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39536</v>
      </c>
      <c r="J154" s="4" t="n">
        <v>10.76651</v>
      </c>
      <c r="K154" s="40" t="n">
        <f aca="false">H154/24</f>
        <v>0.329583333333333</v>
      </c>
      <c r="L154" s="4" t="n">
        <v>23.39536</v>
      </c>
      <c r="M154" s="4"/>
      <c r="N154" s="4"/>
      <c r="O154" s="4"/>
      <c r="P154" s="61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54401</v>
      </c>
      <c r="J155" s="4" t="n">
        <v>11.04527</v>
      </c>
      <c r="K155" s="40" t="n">
        <f aca="false">H155/24</f>
        <v>0.33</v>
      </c>
      <c r="L155" s="4" t="n">
        <v>23.54401</v>
      </c>
      <c r="M155" s="4"/>
      <c r="N155" s="4"/>
      <c r="O155" s="4"/>
      <c r="P155" s="61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66789</v>
      </c>
      <c r="J156" s="4" t="n">
        <v>11.3209</v>
      </c>
      <c r="K156" s="40" t="n">
        <f aca="false">H156/24</f>
        <v>0.330416666666667</v>
      </c>
      <c r="L156" s="4" t="n">
        <v>23.66789</v>
      </c>
      <c r="M156" s="4"/>
      <c r="N156" s="4"/>
      <c r="O156" s="4"/>
      <c r="P156" s="61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77418</v>
      </c>
      <c r="J157" s="4" t="n">
        <v>11.59301</v>
      </c>
      <c r="K157" s="40" t="n">
        <f aca="false">H157/24</f>
        <v>0.330833333333333</v>
      </c>
      <c r="L157" s="4" t="n">
        <v>23.77418</v>
      </c>
      <c r="M157" s="4"/>
      <c r="N157" s="4"/>
      <c r="O157" s="4"/>
      <c r="P157" s="61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86808</v>
      </c>
      <c r="J158" s="4" t="n">
        <v>11.86134</v>
      </c>
      <c r="K158" s="40" t="n">
        <f aca="false">H158/24</f>
        <v>0.33125</v>
      </c>
      <c r="L158" s="4" t="n">
        <v>23.86808</v>
      </c>
      <c r="M158" s="4"/>
      <c r="N158" s="4"/>
      <c r="O158" s="4"/>
      <c r="P158" s="61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3.95324</v>
      </c>
      <c r="J159" s="4" t="n">
        <v>12.12575</v>
      </c>
      <c r="K159" s="40" t="n">
        <f aca="false">H159/24</f>
        <v>0.331666666666667</v>
      </c>
      <c r="L159" s="4" t="n">
        <v>23.95324</v>
      </c>
      <c r="M159" s="4"/>
      <c r="N159" s="4"/>
      <c r="O159" s="4"/>
      <c r="P159" s="61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03217</v>
      </c>
      <c r="J160" s="4" t="n">
        <v>12.38616</v>
      </c>
      <c r="K160" s="40" t="n">
        <f aca="false">H160/24</f>
        <v>0.332083333333333</v>
      </c>
      <c r="L160" s="4" t="n">
        <v>24.03217</v>
      </c>
      <c r="M160" s="4"/>
      <c r="N160" s="4"/>
      <c r="O160" s="4"/>
      <c r="P160" s="61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066</v>
      </c>
      <c r="J161" s="4" t="n">
        <v>12.64254</v>
      </c>
      <c r="K161" s="40" t="n">
        <f aca="false">H161/24</f>
        <v>0.3325</v>
      </c>
      <c r="L161" s="4" t="n">
        <v>24.1066</v>
      </c>
      <c r="M161" s="4"/>
      <c r="N161" s="4"/>
      <c r="O161" s="4"/>
      <c r="P161" s="61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17767</v>
      </c>
      <c r="J162" s="4" t="n">
        <v>12.89489</v>
      </c>
      <c r="K162" s="40" t="n">
        <f aca="false">H162/24</f>
        <v>0.332916666666667</v>
      </c>
      <c r="L162" s="4" t="n">
        <v>24.17767</v>
      </c>
      <c r="M162" s="4"/>
      <c r="N162" s="4"/>
      <c r="O162" s="4"/>
      <c r="P162" s="61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24614</v>
      </c>
      <c r="J163" s="4" t="n">
        <v>13.14323</v>
      </c>
      <c r="K163" s="40" t="n">
        <f aca="false">H163/24</f>
        <v>0.333333333333333</v>
      </c>
      <c r="L163" s="4" t="n">
        <v>24.24614</v>
      </c>
      <c r="M163" s="4"/>
      <c r="N163" s="4"/>
      <c r="O163" s="4"/>
      <c r="P163" s="61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1253</v>
      </c>
      <c r="J164" s="4" t="n">
        <v>13.3876</v>
      </c>
      <c r="K164" s="40" t="n">
        <f aca="false">H164/24</f>
        <v>0.33375</v>
      </c>
      <c r="L164" s="4" t="n">
        <v>24.31253</v>
      </c>
      <c r="M164" s="4"/>
      <c r="N164" s="4"/>
      <c r="O164" s="4"/>
      <c r="P164" s="61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37716</v>
      </c>
      <c r="J165" s="4" t="n">
        <v>13.62804</v>
      </c>
      <c r="K165" s="40" t="n">
        <f aca="false">H165/24</f>
        <v>0.334166666666667</v>
      </c>
      <c r="L165" s="4" t="n">
        <v>24.37716</v>
      </c>
      <c r="M165" s="4"/>
      <c r="N165" s="4"/>
      <c r="O165" s="4"/>
      <c r="P165" s="61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4025</v>
      </c>
      <c r="J166" s="4" t="n">
        <v>13.86462</v>
      </c>
      <c r="K166" s="40" t="n">
        <f aca="false">H166/24</f>
        <v>0.334583333333333</v>
      </c>
      <c r="L166" s="4" t="n">
        <v>24.44025</v>
      </c>
      <c r="M166" s="4"/>
      <c r="N166" s="4"/>
      <c r="O166" s="4"/>
      <c r="P166" s="61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0196</v>
      </c>
      <c r="J167" s="4" t="n">
        <v>14.09736</v>
      </c>
      <c r="K167" s="40" t="n">
        <f aca="false">H167/24</f>
        <v>0.335</v>
      </c>
      <c r="L167" s="4" t="n">
        <v>24.50196</v>
      </c>
      <c r="M167" s="4"/>
      <c r="N167" s="4"/>
      <c r="O167" s="4"/>
      <c r="P167" s="61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6238</v>
      </c>
      <c r="J168" s="4" t="n">
        <v>14.32635</v>
      </c>
      <c r="K168" s="40" t="n">
        <f aca="false">H168/24</f>
        <v>0.335416666666667</v>
      </c>
      <c r="L168" s="4" t="n">
        <v>24.56238</v>
      </c>
      <c r="M168" s="4"/>
      <c r="N168" s="4"/>
      <c r="O168" s="4"/>
      <c r="P168" s="61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2159</v>
      </c>
      <c r="J169" s="4" t="n">
        <v>14.55162</v>
      </c>
      <c r="K169" s="40" t="n">
        <f aca="false">H169/24</f>
        <v>0.335833333333333</v>
      </c>
      <c r="L169" s="4" t="n">
        <v>24.62159</v>
      </c>
      <c r="M169" s="4"/>
      <c r="N169" s="4"/>
      <c r="O169" s="4"/>
      <c r="P169" s="61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7963</v>
      </c>
      <c r="J170" s="4" t="n">
        <v>14.77323</v>
      </c>
      <c r="K170" s="40" t="n">
        <f aca="false">H170/24</f>
        <v>0.33625</v>
      </c>
      <c r="L170" s="4" t="n">
        <v>24.67963</v>
      </c>
      <c r="M170" s="4"/>
      <c r="N170" s="4"/>
      <c r="O170" s="4"/>
      <c r="P170" s="61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3654</v>
      </c>
      <c r="J171" s="4" t="n">
        <v>14.99124</v>
      </c>
      <c r="K171" s="40" t="n">
        <f aca="false">H171/24</f>
        <v>0.336666666666667</v>
      </c>
      <c r="L171" s="4" t="n">
        <v>24.73654</v>
      </c>
      <c r="M171" s="4"/>
      <c r="N171" s="4"/>
      <c r="O171" s="4"/>
      <c r="P171" s="61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237</v>
      </c>
      <c r="J172" s="4" t="n">
        <v>15.2057</v>
      </c>
      <c r="K172" s="40" t="n">
        <f aca="false">H172/24</f>
        <v>0.337083333333333</v>
      </c>
      <c r="L172" s="4" t="n">
        <v>24.79237</v>
      </c>
      <c r="M172" s="4"/>
      <c r="N172" s="4"/>
      <c r="O172" s="4"/>
      <c r="P172" s="61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712</v>
      </c>
      <c r="J173" s="4" t="n">
        <v>15.41667</v>
      </c>
      <c r="K173" s="40" t="n">
        <f aca="false">H173/24</f>
        <v>0.3375</v>
      </c>
      <c r="L173" s="4" t="n">
        <v>24.84712</v>
      </c>
      <c r="M173" s="4"/>
      <c r="N173" s="4"/>
      <c r="O173" s="4"/>
      <c r="P173" s="61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90084</v>
      </c>
      <c r="J174" s="4" t="n">
        <v>15.6242</v>
      </c>
      <c r="K174" s="40" t="n">
        <f aca="false">H174/24</f>
        <v>0.337916666666667</v>
      </c>
      <c r="L174" s="4" t="n">
        <v>24.90084</v>
      </c>
      <c r="M174" s="4"/>
      <c r="N174" s="4"/>
      <c r="O174" s="4"/>
      <c r="P174" s="61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5354</v>
      </c>
      <c r="J175" s="4" t="n">
        <v>15.82835</v>
      </c>
      <c r="K175" s="40" t="n">
        <f aca="false">H175/24</f>
        <v>0.338333333333333</v>
      </c>
      <c r="L175" s="4" t="n">
        <v>24.95354</v>
      </c>
      <c r="M175" s="4"/>
      <c r="N175" s="4"/>
      <c r="O175" s="4"/>
      <c r="P175" s="61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00523</v>
      </c>
      <c r="J176" s="4" t="n">
        <v>16.02916</v>
      </c>
      <c r="K176" s="40" t="n">
        <f aca="false">H176/24</f>
        <v>0.33875</v>
      </c>
      <c r="L176" s="4" t="n">
        <v>25.00523</v>
      </c>
      <c r="M176" s="4"/>
      <c r="N176" s="4"/>
      <c r="O176" s="4"/>
      <c r="P176" s="61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5595</v>
      </c>
      <c r="J177" s="4" t="n">
        <v>16.22669</v>
      </c>
      <c r="K177" s="40" t="n">
        <f aca="false">H177/24</f>
        <v>0.339166666666667</v>
      </c>
      <c r="L177" s="4" t="n">
        <v>25.05595</v>
      </c>
      <c r="M177" s="4"/>
      <c r="N177" s="4"/>
      <c r="O177" s="4"/>
      <c r="P177" s="61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10571</v>
      </c>
      <c r="J178" s="4" t="n">
        <v>16.42098</v>
      </c>
      <c r="K178" s="40" t="n">
        <f aca="false">H178/24</f>
        <v>0.339583333333333</v>
      </c>
      <c r="L178" s="4" t="n">
        <v>25.10571</v>
      </c>
      <c r="M178" s="4"/>
      <c r="N178" s="4"/>
      <c r="O178" s="4"/>
      <c r="P178" s="61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5452</v>
      </c>
      <c r="J179" s="4" t="n">
        <v>16.6121</v>
      </c>
      <c r="K179" s="40" t="n">
        <f aca="false">H179/24</f>
        <v>0.34</v>
      </c>
      <c r="L179" s="4" t="n">
        <v>25.15452</v>
      </c>
      <c r="M179" s="4"/>
      <c r="N179" s="4"/>
      <c r="O179" s="4"/>
      <c r="P179" s="61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20241</v>
      </c>
      <c r="J180" s="4" t="n">
        <v>16.80008</v>
      </c>
      <c r="K180" s="40" t="n">
        <f aca="false">H180/24</f>
        <v>0.340416666666667</v>
      </c>
      <c r="L180" s="4" t="n">
        <v>25.20241</v>
      </c>
      <c r="M180" s="4"/>
      <c r="N180" s="4"/>
      <c r="O180" s="4"/>
      <c r="P180" s="61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494</v>
      </c>
      <c r="J181" s="4" t="n">
        <v>16.98497</v>
      </c>
      <c r="K181" s="40" t="n">
        <f aca="false">H181/24</f>
        <v>0.340833333333333</v>
      </c>
      <c r="L181" s="4" t="n">
        <v>25.2494</v>
      </c>
      <c r="M181" s="4"/>
      <c r="N181" s="4"/>
      <c r="O181" s="4"/>
      <c r="P181" s="61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9549</v>
      </c>
      <c r="J182" s="4" t="n">
        <v>17.16683</v>
      </c>
      <c r="K182" s="40" t="n">
        <f aca="false">H182/24</f>
        <v>0.34125</v>
      </c>
      <c r="L182" s="4" t="n">
        <v>25.29549</v>
      </c>
      <c r="M182" s="4"/>
      <c r="N182" s="4"/>
      <c r="O182" s="4"/>
      <c r="P182" s="61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4071</v>
      </c>
      <c r="J183" s="4" t="n">
        <v>17.34571</v>
      </c>
      <c r="K183" s="40" t="n">
        <f aca="false">H183/24</f>
        <v>0.341666666666667</v>
      </c>
      <c r="L183" s="4" t="n">
        <v>25.34071</v>
      </c>
      <c r="M183" s="4"/>
      <c r="N183" s="4"/>
      <c r="O183" s="4"/>
      <c r="P183" s="61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8508</v>
      </c>
      <c r="J184" s="4" t="n">
        <v>17.52163</v>
      </c>
      <c r="K184" s="40" t="n">
        <f aca="false">H184/24</f>
        <v>0.342083333333333</v>
      </c>
      <c r="L184" s="4" t="n">
        <v>25.38508</v>
      </c>
      <c r="M184" s="4"/>
      <c r="N184" s="4"/>
      <c r="O184" s="4"/>
      <c r="P184" s="61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4286</v>
      </c>
      <c r="J185" s="4" t="n">
        <v>17.69467</v>
      </c>
      <c r="K185" s="40" t="n">
        <f aca="false">H185/24</f>
        <v>0.3425</v>
      </c>
      <c r="L185" s="4" t="n">
        <v>25.4286</v>
      </c>
      <c r="M185" s="4"/>
      <c r="N185" s="4"/>
      <c r="O185" s="4"/>
      <c r="P185" s="61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713</v>
      </c>
      <c r="J186" s="4" t="n">
        <v>17.86485</v>
      </c>
      <c r="K186" s="40" t="n">
        <f aca="false">H186/24</f>
        <v>0.342916666666667</v>
      </c>
      <c r="L186" s="4" t="n">
        <v>25.4713</v>
      </c>
      <c r="M186" s="4"/>
      <c r="N186" s="4"/>
      <c r="O186" s="4"/>
      <c r="P186" s="61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51319</v>
      </c>
      <c r="J187" s="4" t="n">
        <v>18.03223</v>
      </c>
      <c r="K187" s="40" t="n">
        <f aca="false">H187/24</f>
        <v>0.343333333333333</v>
      </c>
      <c r="L187" s="4" t="n">
        <v>25.51319</v>
      </c>
      <c r="M187" s="4"/>
      <c r="N187" s="4"/>
      <c r="O187" s="4"/>
      <c r="P187" s="61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5429</v>
      </c>
      <c r="J188" s="4" t="n">
        <v>18.19684</v>
      </c>
      <c r="K188" s="40" t="n">
        <f aca="false">H188/24</f>
        <v>0.34375</v>
      </c>
      <c r="L188" s="4" t="n">
        <v>25.55429</v>
      </c>
      <c r="M188" s="4"/>
      <c r="N188" s="4"/>
      <c r="O188" s="4"/>
      <c r="P188" s="61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9461</v>
      </c>
      <c r="J189" s="4" t="n">
        <v>18.35873</v>
      </c>
      <c r="K189" s="40" t="n">
        <f aca="false">H189/24</f>
        <v>0.344166666666667</v>
      </c>
      <c r="L189" s="4" t="n">
        <v>25.59461</v>
      </c>
      <c r="M189" s="4"/>
      <c r="N189" s="4"/>
      <c r="O189" s="4"/>
      <c r="P189" s="61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63416</v>
      </c>
      <c r="J190" s="4" t="n">
        <v>18.51795</v>
      </c>
      <c r="K190" s="40" t="n">
        <f aca="false">H190/24</f>
        <v>0.344583333333333</v>
      </c>
      <c r="L190" s="4" t="n">
        <v>25.63416</v>
      </c>
      <c r="M190" s="4"/>
      <c r="N190" s="4"/>
      <c r="O190" s="4"/>
      <c r="P190" s="61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7297</v>
      </c>
      <c r="J191" s="4" t="n">
        <v>18.67454</v>
      </c>
      <c r="K191" s="40" t="n">
        <f aca="false">H191/24</f>
        <v>0.345</v>
      </c>
      <c r="L191" s="4" t="n">
        <v>25.67297</v>
      </c>
      <c r="M191" s="4"/>
      <c r="N191" s="4"/>
      <c r="O191" s="4"/>
      <c r="P191" s="61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1104</v>
      </c>
      <c r="J192" s="4" t="n">
        <v>18.82853</v>
      </c>
      <c r="K192" s="40" t="n">
        <f aca="false">H192/24</f>
        <v>0.345416666666667</v>
      </c>
      <c r="L192" s="4" t="n">
        <v>25.71104</v>
      </c>
      <c r="M192" s="4"/>
      <c r="N192" s="4"/>
      <c r="O192" s="4"/>
      <c r="P192" s="61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74839</v>
      </c>
      <c r="J193" s="4" t="n">
        <v>18.97997</v>
      </c>
      <c r="K193" s="40" t="n">
        <f aca="false">H193/24</f>
        <v>0.345833333333333</v>
      </c>
      <c r="L193" s="4" t="n">
        <v>25.74839</v>
      </c>
      <c r="M193" s="4"/>
      <c r="N193" s="4"/>
      <c r="O193" s="4"/>
      <c r="P193" s="61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8503</v>
      </c>
      <c r="J194" s="4" t="n">
        <v>19.1289</v>
      </c>
      <c r="K194" s="40" t="n">
        <f aca="false">H194/24</f>
        <v>0.34625</v>
      </c>
      <c r="L194" s="4" t="n">
        <v>25.78503</v>
      </c>
      <c r="M194" s="4"/>
      <c r="N194" s="4"/>
      <c r="O194" s="4"/>
      <c r="P194" s="61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2097</v>
      </c>
      <c r="J195" s="4" t="n">
        <v>19.27535</v>
      </c>
      <c r="K195" s="40" t="n">
        <f aca="false">H195/24</f>
        <v>0.346666666666667</v>
      </c>
      <c r="L195" s="4" t="n">
        <v>25.82097</v>
      </c>
      <c r="M195" s="4"/>
      <c r="N195" s="4"/>
      <c r="O195" s="4"/>
      <c r="P195" s="61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5623</v>
      </c>
      <c r="J196" s="4" t="n">
        <v>19.41938</v>
      </c>
      <c r="K196" s="40" t="n">
        <f aca="false">H196/24</f>
        <v>0.347083333333333</v>
      </c>
      <c r="L196" s="4" t="n">
        <v>25.85623</v>
      </c>
      <c r="M196" s="4"/>
      <c r="N196" s="4"/>
      <c r="O196" s="4"/>
      <c r="P196" s="61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9083</v>
      </c>
      <c r="J197" s="4" t="n">
        <v>19.56101</v>
      </c>
      <c r="K197" s="40" t="n">
        <f aca="false">H197/24</f>
        <v>0.3475</v>
      </c>
      <c r="L197" s="4" t="n">
        <v>25.89083</v>
      </c>
      <c r="M197" s="4"/>
      <c r="N197" s="4"/>
      <c r="O197" s="4"/>
      <c r="P197" s="61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92476</v>
      </c>
      <c r="J198" s="4" t="n">
        <v>19.70028</v>
      </c>
      <c r="K198" s="40" t="n">
        <f aca="false">H198/24</f>
        <v>0.347916666666667</v>
      </c>
      <c r="L198" s="4" t="n">
        <v>25.92476</v>
      </c>
      <c r="M198" s="4"/>
      <c r="N198" s="4"/>
      <c r="O198" s="4"/>
      <c r="P198" s="61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5805</v>
      </c>
      <c r="J199" s="4" t="n">
        <v>19.83724</v>
      </c>
      <c r="K199" s="40" t="n">
        <f aca="false">H199/24</f>
        <v>0.348333333333333</v>
      </c>
      <c r="L199" s="4" t="n">
        <v>25.95805</v>
      </c>
      <c r="M199" s="4"/>
      <c r="N199" s="4"/>
      <c r="O199" s="4"/>
      <c r="P199" s="61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9072</v>
      </c>
      <c r="J200" s="4" t="n">
        <v>19.97191</v>
      </c>
      <c r="K200" s="40" t="n">
        <f aca="false">H200/24</f>
        <v>0.34875</v>
      </c>
      <c r="L200" s="4" t="n">
        <v>25.99072</v>
      </c>
      <c r="M200" s="4"/>
      <c r="N200" s="4"/>
      <c r="O200" s="4"/>
      <c r="P200" s="61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6.02276</v>
      </c>
      <c r="J201" s="4" t="n">
        <v>20.10434</v>
      </c>
      <c r="K201" s="40" t="n">
        <f aca="false">H201/24</f>
        <v>0.349166666666667</v>
      </c>
      <c r="L201" s="4" t="n">
        <v>26.02276</v>
      </c>
      <c r="M201" s="4"/>
      <c r="N201" s="4"/>
      <c r="O201" s="4"/>
      <c r="P201" s="61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6.05419</v>
      </c>
      <c r="J202" s="4" t="n">
        <v>20.23456</v>
      </c>
      <c r="K202" s="40" t="n">
        <f aca="false">H202/24</f>
        <v>0.349583333333333</v>
      </c>
      <c r="L202" s="4" t="n">
        <v>26.05419</v>
      </c>
      <c r="M202" s="4"/>
      <c r="N202" s="4"/>
      <c r="O202" s="4"/>
      <c r="P202" s="61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8503</v>
      </c>
      <c r="J203" s="4" t="n">
        <v>20.3626</v>
      </c>
      <c r="K203" s="40" t="n">
        <f aca="false">H203/24</f>
        <v>0.35</v>
      </c>
      <c r="L203" s="4" t="n">
        <v>26.08503</v>
      </c>
      <c r="M203" s="4"/>
      <c r="N203" s="4"/>
      <c r="O203" s="4"/>
      <c r="P203" s="61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11528</v>
      </c>
      <c r="J204" s="4" t="n">
        <v>20.48851</v>
      </c>
      <c r="K204" s="40" t="n">
        <f aca="false">H204/24</f>
        <v>0.350416666666667</v>
      </c>
      <c r="L204" s="4" t="n">
        <v>26.11528</v>
      </c>
      <c r="M204" s="4"/>
      <c r="N204" s="4"/>
      <c r="O204" s="4"/>
      <c r="P204" s="61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14495</v>
      </c>
      <c r="J205" s="4" t="n">
        <v>20.61231</v>
      </c>
      <c r="K205" s="40" t="n">
        <f aca="false">H205/24</f>
        <v>0.350833333333333</v>
      </c>
      <c r="L205" s="4" t="n">
        <v>26.14495</v>
      </c>
      <c r="M205" s="4"/>
      <c r="N205" s="4"/>
      <c r="O205" s="4"/>
      <c r="P205" s="61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7406</v>
      </c>
      <c r="J206" s="4" t="n">
        <v>20.73403</v>
      </c>
      <c r="K206" s="40" t="n">
        <f aca="false">H206/24</f>
        <v>0.35125</v>
      </c>
      <c r="L206" s="4" t="n">
        <v>26.17406</v>
      </c>
      <c r="M206" s="4"/>
      <c r="N206" s="4"/>
      <c r="O206" s="4"/>
      <c r="P206" s="61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20262</v>
      </c>
      <c r="J207" s="4" t="n">
        <v>20.85372</v>
      </c>
      <c r="K207" s="40" t="n">
        <f aca="false">H207/24</f>
        <v>0.351666666666667</v>
      </c>
      <c r="L207" s="4" t="n">
        <v>26.20262</v>
      </c>
      <c r="M207" s="4"/>
      <c r="N207" s="4"/>
      <c r="O207" s="4"/>
      <c r="P207" s="61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23064</v>
      </c>
      <c r="J208" s="4" t="n">
        <v>20.97141</v>
      </c>
      <c r="K208" s="40" t="n">
        <f aca="false">H208/24</f>
        <v>0.352083333333333</v>
      </c>
      <c r="L208" s="4" t="n">
        <v>26.23064</v>
      </c>
      <c r="M208" s="4"/>
      <c r="N208" s="4"/>
      <c r="O208" s="4"/>
      <c r="P208" s="61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5812</v>
      </c>
      <c r="J209" s="4" t="n">
        <v>21.08712</v>
      </c>
      <c r="K209" s="40" t="n">
        <f aca="false">H209/24</f>
        <v>0.3525</v>
      </c>
      <c r="L209" s="4" t="n">
        <v>26.25812</v>
      </c>
      <c r="M209" s="4"/>
      <c r="N209" s="4"/>
      <c r="O209" s="4"/>
      <c r="P209" s="61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8508</v>
      </c>
      <c r="J210" s="4" t="n">
        <v>21.20089</v>
      </c>
      <c r="K210" s="40" t="n">
        <f aca="false">H210/24</f>
        <v>0.352916666666667</v>
      </c>
      <c r="L210" s="4" t="n">
        <v>26.28508</v>
      </c>
      <c r="M210" s="4"/>
      <c r="N210" s="4"/>
      <c r="O210" s="4"/>
      <c r="P210" s="61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31153</v>
      </c>
      <c r="J211" s="4" t="n">
        <v>21.31274</v>
      </c>
      <c r="K211" s="40" t="n">
        <f aca="false">H211/24</f>
        <v>0.353333333333333</v>
      </c>
      <c r="L211" s="4" t="n">
        <v>26.31153</v>
      </c>
      <c r="M211" s="4"/>
      <c r="N211" s="4"/>
      <c r="O211" s="4"/>
      <c r="P211" s="61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33748</v>
      </c>
      <c r="J212" s="4" t="n">
        <v>21.42272</v>
      </c>
      <c r="K212" s="40" t="n">
        <f aca="false">H212/24</f>
        <v>0.35375</v>
      </c>
      <c r="L212" s="4" t="n">
        <v>26.33748</v>
      </c>
      <c r="M212" s="4"/>
      <c r="N212" s="4"/>
      <c r="O212" s="4"/>
      <c r="P212" s="61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6293</v>
      </c>
      <c r="J213" s="4" t="n">
        <v>21.53085</v>
      </c>
      <c r="K213" s="40" t="n">
        <f aca="false">H213/24</f>
        <v>0.354166666666667</v>
      </c>
      <c r="L213" s="4" t="n">
        <v>26.36293</v>
      </c>
      <c r="M213" s="4"/>
      <c r="N213" s="4"/>
      <c r="O213" s="4"/>
      <c r="P213" s="61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879</v>
      </c>
      <c r="J214" s="4" t="n">
        <v>21.63716</v>
      </c>
      <c r="K214" s="40" t="n">
        <f aca="false">H214/24</f>
        <v>0.354583333333333</v>
      </c>
      <c r="L214" s="4" t="n">
        <v>26.3879</v>
      </c>
      <c r="M214" s="4"/>
      <c r="N214" s="4"/>
      <c r="O214" s="4"/>
      <c r="P214" s="61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41239</v>
      </c>
      <c r="J215" s="4" t="n">
        <v>21.74168</v>
      </c>
      <c r="K215" s="40" t="n">
        <f aca="false">H215/24</f>
        <v>0.355</v>
      </c>
      <c r="L215" s="4" t="n">
        <v>26.41239</v>
      </c>
      <c r="M215" s="4"/>
      <c r="N215" s="4"/>
      <c r="O215" s="4"/>
      <c r="P215" s="61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43642</v>
      </c>
      <c r="J216" s="4" t="n">
        <v>21.84444</v>
      </c>
      <c r="K216" s="40" t="n">
        <f aca="false">H216/24</f>
        <v>0.355416666666667</v>
      </c>
      <c r="L216" s="4" t="n">
        <v>26.43642</v>
      </c>
      <c r="M216" s="4"/>
      <c r="N216" s="4"/>
      <c r="O216" s="4"/>
      <c r="P216" s="61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5999</v>
      </c>
      <c r="J217" s="4" t="n">
        <v>21.94546</v>
      </c>
      <c r="K217" s="40" t="n">
        <f aca="false">H217/24</f>
        <v>0.355833333333333</v>
      </c>
      <c r="L217" s="4" t="n">
        <v>26.45999</v>
      </c>
      <c r="M217" s="4"/>
      <c r="N217" s="4"/>
      <c r="O217" s="4"/>
      <c r="P217" s="61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8312</v>
      </c>
      <c r="J218" s="4" t="n">
        <v>22.04478</v>
      </c>
      <c r="K218" s="40" t="n">
        <f aca="false">H218/24</f>
        <v>0.35625</v>
      </c>
      <c r="L218" s="4" t="n">
        <v>26.48312</v>
      </c>
      <c r="M218" s="4"/>
      <c r="N218" s="4"/>
      <c r="O218" s="4"/>
      <c r="P218" s="61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5058</v>
      </c>
      <c r="J219" s="4" t="n">
        <v>22.14243</v>
      </c>
      <c r="K219" s="40" t="n">
        <f aca="false">H219/24</f>
        <v>0.356666666666667</v>
      </c>
      <c r="L219" s="4" t="n">
        <v>26.5058</v>
      </c>
      <c r="M219" s="4"/>
      <c r="N219" s="4"/>
      <c r="O219" s="4"/>
      <c r="P219" s="61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52805</v>
      </c>
      <c r="J220" s="4" t="n">
        <v>22.23842</v>
      </c>
      <c r="K220" s="40" t="n">
        <f aca="false">H220/24</f>
        <v>0.357083333333333</v>
      </c>
      <c r="L220" s="4" t="n">
        <v>26.52805</v>
      </c>
      <c r="M220" s="4"/>
      <c r="N220" s="4"/>
      <c r="O220" s="4"/>
      <c r="P220" s="61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4988</v>
      </c>
      <c r="J221" s="4" t="n">
        <v>22.33279</v>
      </c>
      <c r="K221" s="40" t="n">
        <f aca="false">H221/24</f>
        <v>0.3575</v>
      </c>
      <c r="L221" s="4" t="n">
        <v>26.54988</v>
      </c>
      <c r="M221" s="4"/>
      <c r="N221" s="4"/>
      <c r="O221" s="4"/>
      <c r="P221" s="61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7129</v>
      </c>
      <c r="J222" s="4" t="n">
        <v>22.42557</v>
      </c>
      <c r="K222" s="40" t="n">
        <f aca="false">H222/24</f>
        <v>0.357916666666667</v>
      </c>
      <c r="L222" s="4" t="n">
        <v>26.57129</v>
      </c>
      <c r="M222" s="4"/>
      <c r="N222" s="4"/>
      <c r="O222" s="4"/>
      <c r="P222" s="61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9229</v>
      </c>
      <c r="J223" s="4" t="n">
        <v>22.51677</v>
      </c>
      <c r="K223" s="40" t="n">
        <f aca="false">H223/24</f>
        <v>0.358333333333333</v>
      </c>
      <c r="L223" s="4" t="n">
        <v>26.59229</v>
      </c>
      <c r="M223" s="4"/>
      <c r="N223" s="4"/>
      <c r="O223" s="4"/>
      <c r="P223" s="61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6129</v>
      </c>
      <c r="J224" s="4" t="n">
        <v>22.60643</v>
      </c>
      <c r="K224" s="40" t="n">
        <f aca="false">H224/24</f>
        <v>0.35875</v>
      </c>
      <c r="L224" s="4" t="n">
        <v>26.6129</v>
      </c>
      <c r="M224" s="4"/>
      <c r="N224" s="4"/>
      <c r="O224" s="4"/>
      <c r="P224" s="61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63311</v>
      </c>
      <c r="J225" s="4" t="n">
        <v>22.69457</v>
      </c>
      <c r="K225" s="40" t="n">
        <f aca="false">H225/24</f>
        <v>0.359166666666667</v>
      </c>
      <c r="L225" s="4" t="n">
        <v>26.63311</v>
      </c>
      <c r="M225" s="4"/>
      <c r="N225" s="4"/>
      <c r="O225" s="4"/>
      <c r="P225" s="61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5293</v>
      </c>
      <c r="J226" s="4" t="n">
        <v>22.78121</v>
      </c>
      <c r="K226" s="40" t="n">
        <f aca="false">H226/24</f>
        <v>0.359583333333333</v>
      </c>
      <c r="L226" s="4" t="n">
        <v>26.65293</v>
      </c>
      <c r="M226" s="4"/>
      <c r="N226" s="4"/>
      <c r="O226" s="4"/>
      <c r="P226" s="61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7238</v>
      </c>
      <c r="J227" s="4" t="n">
        <v>22.86639</v>
      </c>
      <c r="K227" s="40" t="n">
        <f aca="false">H227/24</f>
        <v>0.36</v>
      </c>
      <c r="L227" s="4" t="n">
        <v>26.67238</v>
      </c>
      <c r="M227" s="4"/>
      <c r="N227" s="4"/>
      <c r="O227" s="4"/>
      <c r="P227" s="61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9146</v>
      </c>
      <c r="J228" s="4" t="n">
        <v>22.95012</v>
      </c>
      <c r="K228" s="40" t="n">
        <f aca="false">H228/24</f>
        <v>0.360416666666667</v>
      </c>
      <c r="L228" s="4" t="n">
        <v>26.69146</v>
      </c>
      <c r="M228" s="4"/>
      <c r="N228" s="4"/>
      <c r="O228" s="4"/>
      <c r="P228" s="61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71018</v>
      </c>
      <c r="J229" s="4" t="n">
        <v>23.03242</v>
      </c>
      <c r="K229" s="40" t="n">
        <f aca="false">H229/24</f>
        <v>0.360833333333333</v>
      </c>
      <c r="L229" s="4" t="n">
        <v>26.71018</v>
      </c>
      <c r="M229" s="4"/>
      <c r="N229" s="4"/>
      <c r="O229" s="4"/>
      <c r="P229" s="61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72853</v>
      </c>
      <c r="J230" s="4" t="n">
        <v>23.11333</v>
      </c>
      <c r="K230" s="40" t="n">
        <f aca="false">H230/24</f>
        <v>0.36125</v>
      </c>
      <c r="L230" s="4" t="n">
        <v>26.72853</v>
      </c>
      <c r="M230" s="4"/>
      <c r="N230" s="4"/>
      <c r="O230" s="4"/>
      <c r="P230" s="61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4654</v>
      </c>
      <c r="J231" s="4" t="n">
        <v>23.19286</v>
      </c>
      <c r="K231" s="40" t="n">
        <f aca="false">H231/24</f>
        <v>0.361666666666667</v>
      </c>
      <c r="L231" s="4" t="n">
        <v>26.74654</v>
      </c>
      <c r="M231" s="4"/>
      <c r="N231" s="4"/>
      <c r="O231" s="4"/>
      <c r="P231" s="61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6421</v>
      </c>
      <c r="J232" s="4" t="n">
        <v>23.27103</v>
      </c>
      <c r="K232" s="40" t="n">
        <f aca="false">H232/24</f>
        <v>0.362083333333333</v>
      </c>
      <c r="L232" s="4" t="n">
        <v>26.76421</v>
      </c>
      <c r="M232" s="4"/>
      <c r="N232" s="4"/>
      <c r="O232" s="4"/>
      <c r="P232" s="61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8154</v>
      </c>
      <c r="J233" s="4" t="n">
        <v>23.34788</v>
      </c>
      <c r="K233" s="40" t="n">
        <f aca="false">H233/24</f>
        <v>0.3625</v>
      </c>
      <c r="L233" s="4" t="n">
        <v>26.78154</v>
      </c>
      <c r="M233" s="4"/>
      <c r="N233" s="4"/>
      <c r="O233" s="4"/>
      <c r="P233" s="61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9853</v>
      </c>
      <c r="J234" s="4" t="n">
        <v>23.42341</v>
      </c>
      <c r="K234" s="40" t="n">
        <f aca="false">H234/24</f>
        <v>0.362916666666667</v>
      </c>
      <c r="L234" s="4" t="n">
        <v>26.79853</v>
      </c>
      <c r="M234" s="4"/>
      <c r="N234" s="4"/>
      <c r="O234" s="4"/>
      <c r="P234" s="61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81521</v>
      </c>
      <c r="J235" s="4" t="n">
        <v>23.49766</v>
      </c>
      <c r="K235" s="40" t="n">
        <f aca="false">H235/24</f>
        <v>0.363333333333333</v>
      </c>
      <c r="L235" s="4" t="n">
        <v>26.81521</v>
      </c>
      <c r="M235" s="4"/>
      <c r="N235" s="4"/>
      <c r="O235" s="4"/>
      <c r="P235" s="61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3156</v>
      </c>
      <c r="J236" s="4" t="n">
        <v>23.57064</v>
      </c>
      <c r="K236" s="40" t="n">
        <f aca="false">H236/24</f>
        <v>0.36375</v>
      </c>
      <c r="L236" s="4" t="n">
        <v>26.83156</v>
      </c>
      <c r="M236" s="4"/>
      <c r="N236" s="4"/>
      <c r="O236" s="4"/>
      <c r="P236" s="61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4761</v>
      </c>
      <c r="J237" s="4" t="n">
        <v>23.64237</v>
      </c>
      <c r="K237" s="40" t="n">
        <f aca="false">H237/24</f>
        <v>0.364166666666667</v>
      </c>
      <c r="L237" s="4" t="n">
        <v>26.84761</v>
      </c>
      <c r="M237" s="4"/>
      <c r="N237" s="4"/>
      <c r="O237" s="4"/>
      <c r="P237" s="61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6335</v>
      </c>
      <c r="J238" s="4" t="n">
        <v>23.71288</v>
      </c>
      <c r="K238" s="40" t="n">
        <f aca="false">H238/24</f>
        <v>0.364583333333333</v>
      </c>
      <c r="L238" s="4" t="n">
        <v>26.86335</v>
      </c>
      <c r="M238" s="4"/>
      <c r="N238" s="4"/>
      <c r="O238" s="4"/>
      <c r="P238" s="61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7878</v>
      </c>
      <c r="J239" s="4" t="n">
        <v>23.78219</v>
      </c>
      <c r="K239" s="40" t="n">
        <f aca="false">H239/24</f>
        <v>0.365</v>
      </c>
      <c r="L239" s="4" t="n">
        <v>26.87878</v>
      </c>
      <c r="M239" s="4"/>
      <c r="N239" s="4"/>
      <c r="O239" s="4"/>
      <c r="P239" s="61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9393</v>
      </c>
      <c r="J240" s="4" t="n">
        <v>23.8503</v>
      </c>
      <c r="K240" s="40" t="n">
        <f aca="false">H240/24</f>
        <v>0.365416666666667</v>
      </c>
      <c r="L240" s="4" t="n">
        <v>26.89393</v>
      </c>
      <c r="M240" s="4"/>
      <c r="N240" s="4"/>
      <c r="O240" s="4"/>
      <c r="P240" s="61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90878</v>
      </c>
      <c r="J241" s="4" t="n">
        <v>23.91726</v>
      </c>
      <c r="K241" s="40" t="n">
        <f aca="false">H241/24</f>
        <v>0.365833333333333</v>
      </c>
      <c r="L241" s="4" t="n">
        <v>26.90878</v>
      </c>
      <c r="M241" s="4"/>
      <c r="N241" s="4"/>
      <c r="O241" s="4"/>
      <c r="P241" s="61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2335</v>
      </c>
      <c r="J242" s="4" t="n">
        <v>23.98306</v>
      </c>
      <c r="K242" s="40" t="n">
        <f aca="false">H242/24</f>
        <v>0.36625</v>
      </c>
      <c r="L242" s="4" t="n">
        <v>26.92335</v>
      </c>
      <c r="M242" s="4"/>
      <c r="N242" s="4"/>
      <c r="O242" s="4"/>
      <c r="P242" s="61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3765</v>
      </c>
      <c r="J243" s="4" t="n">
        <v>24.04774</v>
      </c>
      <c r="K243" s="40" t="n">
        <f aca="false">H243/24</f>
        <v>0.366666666666667</v>
      </c>
      <c r="L243" s="4" t="n">
        <v>26.93765</v>
      </c>
      <c r="M243" s="4"/>
      <c r="N243" s="4"/>
      <c r="O243" s="4"/>
      <c r="P243" s="61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5166</v>
      </c>
      <c r="J244" s="4" t="n">
        <v>24.11131</v>
      </c>
      <c r="K244" s="40" t="n">
        <f aca="false">H244/24</f>
        <v>0.367083333333333</v>
      </c>
      <c r="L244" s="4" t="n">
        <v>26.95166</v>
      </c>
      <c r="M244" s="4"/>
      <c r="N244" s="4"/>
      <c r="O244" s="4"/>
      <c r="P244" s="61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542</v>
      </c>
      <c r="J245" s="4" t="n">
        <v>24.17379</v>
      </c>
      <c r="K245" s="40" t="n">
        <f aca="false">H245/24</f>
        <v>0.3675</v>
      </c>
      <c r="L245" s="4" t="n">
        <v>26.96542</v>
      </c>
      <c r="M245" s="4"/>
      <c r="N245" s="4"/>
      <c r="O245" s="4"/>
      <c r="P245" s="61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891</v>
      </c>
      <c r="J246" s="4" t="n">
        <v>24.2352</v>
      </c>
      <c r="K246" s="40" t="n">
        <f aca="false">H246/24</f>
        <v>0.367916666666667</v>
      </c>
      <c r="L246" s="4" t="n">
        <v>26.97891</v>
      </c>
      <c r="M246" s="4"/>
      <c r="N246" s="4"/>
      <c r="O246" s="4"/>
      <c r="P246" s="61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214</v>
      </c>
      <c r="J247" s="4" t="n">
        <v>24.29555</v>
      </c>
      <c r="K247" s="40" t="n">
        <f aca="false">H247/24</f>
        <v>0.368333333333333</v>
      </c>
      <c r="L247" s="4" t="n">
        <v>26.99214</v>
      </c>
      <c r="M247" s="4"/>
      <c r="N247" s="4"/>
      <c r="O247" s="4"/>
      <c r="P247" s="61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12</v>
      </c>
      <c r="J248" s="4" t="n">
        <v>24.35487</v>
      </c>
      <c r="K248" s="40" t="n">
        <f aca="false">H248/24</f>
        <v>0.36875</v>
      </c>
      <c r="L248" s="4" t="n">
        <v>27.00512</v>
      </c>
      <c r="M248" s="4"/>
      <c r="N248" s="4"/>
      <c r="O248" s="4"/>
      <c r="P248" s="61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785</v>
      </c>
      <c r="J249" s="4" t="n">
        <v>24.41316</v>
      </c>
      <c r="K249" s="40" t="n">
        <f aca="false">H249/24</f>
        <v>0.369166666666667</v>
      </c>
      <c r="L249" s="4" t="n">
        <v>27.01785</v>
      </c>
      <c r="M249" s="4"/>
      <c r="N249" s="4"/>
      <c r="O249" s="4"/>
      <c r="P249" s="61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034</v>
      </c>
      <c r="J250" s="4" t="n">
        <v>24.47046</v>
      </c>
      <c r="K250" s="40" t="n">
        <f aca="false">H250/24</f>
        <v>0.369583333333333</v>
      </c>
      <c r="L250" s="4" t="n">
        <v>27.03034</v>
      </c>
      <c r="M250" s="4"/>
      <c r="N250" s="4"/>
      <c r="O250" s="4"/>
      <c r="P250" s="61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259</v>
      </c>
      <c r="J251" s="4" t="n">
        <v>24.52677</v>
      </c>
      <c r="K251" s="40" t="n">
        <f aca="false">H251/24</f>
        <v>0.37</v>
      </c>
      <c r="L251" s="4" t="n">
        <v>27.04259</v>
      </c>
      <c r="M251" s="4"/>
      <c r="N251" s="4"/>
      <c r="O251" s="4"/>
      <c r="P251" s="61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546</v>
      </c>
      <c r="J252" s="4" t="n">
        <v>24.58211</v>
      </c>
      <c r="K252" s="40" t="n">
        <f aca="false">H252/24</f>
        <v>0.370416666666667</v>
      </c>
      <c r="L252" s="4" t="n">
        <v>27.0546</v>
      </c>
      <c r="M252" s="4"/>
      <c r="N252" s="4"/>
      <c r="O252" s="4"/>
      <c r="P252" s="61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6639</v>
      </c>
      <c r="J253" s="4" t="n">
        <v>24.63649</v>
      </c>
      <c r="K253" s="40" t="n">
        <f aca="false">H253/24</f>
        <v>0.370833333333333</v>
      </c>
      <c r="L253" s="4" t="n">
        <v>27.06639</v>
      </c>
      <c r="M253" s="4"/>
      <c r="N253" s="4"/>
      <c r="O253" s="4"/>
      <c r="P253" s="61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7795</v>
      </c>
      <c r="J254" s="4" t="n">
        <v>24.68994</v>
      </c>
      <c r="K254" s="40" t="n">
        <f aca="false">H254/24</f>
        <v>0.37125</v>
      </c>
      <c r="L254" s="4" t="n">
        <v>27.07795</v>
      </c>
      <c r="M254" s="4"/>
      <c r="N254" s="4"/>
      <c r="O254" s="4"/>
      <c r="P254" s="61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08929</v>
      </c>
      <c r="J255" s="4" t="n">
        <v>24.74247</v>
      </c>
      <c r="K255" s="40" t="n">
        <f aca="false">H255/24</f>
        <v>0.371666666666667</v>
      </c>
      <c r="L255" s="4" t="n">
        <v>27.08929</v>
      </c>
      <c r="M255" s="4"/>
      <c r="N255" s="4"/>
      <c r="O255" s="4"/>
      <c r="P255" s="61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0041</v>
      </c>
      <c r="J256" s="4" t="n">
        <v>24.79409</v>
      </c>
      <c r="K256" s="40" t="n">
        <f aca="false">H256/24</f>
        <v>0.372083333333333</v>
      </c>
      <c r="L256" s="4" t="n">
        <v>27.10041</v>
      </c>
      <c r="M256" s="4"/>
      <c r="N256" s="4"/>
      <c r="O256" s="4"/>
      <c r="P256" s="61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1132</v>
      </c>
      <c r="J257" s="4" t="n">
        <v>24.84482</v>
      </c>
      <c r="K257" s="40" t="n">
        <f aca="false">H257/24</f>
        <v>0.3725</v>
      </c>
      <c r="L257" s="4" t="n">
        <v>27.11132</v>
      </c>
      <c r="M257" s="4"/>
      <c r="N257" s="4"/>
      <c r="O257" s="4"/>
      <c r="P257" s="61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2202</v>
      </c>
      <c r="J258" s="4" t="n">
        <v>24.89467</v>
      </c>
      <c r="K258" s="40" t="n">
        <f aca="false">H258/24</f>
        <v>0.372916666666667</v>
      </c>
      <c r="L258" s="4" t="n">
        <v>27.12202</v>
      </c>
      <c r="M258" s="4"/>
      <c r="N258" s="4"/>
      <c r="O258" s="4"/>
      <c r="P258" s="61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3252</v>
      </c>
      <c r="J259" s="4" t="n">
        <v>24.94366</v>
      </c>
      <c r="K259" s="40" t="n">
        <f aca="false">H259/24</f>
        <v>0.373333333333333</v>
      </c>
      <c r="L259" s="4" t="n">
        <v>27.13252</v>
      </c>
      <c r="M259" s="4"/>
      <c r="N259" s="4"/>
      <c r="O259" s="4"/>
      <c r="P259" s="61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4281</v>
      </c>
      <c r="J260" s="4" t="n">
        <v>24.99181</v>
      </c>
      <c r="K260" s="40" t="n">
        <f aca="false">H260/24</f>
        <v>0.37375</v>
      </c>
      <c r="L260" s="4" t="n">
        <v>27.14281</v>
      </c>
      <c r="M260" s="4"/>
      <c r="N260" s="4"/>
      <c r="O260" s="4"/>
      <c r="P260" s="61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5291</v>
      </c>
      <c r="J261" s="4" t="n">
        <v>25.03912</v>
      </c>
      <c r="K261" s="40" t="n">
        <f aca="false">H261/24</f>
        <v>0.374166666666667</v>
      </c>
      <c r="L261" s="4" t="n">
        <v>27.15291</v>
      </c>
      <c r="M261" s="4"/>
      <c r="N261" s="4"/>
      <c r="O261" s="4"/>
      <c r="P261" s="61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6282</v>
      </c>
      <c r="J262" s="4" t="n">
        <v>25.08561</v>
      </c>
      <c r="K262" s="40" t="n">
        <f aca="false">H262/24</f>
        <v>0.374583333333333</v>
      </c>
      <c r="L262" s="4" t="n">
        <v>27.16282</v>
      </c>
      <c r="M262" s="4"/>
      <c r="N262" s="4"/>
      <c r="O262" s="4"/>
      <c r="P262" s="61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17254</v>
      </c>
      <c r="J263" s="4" t="n">
        <v>25.1313</v>
      </c>
      <c r="K263" s="40" t="n">
        <f aca="false">H263/24</f>
        <v>0.375</v>
      </c>
      <c r="L263" s="4" t="n">
        <v>27.17254</v>
      </c>
      <c r="M263" s="4"/>
      <c r="N263" s="4"/>
      <c r="O263" s="4"/>
      <c r="P263" s="61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18207</v>
      </c>
      <c r="J264" s="4" t="n">
        <v>25.1762</v>
      </c>
      <c r="K264" s="40" t="n">
        <f aca="false">H264/24</f>
        <v>0.375416666666667</v>
      </c>
      <c r="L264" s="4" t="n">
        <v>27.18207</v>
      </c>
      <c r="M264" s="4"/>
      <c r="N264" s="4"/>
      <c r="O264" s="4"/>
      <c r="P264" s="61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19141</v>
      </c>
      <c r="J265" s="4" t="n">
        <v>25.22032</v>
      </c>
      <c r="K265" s="40" t="n">
        <f aca="false">H265/24</f>
        <v>0.375833333333333</v>
      </c>
      <c r="L265" s="4" t="n">
        <v>27.19141</v>
      </c>
      <c r="M265" s="4"/>
      <c r="N265" s="4"/>
      <c r="O265" s="4"/>
      <c r="P265" s="61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0058</v>
      </c>
      <c r="J266" s="4" t="n">
        <v>25.26367</v>
      </c>
      <c r="K266" s="40" t="n">
        <f aca="false">H266/24</f>
        <v>0.37625</v>
      </c>
      <c r="L266" s="4" t="n">
        <v>27.20058</v>
      </c>
      <c r="M266" s="4"/>
      <c r="N266" s="4"/>
      <c r="O266" s="4"/>
      <c r="P266" s="61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0958</v>
      </c>
      <c r="J267" s="4" t="n">
        <v>25.30628</v>
      </c>
      <c r="K267" s="40" t="n">
        <f aca="false">H267/24</f>
        <v>0.376666666666667</v>
      </c>
      <c r="L267" s="4" t="n">
        <v>27.20958</v>
      </c>
      <c r="M267" s="4"/>
      <c r="N267" s="4"/>
      <c r="O267" s="4"/>
      <c r="P267" s="61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184</v>
      </c>
      <c r="J268" s="4" t="n">
        <v>25.34814</v>
      </c>
      <c r="K268" s="40" t="n">
        <f aca="false">H268/24</f>
        <v>0.377083333333333</v>
      </c>
      <c r="L268" s="4" t="n">
        <v>27.2184</v>
      </c>
      <c r="M268" s="4"/>
      <c r="N268" s="4"/>
      <c r="O268" s="4"/>
      <c r="P268" s="61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2705</v>
      </c>
      <c r="J269" s="4" t="n">
        <v>25.38928</v>
      </c>
      <c r="K269" s="40" t="n">
        <f aca="false">H269/24</f>
        <v>0.3775</v>
      </c>
      <c r="L269" s="4" t="n">
        <v>27.22705</v>
      </c>
      <c r="M269" s="4"/>
      <c r="N269" s="4"/>
      <c r="O269" s="4"/>
      <c r="P269" s="61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3554</v>
      </c>
      <c r="J270" s="4" t="n">
        <v>25.4297</v>
      </c>
      <c r="K270" s="40" t="n">
        <f aca="false">H270/24</f>
        <v>0.377916666666667</v>
      </c>
      <c r="L270" s="4" t="n">
        <v>27.23554</v>
      </c>
      <c r="M270" s="4"/>
      <c r="N270" s="4"/>
      <c r="O270" s="4"/>
      <c r="P270" s="61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4386</v>
      </c>
      <c r="J271" s="4" t="n">
        <v>25.46942</v>
      </c>
      <c r="K271" s="40" t="n">
        <f aca="false">H271/24</f>
        <v>0.378333333333333</v>
      </c>
      <c r="L271" s="4" t="n">
        <v>27.24386</v>
      </c>
      <c r="M271" s="4"/>
      <c r="N271" s="4"/>
      <c r="O271" s="4"/>
      <c r="P271" s="61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5203</v>
      </c>
      <c r="J272" s="4" t="n">
        <v>25.50844</v>
      </c>
      <c r="K272" s="40" t="n">
        <f aca="false">H272/24</f>
        <v>0.37875</v>
      </c>
      <c r="L272" s="4" t="n">
        <v>27.25203</v>
      </c>
      <c r="M272" s="4"/>
      <c r="N272" s="4"/>
      <c r="O272" s="4"/>
      <c r="P272" s="61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26003</v>
      </c>
      <c r="J273" s="4" t="n">
        <v>25.54679</v>
      </c>
      <c r="K273" s="40" t="n">
        <f aca="false">H273/24</f>
        <v>0.379166666666667</v>
      </c>
      <c r="L273" s="4" t="n">
        <v>27.26003</v>
      </c>
      <c r="M273" s="4"/>
      <c r="N273" s="4"/>
      <c r="O273" s="4"/>
      <c r="P273" s="61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26789</v>
      </c>
      <c r="J274" s="4" t="n">
        <v>25.58447</v>
      </c>
      <c r="K274" s="40" t="n">
        <f aca="false">H274/24</f>
        <v>0.379583333333333</v>
      </c>
      <c r="L274" s="4" t="n">
        <v>27.26789</v>
      </c>
      <c r="M274" s="4"/>
      <c r="N274" s="4"/>
      <c r="O274" s="4"/>
      <c r="P274" s="61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27559</v>
      </c>
      <c r="J275" s="4" t="n">
        <v>25.6215</v>
      </c>
      <c r="K275" s="40" t="n">
        <f aca="false">H275/24</f>
        <v>0.38</v>
      </c>
      <c r="L275" s="4" t="n">
        <v>27.27559</v>
      </c>
      <c r="M275" s="4"/>
      <c r="N275" s="4"/>
      <c r="O275" s="4"/>
      <c r="P275" s="61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28315</v>
      </c>
      <c r="J276" s="4" t="n">
        <v>25.65788</v>
      </c>
      <c r="K276" s="40" t="n">
        <f aca="false">H276/24</f>
        <v>0.380416666666667</v>
      </c>
      <c r="L276" s="4" t="n">
        <v>27.28315</v>
      </c>
      <c r="M276" s="4"/>
      <c r="N276" s="4"/>
      <c r="O276" s="4"/>
      <c r="P276" s="61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29056</v>
      </c>
      <c r="J277" s="4" t="n">
        <v>25.69363</v>
      </c>
      <c r="K277" s="40" t="n">
        <f aca="false">H277/24</f>
        <v>0.380833333333333</v>
      </c>
      <c r="L277" s="4" t="n">
        <v>27.29056</v>
      </c>
      <c r="M277" s="4"/>
      <c r="N277" s="4"/>
      <c r="O277" s="4"/>
      <c r="P277" s="61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29783</v>
      </c>
      <c r="J278" s="4" t="n">
        <v>25.72875</v>
      </c>
      <c r="K278" s="40" t="n">
        <f aca="false">H278/24</f>
        <v>0.38125</v>
      </c>
      <c r="L278" s="4" t="n">
        <v>27.29783</v>
      </c>
      <c r="M278" s="4"/>
      <c r="N278" s="4"/>
      <c r="O278" s="4"/>
      <c r="P278" s="61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0496</v>
      </c>
      <c r="J279" s="4" t="n">
        <v>25.76326</v>
      </c>
      <c r="K279" s="40" t="n">
        <f aca="false">H279/24</f>
        <v>0.381666666666667</v>
      </c>
      <c r="L279" s="4" t="n">
        <v>27.30496</v>
      </c>
      <c r="M279" s="4"/>
      <c r="N279" s="4"/>
      <c r="O279" s="4"/>
      <c r="P279" s="61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1196</v>
      </c>
      <c r="J280" s="4" t="n">
        <v>25.79717</v>
      </c>
      <c r="K280" s="40" t="n">
        <f aca="false">H280/24</f>
        <v>0.382083333333333</v>
      </c>
      <c r="L280" s="4" t="n">
        <v>27.31196</v>
      </c>
      <c r="M280" s="4"/>
      <c r="N280" s="4"/>
      <c r="O280" s="4"/>
      <c r="P280" s="61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1882</v>
      </c>
      <c r="J281" s="4" t="n">
        <v>25.83048</v>
      </c>
      <c r="K281" s="40" t="n">
        <f aca="false">H281/24</f>
        <v>0.3825</v>
      </c>
      <c r="L281" s="4" t="n">
        <v>27.31882</v>
      </c>
      <c r="M281" s="4"/>
      <c r="N281" s="4"/>
      <c r="O281" s="4"/>
      <c r="P281" s="61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2554</v>
      </c>
      <c r="J282" s="4" t="n">
        <v>25.86322</v>
      </c>
      <c r="K282" s="40" t="n">
        <f aca="false">H282/24</f>
        <v>0.382916666666667</v>
      </c>
      <c r="L282" s="4" t="n">
        <v>27.32554</v>
      </c>
      <c r="M282" s="4"/>
      <c r="N282" s="4"/>
      <c r="O282" s="4"/>
      <c r="P282" s="61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3214</v>
      </c>
      <c r="J283" s="4" t="n">
        <v>25.89538</v>
      </c>
      <c r="K283" s="40" t="n">
        <f aca="false">H283/24</f>
        <v>0.383333333333333</v>
      </c>
      <c r="L283" s="4" t="n">
        <v>27.33214</v>
      </c>
      <c r="M283" s="4"/>
      <c r="N283" s="4"/>
      <c r="O283" s="4"/>
      <c r="P283" s="61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33862</v>
      </c>
      <c r="J284" s="4" t="n">
        <v>25.92698</v>
      </c>
      <c r="K284" s="40" t="n">
        <f aca="false">H284/24</f>
        <v>0.38375</v>
      </c>
      <c r="L284" s="4" t="n">
        <v>27.33862</v>
      </c>
      <c r="M284" s="4"/>
      <c r="N284" s="4"/>
      <c r="O284" s="4"/>
      <c r="P284" s="61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34497</v>
      </c>
      <c r="J285" s="4" t="n">
        <v>25.95802</v>
      </c>
      <c r="K285" s="40" t="n">
        <f aca="false">H285/24</f>
        <v>0.384166666666667</v>
      </c>
      <c r="L285" s="4" t="n">
        <v>27.34497</v>
      </c>
      <c r="M285" s="4"/>
      <c r="N285" s="4"/>
      <c r="O285" s="4"/>
      <c r="P285" s="61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35119</v>
      </c>
      <c r="J286" s="4" t="n">
        <v>25.98853</v>
      </c>
      <c r="K286" s="40" t="n">
        <f aca="false">H286/24</f>
        <v>0.384583333333333</v>
      </c>
      <c r="L286" s="4" t="n">
        <v>27.35119</v>
      </c>
      <c r="M286" s="4"/>
      <c r="N286" s="4"/>
      <c r="O286" s="4"/>
      <c r="P286" s="61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3573</v>
      </c>
      <c r="J287" s="4" t="n">
        <v>26.0185</v>
      </c>
      <c r="K287" s="40" t="n">
        <f aca="false">H287/24</f>
        <v>0.385</v>
      </c>
      <c r="L287" s="4" t="n">
        <v>27.3573</v>
      </c>
      <c r="M287" s="4"/>
      <c r="N287" s="4"/>
      <c r="O287" s="4"/>
      <c r="P287" s="61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36329</v>
      </c>
      <c r="J288" s="4" t="n">
        <v>26.04794</v>
      </c>
      <c r="K288" s="40" t="n">
        <f aca="false">H288/24</f>
        <v>0.385416666666667</v>
      </c>
      <c r="L288" s="4" t="n">
        <v>27.36329</v>
      </c>
      <c r="M288" s="4"/>
      <c r="N288" s="4"/>
      <c r="O288" s="4"/>
      <c r="P288" s="61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36916</v>
      </c>
      <c r="J289" s="4" t="n">
        <v>26.07687</v>
      </c>
      <c r="K289" s="40" t="n">
        <f aca="false">H289/24</f>
        <v>0.385833333333333</v>
      </c>
      <c r="L289" s="4" t="n">
        <v>27.36916</v>
      </c>
      <c r="M289" s="4"/>
      <c r="N289" s="4"/>
      <c r="O289" s="4"/>
      <c r="P289" s="61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37493</v>
      </c>
      <c r="J290" s="4" t="n">
        <v>26.10529</v>
      </c>
      <c r="K290" s="40" t="n">
        <f aca="false">H290/24</f>
        <v>0.38625</v>
      </c>
      <c r="L290" s="4" t="n">
        <v>27.37493</v>
      </c>
      <c r="M290" s="4"/>
      <c r="N290" s="4"/>
      <c r="O290" s="4"/>
      <c r="P290" s="61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38058</v>
      </c>
      <c r="J291" s="4" t="n">
        <v>26.13321</v>
      </c>
      <c r="K291" s="40" t="n">
        <f aca="false">H291/24</f>
        <v>0.386666666666667</v>
      </c>
      <c r="L291" s="4" t="n">
        <v>27.38058</v>
      </c>
      <c r="M291" s="4"/>
      <c r="N291" s="4"/>
      <c r="O291" s="4"/>
      <c r="P291" s="61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38612</v>
      </c>
      <c r="J292" s="4" t="n">
        <v>26.16065</v>
      </c>
      <c r="K292" s="40" t="n">
        <f aca="false">H292/24</f>
        <v>0.387083333333333</v>
      </c>
      <c r="L292" s="4" t="n">
        <v>27.38612</v>
      </c>
      <c r="M292" s="4"/>
      <c r="N292" s="4"/>
      <c r="O292" s="4"/>
      <c r="P292" s="61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39156</v>
      </c>
      <c r="J293" s="4" t="n">
        <v>26.1876</v>
      </c>
      <c r="K293" s="40" t="n">
        <f aca="false">H293/24</f>
        <v>0.3875</v>
      </c>
      <c r="L293" s="4" t="n">
        <v>27.39156</v>
      </c>
      <c r="M293" s="4"/>
      <c r="N293" s="4"/>
      <c r="O293" s="4"/>
      <c r="P293" s="61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39689</v>
      </c>
      <c r="J294" s="4" t="n">
        <v>26.21408</v>
      </c>
      <c r="K294" s="40" t="n">
        <f aca="false">H294/24</f>
        <v>0.387916666666667</v>
      </c>
      <c r="L294" s="4" t="n">
        <v>27.39689</v>
      </c>
      <c r="M294" s="4"/>
      <c r="N294" s="4"/>
      <c r="O294" s="4"/>
      <c r="P294" s="61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0212</v>
      </c>
      <c r="J295" s="4" t="n">
        <v>26.24009</v>
      </c>
      <c r="K295" s="40" t="n">
        <f aca="false">H295/24</f>
        <v>0.388333333333333</v>
      </c>
      <c r="L295" s="4" t="n">
        <v>27.40212</v>
      </c>
      <c r="M295" s="4"/>
      <c r="N295" s="4"/>
      <c r="O295" s="4"/>
      <c r="P295" s="61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0725</v>
      </c>
      <c r="J296" s="4" t="n">
        <v>26.26565</v>
      </c>
      <c r="K296" s="40" t="n">
        <f aca="false">H296/24</f>
        <v>0.38875</v>
      </c>
      <c r="L296" s="4" t="n">
        <v>27.40725</v>
      </c>
      <c r="M296" s="4"/>
      <c r="N296" s="4"/>
      <c r="O296" s="4"/>
      <c r="P296" s="61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1228</v>
      </c>
      <c r="J297" s="4" t="n">
        <v>26.29075</v>
      </c>
      <c r="K297" s="40" t="n">
        <f aca="false">H297/24</f>
        <v>0.389166666666667</v>
      </c>
      <c r="L297" s="4" t="n">
        <v>27.41228</v>
      </c>
      <c r="M297" s="4"/>
      <c r="N297" s="4"/>
      <c r="O297" s="4"/>
      <c r="P297" s="61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41722</v>
      </c>
      <c r="J298" s="4" t="n">
        <v>26.31542</v>
      </c>
      <c r="K298" s="40" t="n">
        <f aca="false">H298/24</f>
        <v>0.389583333333333</v>
      </c>
      <c r="L298" s="4" t="n">
        <v>27.41722</v>
      </c>
      <c r="M298" s="4"/>
      <c r="N298" s="4"/>
      <c r="O298" s="4"/>
      <c r="P298" s="61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42206</v>
      </c>
      <c r="J299" s="4" t="n">
        <v>26.33965</v>
      </c>
      <c r="K299" s="40" t="n">
        <f aca="false">H299/24</f>
        <v>0.39</v>
      </c>
      <c r="L299" s="4" t="n">
        <v>27.42206</v>
      </c>
      <c r="M299" s="4"/>
      <c r="N299" s="4"/>
      <c r="O299" s="4"/>
      <c r="P299" s="61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4268</v>
      </c>
      <c r="J300" s="4" t="n">
        <v>26.36345</v>
      </c>
      <c r="K300" s="40" t="n">
        <f aca="false">H300/24</f>
        <v>0.390416666666667</v>
      </c>
      <c r="L300" s="4" t="n">
        <v>27.4268</v>
      </c>
      <c r="M300" s="4"/>
      <c r="N300" s="4"/>
      <c r="O300" s="4"/>
      <c r="P300" s="61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43146</v>
      </c>
      <c r="J301" s="4" t="n">
        <v>26.38684</v>
      </c>
      <c r="K301" s="40" t="n">
        <f aca="false">H301/24</f>
        <v>0.390833333333333</v>
      </c>
      <c r="L301" s="4" t="n">
        <v>27.43146</v>
      </c>
      <c r="M301" s="4"/>
      <c r="N301" s="4"/>
      <c r="O301" s="4"/>
      <c r="P301" s="61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43602</v>
      </c>
      <c r="J302" s="4" t="n">
        <v>26.40981</v>
      </c>
      <c r="K302" s="40" t="n">
        <f aca="false">H302/24</f>
        <v>0.39125</v>
      </c>
      <c r="L302" s="4" t="n">
        <v>27.43602</v>
      </c>
      <c r="M302" s="4"/>
      <c r="N302" s="4"/>
      <c r="O302" s="4"/>
      <c r="P302" s="61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4405</v>
      </c>
      <c r="J303" s="4" t="n">
        <v>26.43238</v>
      </c>
      <c r="K303" s="40" t="n">
        <f aca="false">H303/24</f>
        <v>0.391666666666667</v>
      </c>
      <c r="L303" s="4" t="n">
        <v>27.4405</v>
      </c>
      <c r="M303" s="4"/>
      <c r="N303" s="4"/>
      <c r="O303" s="4"/>
      <c r="P303" s="61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4449</v>
      </c>
      <c r="J304" s="4" t="n">
        <v>26.45455</v>
      </c>
      <c r="K304" s="40" t="n">
        <f aca="false">H304/24</f>
        <v>0.392083333333333</v>
      </c>
      <c r="L304" s="4" t="n">
        <v>27.4449</v>
      </c>
      <c r="M304" s="4"/>
      <c r="N304" s="4"/>
      <c r="O304" s="4"/>
      <c r="P304" s="61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4492</v>
      </c>
      <c r="J305" s="4" t="n">
        <v>26.47633</v>
      </c>
      <c r="K305" s="40" t="n">
        <f aca="false">H305/24</f>
        <v>0.3925</v>
      </c>
      <c r="L305" s="4" t="n">
        <v>27.4492</v>
      </c>
      <c r="M305" s="4"/>
      <c r="N305" s="4"/>
      <c r="O305" s="4"/>
      <c r="P305" s="61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45343</v>
      </c>
      <c r="J306" s="4" t="n">
        <v>26.49773</v>
      </c>
      <c r="K306" s="40" t="n">
        <f aca="false">H306/24</f>
        <v>0.392916666666667</v>
      </c>
      <c r="L306" s="4" t="n">
        <v>27.45343</v>
      </c>
      <c r="M306" s="4"/>
      <c r="N306" s="4"/>
      <c r="O306" s="4"/>
      <c r="P306" s="61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45757</v>
      </c>
      <c r="J307" s="4" t="n">
        <v>26.51874</v>
      </c>
      <c r="K307" s="40" t="n">
        <f aca="false">H307/24</f>
        <v>0.393333333333333</v>
      </c>
      <c r="L307" s="4" t="n">
        <v>27.45757</v>
      </c>
      <c r="M307" s="4"/>
      <c r="N307" s="4"/>
      <c r="O307" s="4"/>
      <c r="P307" s="61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46164</v>
      </c>
      <c r="J308" s="4" t="n">
        <v>26.53939</v>
      </c>
      <c r="K308" s="40" t="n">
        <f aca="false">H308/24</f>
        <v>0.39375</v>
      </c>
      <c r="L308" s="4" t="n">
        <v>27.46164</v>
      </c>
      <c r="M308" s="4"/>
      <c r="N308" s="4"/>
      <c r="O308" s="4"/>
      <c r="P308" s="61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46562</v>
      </c>
      <c r="J309" s="4" t="n">
        <v>26.55967</v>
      </c>
      <c r="K309" s="40" t="n">
        <f aca="false">H309/24</f>
        <v>0.394166666666667</v>
      </c>
      <c r="L309" s="4" t="n">
        <v>27.46562</v>
      </c>
      <c r="M309" s="4"/>
      <c r="N309" s="4"/>
      <c r="O309" s="4"/>
      <c r="P309" s="61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46953</v>
      </c>
      <c r="J310" s="4" t="n">
        <v>26.57959</v>
      </c>
      <c r="K310" s="40" t="n">
        <f aca="false">H310/24</f>
        <v>0.394583333333333</v>
      </c>
      <c r="L310" s="4" t="n">
        <v>27.46953</v>
      </c>
      <c r="M310" s="4"/>
      <c r="N310" s="4"/>
      <c r="O310" s="4"/>
      <c r="P310" s="61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47336</v>
      </c>
      <c r="J311" s="4" t="n">
        <v>26.59916</v>
      </c>
      <c r="K311" s="40" t="n">
        <f aca="false">H311/24</f>
        <v>0.395</v>
      </c>
      <c r="L311" s="4" t="n">
        <v>27.47336</v>
      </c>
      <c r="M311" s="4"/>
      <c r="N311" s="4"/>
      <c r="O311" s="4"/>
      <c r="P311" s="61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47713</v>
      </c>
      <c r="J312" s="4" t="n">
        <v>26.61839</v>
      </c>
      <c r="K312" s="40" t="n">
        <f aca="false">H312/24</f>
        <v>0.395416666666667</v>
      </c>
      <c r="L312" s="4" t="n">
        <v>27.47713</v>
      </c>
      <c r="M312" s="4"/>
      <c r="N312" s="4"/>
      <c r="O312" s="4"/>
      <c r="P312" s="61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48081</v>
      </c>
      <c r="J313" s="4" t="n">
        <v>26.63727</v>
      </c>
      <c r="K313" s="40" t="n">
        <f aca="false">H313/24</f>
        <v>0.395833333333333</v>
      </c>
      <c r="L313" s="4" t="n">
        <v>27.48081</v>
      </c>
      <c r="M313" s="4"/>
      <c r="N313" s="4"/>
      <c r="O313" s="4"/>
      <c r="P313" s="61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48443</v>
      </c>
      <c r="J314" s="4" t="n">
        <v>26.65582</v>
      </c>
      <c r="K314" s="40" t="n">
        <f aca="false">H314/24</f>
        <v>0.39625</v>
      </c>
      <c r="L314" s="4" t="n">
        <v>27.48443</v>
      </c>
      <c r="M314" s="4"/>
      <c r="N314" s="4"/>
      <c r="O314" s="4"/>
      <c r="P314" s="61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48798</v>
      </c>
      <c r="J315" s="4" t="n">
        <v>26.67405</v>
      </c>
      <c r="K315" s="40" t="n">
        <f aca="false">H315/24</f>
        <v>0.396666666666667</v>
      </c>
      <c r="L315" s="4" t="n">
        <v>27.48798</v>
      </c>
      <c r="M315" s="4"/>
      <c r="N315" s="4"/>
      <c r="O315" s="4"/>
      <c r="P315" s="61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49146</v>
      </c>
      <c r="J316" s="4" t="n">
        <v>26.69195</v>
      </c>
      <c r="K316" s="40" t="n">
        <f aca="false">H316/24</f>
        <v>0.397083333333333</v>
      </c>
      <c r="L316" s="4" t="n">
        <v>27.49146</v>
      </c>
      <c r="M316" s="4"/>
      <c r="N316" s="4"/>
      <c r="O316" s="4"/>
      <c r="P316" s="61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49487</v>
      </c>
      <c r="J317" s="4" t="n">
        <v>26.70953</v>
      </c>
      <c r="K317" s="40" t="n">
        <f aca="false">H317/24</f>
        <v>0.3975</v>
      </c>
      <c r="L317" s="4" t="n">
        <v>27.49487</v>
      </c>
      <c r="M317" s="4"/>
      <c r="N317" s="4"/>
      <c r="O317" s="4"/>
      <c r="P317" s="61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49821</v>
      </c>
      <c r="J318" s="4" t="n">
        <v>26.7268</v>
      </c>
      <c r="K318" s="40" t="n">
        <f aca="false">H318/24</f>
        <v>0.397916666666667</v>
      </c>
      <c r="L318" s="4" t="n">
        <v>27.49821</v>
      </c>
      <c r="M318" s="4"/>
      <c r="N318" s="4"/>
      <c r="O318" s="4"/>
      <c r="P318" s="61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5015</v>
      </c>
      <c r="J319" s="4" t="n">
        <v>26.74376</v>
      </c>
      <c r="K319" s="40" t="n">
        <f aca="false">H319/24</f>
        <v>0.398333333333333</v>
      </c>
      <c r="L319" s="4" t="n">
        <v>27.5015</v>
      </c>
      <c r="M319" s="4"/>
      <c r="N319" s="4"/>
      <c r="O319" s="4"/>
      <c r="P319" s="61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50472</v>
      </c>
      <c r="J320" s="4" t="n">
        <v>26.76042</v>
      </c>
      <c r="K320" s="40" t="n">
        <f aca="false">H320/24</f>
        <v>0.39875</v>
      </c>
      <c r="L320" s="4" t="n">
        <v>27.50472</v>
      </c>
      <c r="M320" s="4"/>
      <c r="N320" s="4"/>
      <c r="O320" s="4"/>
      <c r="P320" s="61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50787</v>
      </c>
      <c r="J321" s="4" t="n">
        <v>26.77679</v>
      </c>
      <c r="K321" s="40" t="n">
        <f aca="false">H321/24</f>
        <v>0.399166666666667</v>
      </c>
      <c r="L321" s="4" t="n">
        <v>27.50787</v>
      </c>
      <c r="M321" s="4"/>
      <c r="N321" s="4"/>
      <c r="O321" s="4"/>
      <c r="P321" s="61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51097</v>
      </c>
      <c r="J322" s="4" t="n">
        <v>26.79287</v>
      </c>
      <c r="K322" s="40" t="n">
        <f aca="false">H322/24</f>
        <v>0.399583333333333</v>
      </c>
      <c r="L322" s="4" t="n">
        <v>27.51097</v>
      </c>
      <c r="M322" s="4"/>
      <c r="N322" s="4"/>
      <c r="O322" s="4"/>
      <c r="P322" s="61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514</v>
      </c>
      <c r="J323" s="4" t="n">
        <v>26.80866</v>
      </c>
      <c r="K323" s="40" t="n">
        <f aca="false">H323/24</f>
        <v>0.4</v>
      </c>
      <c r="L323" s="4" t="n">
        <v>27.514</v>
      </c>
      <c r="M323" s="4"/>
      <c r="N323" s="4"/>
      <c r="O323" s="4"/>
      <c r="P323" s="61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51697</v>
      </c>
      <c r="J324" s="4" t="n">
        <v>26.82417</v>
      </c>
      <c r="K324" s="40" t="n">
        <f aca="false">H324/24</f>
        <v>0.400416666666667</v>
      </c>
      <c r="L324" s="4" t="n">
        <v>27.51697</v>
      </c>
      <c r="M324" s="4"/>
      <c r="N324" s="4"/>
      <c r="O324" s="4"/>
      <c r="P324" s="61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51986</v>
      </c>
      <c r="J325" s="4" t="n">
        <v>26.83941</v>
      </c>
      <c r="K325" s="40" t="n">
        <f aca="false">H325/24</f>
        <v>0.400833333333333</v>
      </c>
      <c r="L325" s="4" t="n">
        <v>27.51986</v>
      </c>
      <c r="M325" s="4"/>
      <c r="N325" s="4"/>
      <c r="O325" s="4"/>
      <c r="P325" s="61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52261</v>
      </c>
      <c r="J326" s="4" t="n">
        <v>26.85437</v>
      </c>
      <c r="K326" s="40" t="n">
        <f aca="false">H326/24</f>
        <v>0.40125</v>
      </c>
      <c r="L326" s="4" t="n">
        <v>27.52261</v>
      </c>
      <c r="M326" s="4"/>
      <c r="N326" s="4"/>
      <c r="O326" s="4"/>
      <c r="P326" s="61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52503</v>
      </c>
      <c r="J327" s="4" t="n">
        <v>26.86906</v>
      </c>
      <c r="K327" s="40" t="n">
        <f aca="false">H327/24</f>
        <v>0.401666666666667</v>
      </c>
      <c r="L327" s="4" t="n">
        <v>27.52503</v>
      </c>
      <c r="M327" s="4"/>
      <c r="N327" s="4"/>
      <c r="O327" s="4"/>
      <c r="P327" s="61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52659</v>
      </c>
      <c r="J328" s="4" t="n">
        <v>26.88347</v>
      </c>
      <c r="K328" s="40" t="n">
        <f aca="false">H328/24</f>
        <v>0.402083333333333</v>
      </c>
      <c r="L328" s="4" t="n">
        <v>27.52659</v>
      </c>
      <c r="M328" s="4"/>
      <c r="N328" s="4"/>
      <c r="O328" s="4"/>
      <c r="P328" s="61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52597</v>
      </c>
      <c r="J329" s="4" t="n">
        <v>26.89758</v>
      </c>
      <c r="K329" s="40" t="n">
        <f aca="false">H329/24</f>
        <v>0.4025</v>
      </c>
      <c r="L329" s="4" t="n">
        <v>27.52597</v>
      </c>
      <c r="M329" s="4"/>
      <c r="N329" s="4"/>
      <c r="O329" s="4"/>
      <c r="P329" s="61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52019</v>
      </c>
      <c r="J330" s="4" t="n">
        <v>26.9113</v>
      </c>
      <c r="K330" s="40" t="n">
        <f aca="false">H330/24</f>
        <v>0.402916666666667</v>
      </c>
      <c r="L330" s="4" t="n">
        <v>27.52019</v>
      </c>
      <c r="M330" s="4"/>
      <c r="N330" s="4"/>
      <c r="O330" s="4"/>
      <c r="P330" s="61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50323</v>
      </c>
      <c r="J331" s="4" t="n">
        <v>26.92448</v>
      </c>
      <c r="K331" s="40" t="n">
        <f aca="false">H331/24</f>
        <v>0.403333333333333</v>
      </c>
      <c r="L331" s="4" t="n">
        <v>27.50323</v>
      </c>
      <c r="M331" s="4"/>
      <c r="N331" s="4"/>
      <c r="O331" s="4"/>
      <c r="P331" s="61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46409</v>
      </c>
      <c r="J332" s="4" t="n">
        <v>26.93675</v>
      </c>
      <c r="K332" s="40" t="n">
        <f aca="false">H332/24</f>
        <v>0.40375</v>
      </c>
      <c r="L332" s="4" t="n">
        <v>27.46409</v>
      </c>
      <c r="M332" s="4"/>
      <c r="N332" s="4"/>
      <c r="O332" s="4"/>
      <c r="P332" s="61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38481</v>
      </c>
      <c r="J333" s="4" t="n">
        <v>26.94745</v>
      </c>
      <c r="K333" s="40" t="n">
        <f aca="false">H333/24</f>
        <v>0.404166666666667</v>
      </c>
      <c r="L333" s="4" t="n">
        <v>27.38481</v>
      </c>
      <c r="M333" s="4"/>
      <c r="N333" s="4"/>
      <c r="O333" s="4"/>
      <c r="P333" s="61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23913</v>
      </c>
      <c r="J334" s="4" t="n">
        <v>26.95545</v>
      </c>
      <c r="K334" s="40" t="n">
        <f aca="false">H334/24</f>
        <v>0.404583333333333</v>
      </c>
      <c r="L334" s="4" t="n">
        <v>27.23913</v>
      </c>
      <c r="M334" s="4"/>
      <c r="N334" s="4"/>
      <c r="O334" s="4"/>
      <c r="P334" s="61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99317</v>
      </c>
      <c r="J335" s="4" t="n">
        <v>26.95898</v>
      </c>
      <c r="K335" s="40" t="n">
        <f aca="false">H335/24</f>
        <v>0.405</v>
      </c>
      <c r="L335" s="4" t="n">
        <v>26.99317</v>
      </c>
      <c r="M335" s="4"/>
      <c r="N335" s="4"/>
      <c r="O335" s="4"/>
      <c r="P335" s="61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60907</v>
      </c>
      <c r="J336" s="4" t="n">
        <v>26.95551</v>
      </c>
      <c r="K336" s="40" t="n">
        <f aca="false">H336/24</f>
        <v>0.405416666666667</v>
      </c>
      <c r="L336" s="4" t="n">
        <v>26.60907</v>
      </c>
      <c r="M336" s="4"/>
      <c r="N336" s="4"/>
      <c r="O336" s="4"/>
      <c r="P336" s="61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05178</v>
      </c>
      <c r="J337" s="4" t="n">
        <v>26.94179</v>
      </c>
      <c r="K337" s="40" t="n">
        <f aca="false">H337/24</f>
        <v>0.405833333333333</v>
      </c>
      <c r="L337" s="4" t="n">
        <v>26.05178</v>
      </c>
      <c r="M337" s="4"/>
      <c r="N337" s="4"/>
      <c r="O337" s="4"/>
      <c r="P337" s="61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298</v>
      </c>
      <c r="J338" s="4" t="n">
        <v>26.91399</v>
      </c>
      <c r="K338" s="40" t="n">
        <f aca="false">H338/24</f>
        <v>0.40625</v>
      </c>
      <c r="L338" s="4" t="n">
        <v>25.298</v>
      </c>
      <c r="M338" s="4"/>
      <c r="N338" s="4"/>
      <c r="O338" s="4"/>
      <c r="P338" s="61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34433</v>
      </c>
      <c r="J339" s="4" t="n">
        <v>26.86807</v>
      </c>
      <c r="K339" s="40" t="n">
        <f aca="false">H339/24</f>
        <v>0.406666666666667</v>
      </c>
      <c r="L339" s="4" t="n">
        <v>24.34433</v>
      </c>
      <c r="M339" s="4"/>
      <c r="N339" s="4"/>
      <c r="O339" s="4"/>
      <c r="P339" s="61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21207</v>
      </c>
      <c r="J340" s="4" t="n">
        <v>26.80026</v>
      </c>
      <c r="K340" s="40" t="n">
        <f aca="false">H340/24</f>
        <v>0.407083333333333</v>
      </c>
      <c r="L340" s="4" t="n">
        <v>23.21207</v>
      </c>
      <c r="M340" s="4"/>
      <c r="N340" s="4"/>
      <c r="O340" s="4"/>
      <c r="P340" s="61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1.94618</v>
      </c>
      <c r="J341" s="4" t="n">
        <v>26.70764</v>
      </c>
      <c r="K341" s="40" t="n">
        <f aca="false">H341/24</f>
        <v>0.4075</v>
      </c>
      <c r="L341" s="4" t="n">
        <v>21.94618</v>
      </c>
      <c r="M341" s="4"/>
      <c r="N341" s="4"/>
      <c r="O341" s="4"/>
      <c r="P341" s="61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60851</v>
      </c>
      <c r="J342" s="4" t="n">
        <v>26.58847</v>
      </c>
      <c r="K342" s="40" t="n">
        <f aca="false">H342/24</f>
        <v>0.407916666666667</v>
      </c>
      <c r="L342" s="4" t="n">
        <v>20.60851</v>
      </c>
      <c r="M342" s="4"/>
      <c r="N342" s="4"/>
      <c r="O342" s="4"/>
      <c r="P342" s="61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26732</v>
      </c>
      <c r="J343" s="4" t="n">
        <v>26.44253</v>
      </c>
      <c r="K343" s="40" t="n">
        <f aca="false">H343/24</f>
        <v>0.408333333333333</v>
      </c>
      <c r="L343" s="4" t="n">
        <v>19.26732</v>
      </c>
      <c r="M343" s="4"/>
      <c r="N343" s="4"/>
      <c r="O343" s="4"/>
      <c r="P343" s="61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7.98604</v>
      </c>
      <c r="J344" s="4" t="n">
        <v>26.27102</v>
      </c>
      <c r="K344" s="40" t="n">
        <f aca="false">H344/24</f>
        <v>0.40875</v>
      </c>
      <c r="L344" s="4" t="n">
        <v>17.98604</v>
      </c>
      <c r="M344" s="4"/>
      <c r="N344" s="4"/>
      <c r="O344" s="4"/>
      <c r="P344" s="61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81464</v>
      </c>
      <c r="J345" s="4" t="n">
        <v>26.07636</v>
      </c>
      <c r="K345" s="40" t="n">
        <f aca="false">H345/24</f>
        <v>0.409166666666667</v>
      </c>
      <c r="L345" s="4" t="n">
        <v>16.81464</v>
      </c>
      <c r="M345" s="4"/>
      <c r="N345" s="4"/>
      <c r="O345" s="4"/>
      <c r="P345" s="61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78501</v>
      </c>
      <c r="J346" s="4" t="n">
        <v>25.86183</v>
      </c>
      <c r="K346" s="40" t="n">
        <f aca="false">H346/24</f>
        <v>0.409583333333333</v>
      </c>
      <c r="L346" s="4" t="n">
        <v>15.78501</v>
      </c>
      <c r="M346" s="4"/>
      <c r="N346" s="4"/>
      <c r="O346" s="4"/>
      <c r="P346" s="61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1067</v>
      </c>
      <c r="J347" s="4" t="n">
        <v>25.63111</v>
      </c>
      <c r="K347" s="40" t="n">
        <f aca="false">H347/24</f>
        <v>0.41</v>
      </c>
      <c r="L347" s="4" t="n">
        <v>14.91067</v>
      </c>
      <c r="M347" s="4"/>
      <c r="N347" s="4"/>
      <c r="O347" s="4"/>
      <c r="P347" s="61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18967</v>
      </c>
      <c r="J348" s="4" t="n">
        <v>25.38795</v>
      </c>
      <c r="K348" s="40" t="n">
        <f aca="false">H348/24</f>
        <v>0.410416666666667</v>
      </c>
      <c r="L348" s="4" t="n">
        <v>14.18967</v>
      </c>
      <c r="M348" s="4"/>
      <c r="N348" s="4"/>
      <c r="O348" s="4"/>
      <c r="P348" s="61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60912</v>
      </c>
      <c r="J349" s="4" t="n">
        <v>25.13584</v>
      </c>
      <c r="K349" s="40" t="n">
        <f aca="false">H349/24</f>
        <v>0.410833333333333</v>
      </c>
      <c r="L349" s="4" t="n">
        <v>13.60912</v>
      </c>
      <c r="M349" s="4"/>
      <c r="N349" s="4"/>
      <c r="O349" s="4"/>
      <c r="P349" s="61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4988</v>
      </c>
      <c r="J350" s="4" t="n">
        <v>24.87786</v>
      </c>
      <c r="K350" s="40" t="n">
        <f aca="false">H350/24</f>
        <v>0.41125</v>
      </c>
      <c r="L350" s="4" t="n">
        <v>13.14988</v>
      </c>
      <c r="M350" s="4"/>
      <c r="N350" s="4"/>
      <c r="O350" s="4"/>
      <c r="P350" s="61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9058</v>
      </c>
      <c r="J351" s="4" t="n">
        <v>24.61656</v>
      </c>
      <c r="K351" s="40" t="n">
        <f aca="false">H351/24</f>
        <v>0.411666666666667</v>
      </c>
      <c r="L351" s="4" t="n">
        <v>12.79058</v>
      </c>
      <c r="M351" s="4"/>
      <c r="N351" s="4"/>
      <c r="O351" s="4"/>
      <c r="P351" s="61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51046</v>
      </c>
      <c r="J352" s="4" t="n">
        <v>24.35398</v>
      </c>
      <c r="K352" s="40" t="n">
        <f aca="false">H352/24</f>
        <v>0.412083333333333</v>
      </c>
      <c r="L352" s="4" t="n">
        <v>12.51046</v>
      </c>
      <c r="M352" s="4"/>
      <c r="N352" s="4"/>
      <c r="O352" s="4"/>
      <c r="P352" s="61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9105</v>
      </c>
      <c r="J353" s="4" t="n">
        <v>24.09167</v>
      </c>
      <c r="K353" s="40" t="n">
        <f aca="false">H353/24</f>
        <v>0.4125</v>
      </c>
      <c r="L353" s="4" t="n">
        <v>12.29105</v>
      </c>
      <c r="M353" s="4"/>
      <c r="N353" s="4"/>
      <c r="O353" s="4"/>
      <c r="P353" s="61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11697</v>
      </c>
      <c r="J354" s="4" t="n">
        <v>23.83081</v>
      </c>
      <c r="K354" s="40" t="n">
        <f aca="false">H354/24</f>
        <v>0.412916666666667</v>
      </c>
      <c r="L354" s="4" t="n">
        <v>12.11697</v>
      </c>
      <c r="M354" s="4"/>
      <c r="N354" s="4"/>
      <c r="O354" s="4"/>
      <c r="P354" s="61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97597</v>
      </c>
      <c r="J355" s="4" t="n">
        <v>23.57222</v>
      </c>
      <c r="K355" s="40" t="n">
        <f aca="false">H355/24</f>
        <v>0.413333333333333</v>
      </c>
      <c r="L355" s="4" t="n">
        <v>11.97597</v>
      </c>
      <c r="M355" s="4"/>
      <c r="N355" s="4"/>
      <c r="O355" s="4"/>
      <c r="P355" s="61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85871</v>
      </c>
      <c r="J356" s="4" t="n">
        <v>23.31646</v>
      </c>
      <c r="K356" s="40" t="n">
        <f aca="false">H356/24</f>
        <v>0.41375</v>
      </c>
      <c r="L356" s="4" t="n">
        <v>11.85871</v>
      </c>
      <c r="M356" s="4"/>
      <c r="N356" s="4"/>
      <c r="O356" s="4"/>
      <c r="P356" s="61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75829</v>
      </c>
      <c r="J357" s="4" t="n">
        <v>23.06393</v>
      </c>
      <c r="K357" s="40" t="n">
        <f aca="false">H357/24</f>
        <v>0.414166666666667</v>
      </c>
      <c r="L357" s="4" t="n">
        <v>11.75829</v>
      </c>
      <c r="M357" s="4"/>
      <c r="N357" s="4"/>
      <c r="O357" s="4"/>
      <c r="P357" s="61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66972</v>
      </c>
      <c r="J358" s="4" t="n">
        <v>22.81487</v>
      </c>
      <c r="K358" s="40" t="n">
        <f aca="false">H358/24</f>
        <v>0.414583333333333</v>
      </c>
      <c r="L358" s="4" t="n">
        <v>11.66972</v>
      </c>
      <c r="M358" s="4"/>
      <c r="N358" s="4"/>
      <c r="O358" s="4"/>
      <c r="P358" s="61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8952</v>
      </c>
      <c r="J359" s="4" t="n">
        <v>22.56942</v>
      </c>
      <c r="K359" s="40" t="n">
        <f aca="false">H359/24</f>
        <v>0.415</v>
      </c>
      <c r="L359" s="4" t="n">
        <v>11.58952</v>
      </c>
      <c r="M359" s="4"/>
      <c r="N359" s="4"/>
      <c r="O359" s="4"/>
      <c r="P359" s="61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51526</v>
      </c>
      <c r="J360" s="4" t="n">
        <v>22.32766</v>
      </c>
      <c r="K360" s="40" t="n">
        <f aca="false">H360/24</f>
        <v>0.415416666666667</v>
      </c>
      <c r="L360" s="4" t="n">
        <v>11.51526</v>
      </c>
      <c r="M360" s="4"/>
      <c r="N360" s="4"/>
      <c r="O360" s="4"/>
      <c r="P360" s="61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4453</v>
      </c>
      <c r="J361" s="4" t="n">
        <v>22.08962</v>
      </c>
      <c r="K361" s="40" t="n">
        <f aca="false">H361/24</f>
        <v>0.415833333333333</v>
      </c>
      <c r="L361" s="4" t="n">
        <v>11.4453</v>
      </c>
      <c r="M361" s="4"/>
      <c r="N361" s="4"/>
      <c r="O361" s="4"/>
      <c r="P361" s="61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7853</v>
      </c>
      <c r="J362" s="4" t="n">
        <v>21.85531</v>
      </c>
      <c r="K362" s="40" t="n">
        <f aca="false">H362/24</f>
        <v>0.41625</v>
      </c>
      <c r="L362" s="4" t="n">
        <v>11.37853</v>
      </c>
      <c r="M362" s="4"/>
      <c r="N362" s="4"/>
      <c r="O362" s="4"/>
      <c r="P362" s="61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31422</v>
      </c>
      <c r="J363" s="4" t="n">
        <v>21.6247</v>
      </c>
      <c r="K363" s="40" t="n">
        <f aca="false">H363/24</f>
        <v>0.416666666666667</v>
      </c>
      <c r="L363" s="4" t="n">
        <v>11.31422</v>
      </c>
      <c r="M363" s="4"/>
      <c r="N363" s="4"/>
      <c r="O363" s="4"/>
      <c r="P363" s="61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5189</v>
      </c>
      <c r="J364" s="4" t="n">
        <v>21.39777</v>
      </c>
      <c r="K364" s="40" t="n">
        <f aca="false">H364/24</f>
        <v>0.417083333333333</v>
      </c>
      <c r="L364" s="4" t="n">
        <v>11.25189</v>
      </c>
      <c r="M364" s="4"/>
      <c r="N364" s="4"/>
      <c r="O364" s="4"/>
      <c r="P364" s="61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9122</v>
      </c>
      <c r="J365" s="4" t="n">
        <v>21.17446</v>
      </c>
      <c r="K365" s="40" t="n">
        <f aca="false">H365/24</f>
        <v>0.4175</v>
      </c>
      <c r="L365" s="4" t="n">
        <v>11.19122</v>
      </c>
      <c r="M365" s="4"/>
      <c r="N365" s="4"/>
      <c r="O365" s="4"/>
      <c r="P365" s="61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3199</v>
      </c>
      <c r="J366" s="4" t="n">
        <v>20.95474</v>
      </c>
      <c r="K366" s="40" t="n">
        <f aca="false">H366/24</f>
        <v>0.417916666666667</v>
      </c>
      <c r="L366" s="4" t="n">
        <v>11.13199</v>
      </c>
      <c r="M366" s="4"/>
      <c r="N366" s="4"/>
      <c r="O366" s="4"/>
      <c r="P366" s="61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7407</v>
      </c>
      <c r="J367" s="4" t="n">
        <v>20.73855</v>
      </c>
      <c r="K367" s="40" t="n">
        <f aca="false">H367/24</f>
        <v>0.418333333333333</v>
      </c>
      <c r="L367" s="4" t="n">
        <v>11.07407</v>
      </c>
      <c r="M367" s="4"/>
      <c r="N367" s="4"/>
      <c r="O367" s="4"/>
      <c r="P367" s="61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1.01736</v>
      </c>
      <c r="J368" s="4" t="n">
        <v>20.52585</v>
      </c>
      <c r="K368" s="40" t="n">
        <f aca="false">H368/24</f>
        <v>0.41875</v>
      </c>
      <c r="L368" s="4" t="n">
        <v>11.01736</v>
      </c>
      <c r="M368" s="4"/>
      <c r="N368" s="4"/>
      <c r="O368" s="4"/>
      <c r="P368" s="61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6179</v>
      </c>
      <c r="J369" s="4" t="n">
        <v>20.31659</v>
      </c>
      <c r="K369" s="40" t="n">
        <f aca="false">H369/24</f>
        <v>0.419166666666667</v>
      </c>
      <c r="L369" s="4" t="n">
        <v>10.96179</v>
      </c>
      <c r="M369" s="4"/>
      <c r="N369" s="4"/>
      <c r="O369" s="4"/>
      <c r="P369" s="61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90732</v>
      </c>
      <c r="J370" s="4" t="n">
        <v>20.11071</v>
      </c>
      <c r="K370" s="40" t="n">
        <f aca="false">H370/24</f>
        <v>0.419583333333333</v>
      </c>
      <c r="L370" s="4" t="n">
        <v>10.90732</v>
      </c>
      <c r="M370" s="4"/>
      <c r="N370" s="4"/>
      <c r="O370" s="4"/>
      <c r="P370" s="61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539</v>
      </c>
      <c r="J371" s="4" t="n">
        <v>19.90816</v>
      </c>
      <c r="K371" s="40" t="n">
        <f aca="false">H371/24</f>
        <v>0.42</v>
      </c>
      <c r="L371" s="4" t="n">
        <v>10.8539</v>
      </c>
      <c r="M371" s="4"/>
      <c r="N371" s="4"/>
      <c r="O371" s="4"/>
      <c r="P371" s="61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8015</v>
      </c>
      <c r="J372" s="4" t="n">
        <v>19.7089</v>
      </c>
      <c r="K372" s="40" t="n">
        <f aca="false">H372/24</f>
        <v>0.420416666666667</v>
      </c>
      <c r="L372" s="4" t="n">
        <v>10.8015</v>
      </c>
      <c r="M372" s="4"/>
      <c r="N372" s="4"/>
      <c r="O372" s="4"/>
      <c r="P372" s="61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011</v>
      </c>
      <c r="J373" s="4" t="n">
        <v>19.51287</v>
      </c>
      <c r="K373" s="40" t="n">
        <f aca="false">H373/24</f>
        <v>0.420833333333333</v>
      </c>
      <c r="L373" s="4" t="n">
        <v>10.75011</v>
      </c>
      <c r="M373" s="4"/>
      <c r="N373" s="4"/>
      <c r="O373" s="4"/>
      <c r="P373" s="61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69969</v>
      </c>
      <c r="J374" s="4" t="n">
        <v>19.32003</v>
      </c>
      <c r="K374" s="40" t="n">
        <f aca="false">H374/24</f>
        <v>0.42125</v>
      </c>
      <c r="L374" s="4" t="n">
        <v>10.69969</v>
      </c>
      <c r="M374" s="4"/>
      <c r="N374" s="4"/>
      <c r="O374" s="4"/>
      <c r="P374" s="61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023</v>
      </c>
      <c r="J375" s="4" t="n">
        <v>19.13032</v>
      </c>
      <c r="K375" s="40" t="n">
        <f aca="false">H375/24</f>
        <v>0.421666666666667</v>
      </c>
      <c r="L375" s="4" t="n">
        <v>10.65023</v>
      </c>
      <c r="M375" s="4"/>
      <c r="N375" s="4"/>
      <c r="O375" s="4"/>
      <c r="P375" s="61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8.9437</v>
      </c>
      <c r="K376" s="40" t="n">
        <f aca="false">H376/24</f>
        <v>0.422083333333333</v>
      </c>
      <c r="L376" s="4" t="n">
        <v>10.60171</v>
      </c>
      <c r="M376" s="4"/>
      <c r="N376" s="4"/>
      <c r="O376" s="4"/>
      <c r="P376" s="61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5411</v>
      </c>
      <c r="J377" s="4" t="n">
        <v>18.76012</v>
      </c>
      <c r="K377" s="40" t="n">
        <f aca="false">H377/24</f>
        <v>0.4225</v>
      </c>
      <c r="L377" s="4" t="n">
        <v>10.55411</v>
      </c>
      <c r="M377" s="4"/>
      <c r="N377" s="4"/>
      <c r="O377" s="4"/>
      <c r="P377" s="61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0741</v>
      </c>
      <c r="J378" s="4" t="n">
        <v>18.57954</v>
      </c>
      <c r="K378" s="40" t="n">
        <f aca="false">H378/24</f>
        <v>0.422916666666667</v>
      </c>
      <c r="L378" s="4" t="n">
        <v>10.50741</v>
      </c>
      <c r="M378" s="4"/>
      <c r="N378" s="4"/>
      <c r="O378" s="4"/>
      <c r="P378" s="61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6159</v>
      </c>
      <c r="J379" s="4" t="n">
        <v>18.4019</v>
      </c>
      <c r="K379" s="40" t="n">
        <f aca="false">H379/24</f>
        <v>0.423333333333333</v>
      </c>
      <c r="L379" s="4" t="n">
        <v>10.46159</v>
      </c>
      <c r="M379" s="4"/>
      <c r="N379" s="4"/>
      <c r="O379" s="4"/>
      <c r="P379" s="61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1664</v>
      </c>
      <c r="J380" s="4" t="n">
        <v>18.22716</v>
      </c>
      <c r="K380" s="40" t="n">
        <f aca="false">H380/24</f>
        <v>0.42375</v>
      </c>
      <c r="L380" s="4" t="n">
        <v>10.41664</v>
      </c>
      <c r="M380" s="4"/>
      <c r="N380" s="4"/>
      <c r="O380" s="4"/>
      <c r="P380" s="61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7254</v>
      </c>
      <c r="J381" s="4" t="n">
        <v>18.05529</v>
      </c>
      <c r="K381" s="40" t="n">
        <f aca="false">H381/24</f>
        <v>0.424166666666667</v>
      </c>
      <c r="L381" s="4" t="n">
        <v>10.37254</v>
      </c>
      <c r="M381" s="4"/>
      <c r="N381" s="4"/>
      <c r="O381" s="4"/>
      <c r="P381" s="61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2927</v>
      </c>
      <c r="J382" s="4" t="n">
        <v>17.88622</v>
      </c>
      <c r="K382" s="40" t="n">
        <f aca="false">H382/24</f>
        <v>0.424583333333333</v>
      </c>
      <c r="L382" s="4" t="n">
        <v>10.32927</v>
      </c>
      <c r="M382" s="4"/>
      <c r="N382" s="4"/>
      <c r="O382" s="4"/>
      <c r="P382" s="61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28682</v>
      </c>
      <c r="J383" s="4" t="n">
        <v>17.71993</v>
      </c>
      <c r="K383" s="40" t="n">
        <f aca="false">H383/24</f>
        <v>0.425</v>
      </c>
      <c r="L383" s="4" t="n">
        <v>10.28682</v>
      </c>
      <c r="M383" s="4"/>
      <c r="N383" s="4"/>
      <c r="O383" s="4"/>
      <c r="P383" s="61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4518</v>
      </c>
      <c r="J384" s="4" t="n">
        <v>17.55636</v>
      </c>
      <c r="K384" s="40" t="n">
        <f aca="false">H384/24</f>
        <v>0.425416666666667</v>
      </c>
      <c r="L384" s="4" t="n">
        <v>10.24518</v>
      </c>
      <c r="M384" s="4"/>
      <c r="N384" s="4"/>
      <c r="O384" s="4"/>
      <c r="P384" s="61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0432</v>
      </c>
      <c r="J385" s="4" t="n">
        <v>17.39547</v>
      </c>
      <c r="K385" s="40" t="n">
        <f aca="false">H385/24</f>
        <v>0.425833333333333</v>
      </c>
      <c r="L385" s="4" t="n">
        <v>10.20432</v>
      </c>
      <c r="M385" s="4"/>
      <c r="N385" s="4"/>
      <c r="O385" s="4"/>
      <c r="P385" s="61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6424</v>
      </c>
      <c r="J386" s="4" t="n">
        <v>17.23723</v>
      </c>
      <c r="K386" s="40" t="n">
        <f aca="false">H386/24</f>
        <v>0.42625</v>
      </c>
      <c r="L386" s="4" t="n">
        <v>10.16424</v>
      </c>
      <c r="M386" s="4"/>
      <c r="N386" s="4"/>
      <c r="O386" s="4"/>
      <c r="P386" s="61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2492</v>
      </c>
      <c r="J387" s="4" t="n">
        <v>17.08159</v>
      </c>
      <c r="K387" s="40" t="n">
        <f aca="false">H387/24</f>
        <v>0.426666666666667</v>
      </c>
      <c r="L387" s="4" t="n">
        <v>10.12492</v>
      </c>
      <c r="M387" s="4"/>
      <c r="N387" s="4"/>
      <c r="O387" s="4"/>
      <c r="P387" s="61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08634</v>
      </c>
      <c r="J388" s="4" t="n">
        <v>16.92851</v>
      </c>
      <c r="K388" s="40" t="n">
        <f aca="false">H388/24</f>
        <v>0.427083333333333</v>
      </c>
      <c r="L388" s="4" t="n">
        <v>10.08634</v>
      </c>
      <c r="M388" s="4"/>
      <c r="N388" s="4"/>
      <c r="O388" s="4"/>
      <c r="P388" s="61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4849</v>
      </c>
      <c r="J389" s="4" t="n">
        <v>16.77795</v>
      </c>
      <c r="K389" s="40" t="n">
        <f aca="false">H389/24</f>
        <v>0.4275</v>
      </c>
      <c r="L389" s="4" t="n">
        <v>10.04849</v>
      </c>
      <c r="M389" s="4"/>
      <c r="N389" s="4"/>
      <c r="O389" s="4"/>
      <c r="P389" s="61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1136</v>
      </c>
      <c r="J390" s="4" t="n">
        <v>16.62987</v>
      </c>
      <c r="K390" s="40" t="n">
        <f aca="false">H390/24</f>
        <v>0.427916666666667</v>
      </c>
      <c r="L390" s="4" t="n">
        <v>10.01136</v>
      </c>
      <c r="M390" s="4"/>
      <c r="N390" s="4"/>
      <c r="O390" s="4"/>
      <c r="P390" s="61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9.974931</v>
      </c>
      <c r="J391" s="4" t="n">
        <v>16.48423</v>
      </c>
      <c r="K391" s="40" t="n">
        <f aca="false">H391/24</f>
        <v>0.428333333333333</v>
      </c>
      <c r="L391" s="4" t="n">
        <v>9.974931</v>
      </c>
      <c r="M391" s="4"/>
      <c r="N391" s="4"/>
      <c r="O391" s="4"/>
      <c r="P391" s="61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39194</v>
      </c>
      <c r="J392" s="4" t="n">
        <v>16.341</v>
      </c>
      <c r="K392" s="40" t="n">
        <f aca="false">H392/24</f>
        <v>0.42875</v>
      </c>
      <c r="L392" s="4" t="n">
        <v>9.939194</v>
      </c>
      <c r="M392" s="4"/>
      <c r="N392" s="4"/>
      <c r="O392" s="4"/>
      <c r="P392" s="61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04135</v>
      </c>
      <c r="J393" s="4" t="n">
        <v>16.20013</v>
      </c>
      <c r="K393" s="40" t="n">
        <f aca="false">H393/24</f>
        <v>0.429166666666667</v>
      </c>
      <c r="L393" s="4" t="n">
        <v>9.904135</v>
      </c>
      <c r="M393" s="4"/>
      <c r="N393" s="4"/>
      <c r="O393" s="4"/>
      <c r="P393" s="61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869739</v>
      </c>
      <c r="J394" s="4" t="n">
        <v>16.0616</v>
      </c>
      <c r="K394" s="40" t="n">
        <f aca="false">H394/24</f>
        <v>0.429583333333333</v>
      </c>
      <c r="L394" s="4" t="n">
        <v>9.869739</v>
      </c>
      <c r="M394" s="4"/>
      <c r="N394" s="4"/>
      <c r="O394" s="4"/>
      <c r="P394" s="61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35996</v>
      </c>
      <c r="J395" s="4" t="n">
        <v>15.92535</v>
      </c>
      <c r="K395" s="40" t="n">
        <f aca="false">H395/24</f>
        <v>0.43</v>
      </c>
      <c r="L395" s="4" t="n">
        <v>9.835996</v>
      </c>
      <c r="M395" s="4"/>
      <c r="N395" s="4"/>
      <c r="O395" s="4"/>
      <c r="P395" s="61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02893</v>
      </c>
      <c r="J396" s="4" t="n">
        <v>15.79136</v>
      </c>
      <c r="K396" s="40" t="n">
        <f aca="false">H396/24</f>
        <v>0.430416666666667</v>
      </c>
      <c r="L396" s="4" t="n">
        <v>9.802893</v>
      </c>
      <c r="M396" s="4"/>
      <c r="N396" s="4"/>
      <c r="O396" s="4"/>
      <c r="P396" s="61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770417</v>
      </c>
      <c r="J397" s="4" t="n">
        <v>15.6596</v>
      </c>
      <c r="K397" s="40" t="n">
        <f aca="false">H397/24</f>
        <v>0.430833333333333</v>
      </c>
      <c r="L397" s="4" t="n">
        <v>9.770417</v>
      </c>
      <c r="M397" s="4"/>
      <c r="N397" s="4"/>
      <c r="O397" s="4"/>
      <c r="P397" s="61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38557</v>
      </c>
      <c r="J398" s="4" t="n">
        <v>15.53001</v>
      </c>
      <c r="K398" s="40" t="n">
        <f aca="false">H398/24</f>
        <v>0.43125</v>
      </c>
      <c r="L398" s="4" t="n">
        <v>9.738557</v>
      </c>
      <c r="M398" s="4"/>
      <c r="N398" s="4"/>
      <c r="O398" s="4"/>
      <c r="P398" s="61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07302</v>
      </c>
      <c r="J399" s="4" t="n">
        <v>15.40258</v>
      </c>
      <c r="K399" s="40" t="n">
        <f aca="false">H399/24</f>
        <v>0.431666666666667</v>
      </c>
      <c r="L399" s="4" t="n">
        <v>9.707302</v>
      </c>
      <c r="M399" s="4"/>
      <c r="N399" s="4"/>
      <c r="O399" s="4"/>
      <c r="P399" s="61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67664</v>
      </c>
      <c r="J400" s="4" t="n">
        <v>15.27727</v>
      </c>
      <c r="K400" s="40" t="n">
        <f aca="false">H400/24</f>
        <v>0.432083333333333</v>
      </c>
      <c r="L400" s="4" t="n">
        <v>9.67664</v>
      </c>
      <c r="M400" s="4"/>
      <c r="N400" s="4"/>
      <c r="O400" s="4"/>
      <c r="P400" s="61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46559</v>
      </c>
      <c r="J401" s="4" t="n">
        <v>15.15404</v>
      </c>
      <c r="K401" s="40" t="n">
        <f aca="false">H401/24</f>
        <v>0.4325</v>
      </c>
      <c r="L401" s="4" t="n">
        <v>9.646559</v>
      </c>
      <c r="M401" s="4"/>
      <c r="N401" s="4"/>
      <c r="O401" s="4"/>
      <c r="P401" s="61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17049</v>
      </c>
      <c r="J402" s="4" t="n">
        <v>15.03286</v>
      </c>
      <c r="K402" s="40" t="n">
        <f aca="false">H402/24</f>
        <v>0.432916666666667</v>
      </c>
      <c r="L402" s="4" t="n">
        <v>9.617049</v>
      </c>
      <c r="M402" s="4"/>
      <c r="N402" s="4"/>
      <c r="O402" s="4"/>
      <c r="P402" s="61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588099</v>
      </c>
      <c r="J403" s="4" t="n">
        <v>14.9137</v>
      </c>
      <c r="K403" s="40" t="n">
        <f aca="false">H403/24</f>
        <v>0.433333333333333</v>
      </c>
      <c r="L403" s="4" t="n">
        <v>9.588099</v>
      </c>
      <c r="M403" s="4"/>
      <c r="N403" s="4"/>
      <c r="O403" s="4"/>
      <c r="P403" s="61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559699</v>
      </c>
      <c r="J404" s="4" t="n">
        <v>14.79652</v>
      </c>
      <c r="K404" s="40" t="n">
        <f aca="false">H404/24</f>
        <v>0.43375</v>
      </c>
      <c r="L404" s="4" t="n">
        <v>9.559699</v>
      </c>
      <c r="M404" s="4"/>
      <c r="N404" s="4"/>
      <c r="O404" s="4"/>
      <c r="P404" s="61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31838</v>
      </c>
      <c r="J405" s="4" t="n">
        <v>14.6813</v>
      </c>
      <c r="K405" s="40" t="n">
        <f aca="false">H405/24</f>
        <v>0.434166666666667</v>
      </c>
      <c r="L405" s="4" t="n">
        <v>9.531838</v>
      </c>
      <c r="M405" s="4"/>
      <c r="N405" s="4"/>
      <c r="O405" s="4"/>
      <c r="P405" s="61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04506</v>
      </c>
      <c r="J406" s="4" t="n">
        <v>14.568</v>
      </c>
      <c r="K406" s="40" t="n">
        <f aca="false">H406/24</f>
        <v>0.434583333333333</v>
      </c>
      <c r="L406" s="4" t="n">
        <v>9.504506</v>
      </c>
      <c r="M406" s="4"/>
      <c r="N406" s="4"/>
      <c r="O406" s="4"/>
      <c r="P406" s="61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477693</v>
      </c>
      <c r="J407" s="4" t="n">
        <v>14.45659</v>
      </c>
      <c r="K407" s="40" t="n">
        <f aca="false">H407/24</f>
        <v>0.435</v>
      </c>
      <c r="L407" s="4" t="n">
        <v>9.477693</v>
      </c>
      <c r="M407" s="4"/>
      <c r="N407" s="4"/>
      <c r="O407" s="4"/>
      <c r="P407" s="61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51389</v>
      </c>
      <c r="J408" s="4" t="n">
        <v>14.34704</v>
      </c>
      <c r="K408" s="40" t="n">
        <f aca="false">H408/24</f>
        <v>0.435416666666667</v>
      </c>
      <c r="L408" s="4" t="n">
        <v>9.451389</v>
      </c>
      <c r="M408" s="4"/>
      <c r="N408" s="4"/>
      <c r="O408" s="4"/>
      <c r="P408" s="61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25585</v>
      </c>
      <c r="J409" s="4" t="n">
        <v>14.23933</v>
      </c>
      <c r="K409" s="40" t="n">
        <f aca="false">H409/24</f>
        <v>0.435833333333333</v>
      </c>
      <c r="L409" s="4" t="n">
        <v>9.425585</v>
      </c>
      <c r="M409" s="4"/>
      <c r="N409" s="4"/>
      <c r="O409" s="4"/>
      <c r="P409" s="61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00271</v>
      </c>
      <c r="J410" s="4" t="n">
        <v>14.13342</v>
      </c>
      <c r="K410" s="40" t="n">
        <f aca="false">H410/24</f>
        <v>0.43625</v>
      </c>
      <c r="L410" s="4" t="n">
        <v>9.400271</v>
      </c>
      <c r="M410" s="4"/>
      <c r="N410" s="4"/>
      <c r="O410" s="4"/>
      <c r="P410" s="61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375437</v>
      </c>
      <c r="J411" s="4" t="n">
        <v>14.02928</v>
      </c>
      <c r="K411" s="40" t="n">
        <f aca="false">H411/24</f>
        <v>0.436666666666667</v>
      </c>
      <c r="L411" s="4" t="n">
        <v>9.375437</v>
      </c>
      <c r="M411" s="4"/>
      <c r="N411" s="4"/>
      <c r="O411" s="4"/>
      <c r="P411" s="61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51076</v>
      </c>
      <c r="J412" s="4" t="n">
        <v>13.92689</v>
      </c>
      <c r="K412" s="40" t="n">
        <f aca="false">H412/24</f>
        <v>0.437083333333333</v>
      </c>
      <c r="L412" s="4" t="n">
        <v>9.351076</v>
      </c>
      <c r="M412" s="4"/>
      <c r="N412" s="4"/>
      <c r="O412" s="4"/>
      <c r="P412" s="61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27178</v>
      </c>
      <c r="J413" s="4" t="n">
        <v>13.82622</v>
      </c>
      <c r="K413" s="40" t="n">
        <f aca="false">H413/24</f>
        <v>0.4375</v>
      </c>
      <c r="L413" s="4" t="n">
        <v>9.327178</v>
      </c>
      <c r="M413" s="4"/>
      <c r="N413" s="4"/>
      <c r="O413" s="4"/>
      <c r="P413" s="61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03734</v>
      </c>
      <c r="J414" s="4" t="n">
        <v>13.72723</v>
      </c>
      <c r="K414" s="40" t="n">
        <f aca="false">H414/24</f>
        <v>0.437916666666667</v>
      </c>
      <c r="L414" s="4" t="n">
        <v>9.303734</v>
      </c>
      <c r="M414" s="4"/>
      <c r="N414" s="4"/>
      <c r="O414" s="4"/>
      <c r="P414" s="61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280736</v>
      </c>
      <c r="J415" s="4" t="n">
        <v>13.62991</v>
      </c>
      <c r="K415" s="40" t="n">
        <f aca="false">H415/24</f>
        <v>0.438333333333333</v>
      </c>
      <c r="L415" s="4" t="n">
        <v>9.280736</v>
      </c>
      <c r="M415" s="4"/>
      <c r="N415" s="4"/>
      <c r="O415" s="4"/>
      <c r="P415" s="61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58175</v>
      </c>
      <c r="J416" s="4" t="n">
        <v>13.53423</v>
      </c>
      <c r="K416" s="40" t="n">
        <f aca="false">H416/24</f>
        <v>0.43875</v>
      </c>
      <c r="L416" s="4" t="n">
        <v>9.258175</v>
      </c>
      <c r="M416" s="4"/>
      <c r="N416" s="4"/>
      <c r="O416" s="4"/>
      <c r="P416" s="61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36043</v>
      </c>
      <c r="J417" s="4" t="n">
        <v>13.44015</v>
      </c>
      <c r="K417" s="40" t="n">
        <f aca="false">H417/24</f>
        <v>0.439166666666667</v>
      </c>
      <c r="L417" s="4" t="n">
        <v>9.236043</v>
      </c>
      <c r="M417" s="4"/>
      <c r="N417" s="4"/>
      <c r="O417" s="4"/>
      <c r="P417" s="61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14332</v>
      </c>
      <c r="J418" s="4" t="n">
        <v>13.34766</v>
      </c>
      <c r="K418" s="40" t="n">
        <f aca="false">H418/24</f>
        <v>0.439583333333333</v>
      </c>
      <c r="L418" s="4" t="n">
        <v>9.214332</v>
      </c>
      <c r="M418" s="4"/>
      <c r="N418" s="4"/>
      <c r="O418" s="4"/>
      <c r="P418" s="61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193034</v>
      </c>
      <c r="J419" s="4" t="n">
        <v>13.25672</v>
      </c>
      <c r="K419" s="40" t="n">
        <f aca="false">H419/24</f>
        <v>0.44</v>
      </c>
      <c r="L419" s="4" t="n">
        <v>9.193034</v>
      </c>
      <c r="M419" s="4"/>
      <c r="N419" s="4"/>
      <c r="O419" s="4"/>
      <c r="P419" s="61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72141</v>
      </c>
      <c r="J420" s="4" t="n">
        <v>13.16732</v>
      </c>
      <c r="K420" s="40" t="n">
        <f aca="false">H420/24</f>
        <v>0.440416666666667</v>
      </c>
      <c r="L420" s="4" t="n">
        <v>9.172141</v>
      </c>
      <c r="M420" s="4"/>
      <c r="N420" s="4"/>
      <c r="O420" s="4"/>
      <c r="P420" s="61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51645</v>
      </c>
      <c r="J421" s="4" t="n">
        <v>13.07942</v>
      </c>
      <c r="K421" s="40" t="n">
        <f aca="false">H421/24</f>
        <v>0.440833333333333</v>
      </c>
      <c r="L421" s="4" t="n">
        <v>9.151645</v>
      </c>
      <c r="M421" s="4"/>
      <c r="N421" s="4"/>
      <c r="O421" s="4"/>
      <c r="P421" s="61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3154</v>
      </c>
      <c r="J422" s="4" t="n">
        <v>12.99301</v>
      </c>
      <c r="K422" s="40" t="n">
        <f aca="false">H422/24</f>
        <v>0.44125</v>
      </c>
      <c r="L422" s="4" t="n">
        <v>9.13154</v>
      </c>
      <c r="M422" s="4"/>
      <c r="N422" s="4"/>
      <c r="O422" s="4"/>
      <c r="P422" s="61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11817</v>
      </c>
      <c r="J423" s="4" t="n">
        <v>12.90806</v>
      </c>
      <c r="K423" s="40" t="n">
        <f aca="false">H423/24</f>
        <v>0.441666666666667</v>
      </c>
      <c r="L423" s="4" t="n">
        <v>9.111817</v>
      </c>
      <c r="M423" s="4"/>
      <c r="N423" s="4"/>
      <c r="O423" s="4"/>
      <c r="P423" s="61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092469</v>
      </c>
      <c r="J424" s="4" t="n">
        <v>12.82454</v>
      </c>
      <c r="K424" s="40" t="n">
        <f aca="false">H424/24</f>
        <v>0.442083333333333</v>
      </c>
      <c r="L424" s="4" t="n">
        <v>9.092469</v>
      </c>
      <c r="M424" s="4"/>
      <c r="N424" s="4"/>
      <c r="O424" s="4"/>
      <c r="P424" s="61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7349</v>
      </c>
      <c r="J425" s="4" t="n">
        <v>12.74244</v>
      </c>
      <c r="K425" s="40" t="n">
        <f aca="false">H425/24</f>
        <v>0.4425</v>
      </c>
      <c r="L425" s="4" t="n">
        <v>9.07349</v>
      </c>
      <c r="M425" s="4"/>
      <c r="N425" s="4"/>
      <c r="O425" s="4"/>
      <c r="P425" s="61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54872</v>
      </c>
      <c r="J426" s="4" t="n">
        <v>12.66172</v>
      </c>
      <c r="K426" s="40" t="n">
        <f aca="false">H426/24</f>
        <v>0.442916666666667</v>
      </c>
      <c r="L426" s="4" t="n">
        <v>9.054872</v>
      </c>
      <c r="M426" s="4"/>
      <c r="N426" s="4"/>
      <c r="O426" s="4"/>
      <c r="P426" s="61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36609</v>
      </c>
      <c r="J427" s="4" t="n">
        <v>12.58237</v>
      </c>
      <c r="K427" s="40" t="n">
        <f aca="false">H427/24</f>
        <v>0.443333333333333</v>
      </c>
      <c r="L427" s="4" t="n">
        <v>9.036609</v>
      </c>
      <c r="M427" s="4"/>
      <c r="N427" s="4"/>
      <c r="O427" s="4"/>
      <c r="P427" s="61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18693</v>
      </c>
      <c r="J428" s="4" t="n">
        <v>12.50437</v>
      </c>
      <c r="K428" s="40" t="n">
        <f aca="false">H428/24</f>
        <v>0.44375</v>
      </c>
      <c r="L428" s="4" t="n">
        <v>9.018693</v>
      </c>
      <c r="M428" s="4"/>
      <c r="N428" s="4"/>
      <c r="O428" s="4"/>
      <c r="P428" s="61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01119</v>
      </c>
      <c r="J429" s="4" t="n">
        <v>12.42768</v>
      </c>
      <c r="K429" s="40" t="n">
        <f aca="false">H429/24</f>
        <v>0.444166666666667</v>
      </c>
      <c r="L429" s="4" t="n">
        <v>9.001119</v>
      </c>
      <c r="M429" s="4"/>
      <c r="N429" s="4"/>
      <c r="O429" s="4"/>
      <c r="P429" s="61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83879</v>
      </c>
      <c r="J430" s="4" t="n">
        <v>12.3523</v>
      </c>
      <c r="K430" s="40" t="n">
        <f aca="false">H430/24</f>
        <v>0.444583333333333</v>
      </c>
      <c r="L430" s="4" t="n">
        <v>8.983879</v>
      </c>
      <c r="M430" s="4"/>
      <c r="N430" s="4"/>
      <c r="O430" s="4"/>
      <c r="P430" s="61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66968</v>
      </c>
      <c r="J431" s="4" t="n">
        <v>12.2782</v>
      </c>
      <c r="K431" s="40" t="n">
        <f aca="false">H431/24</f>
        <v>0.445</v>
      </c>
      <c r="L431" s="4" t="n">
        <v>8.966968</v>
      </c>
      <c r="M431" s="4"/>
      <c r="N431" s="4"/>
      <c r="O431" s="4"/>
      <c r="P431" s="61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50379</v>
      </c>
      <c r="J432" s="4" t="n">
        <v>12.20536</v>
      </c>
      <c r="K432" s="40" t="n">
        <f aca="false">H432/24</f>
        <v>0.445416666666667</v>
      </c>
      <c r="L432" s="4" t="n">
        <v>8.950379</v>
      </c>
      <c r="M432" s="4"/>
      <c r="N432" s="4"/>
      <c r="O432" s="4"/>
      <c r="P432" s="61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34106</v>
      </c>
      <c r="J433" s="4" t="n">
        <v>12.13375</v>
      </c>
      <c r="K433" s="40" t="n">
        <f aca="false">H433/24</f>
        <v>0.445833333333333</v>
      </c>
      <c r="L433" s="4" t="n">
        <v>8.934106</v>
      </c>
      <c r="M433" s="4"/>
      <c r="N433" s="4"/>
      <c r="O433" s="4"/>
      <c r="P433" s="61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18143</v>
      </c>
      <c r="J434" s="4" t="n">
        <v>12.06336</v>
      </c>
      <c r="K434" s="40" t="n">
        <f aca="false">H434/24</f>
        <v>0.44625</v>
      </c>
      <c r="L434" s="4" t="n">
        <v>8.918143</v>
      </c>
      <c r="M434" s="4"/>
      <c r="N434" s="4"/>
      <c r="O434" s="4"/>
      <c r="P434" s="61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2484</v>
      </c>
      <c r="J435" s="4" t="n">
        <v>11.99417</v>
      </c>
      <c r="K435" s="40" t="n">
        <f aca="false">H435/24</f>
        <v>0.446666666666667</v>
      </c>
      <c r="L435" s="4" t="n">
        <v>8.902484</v>
      </c>
      <c r="M435" s="4"/>
      <c r="N435" s="4"/>
      <c r="O435" s="4"/>
      <c r="P435" s="61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87124</v>
      </c>
      <c r="J436" s="4" t="n">
        <v>11.92616</v>
      </c>
      <c r="K436" s="40" t="n">
        <f aca="false">H436/24</f>
        <v>0.447083333333333</v>
      </c>
      <c r="L436" s="4" t="n">
        <v>8.887124</v>
      </c>
      <c r="M436" s="4"/>
      <c r="N436" s="4"/>
      <c r="O436" s="4"/>
      <c r="P436" s="61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2057</v>
      </c>
      <c r="J437" s="4" t="n">
        <v>11.85931</v>
      </c>
      <c r="K437" s="40" t="n">
        <f aca="false">H437/24</f>
        <v>0.4475</v>
      </c>
      <c r="L437" s="4" t="n">
        <v>8.872057</v>
      </c>
      <c r="M437" s="4"/>
      <c r="N437" s="4"/>
      <c r="O437" s="4"/>
      <c r="P437" s="61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7277</v>
      </c>
      <c r="J438" s="4" t="n">
        <v>11.79359</v>
      </c>
      <c r="K438" s="40" t="n">
        <f aca="false">H438/24</f>
        <v>0.447916666666667</v>
      </c>
      <c r="L438" s="4" t="n">
        <v>8.857277</v>
      </c>
      <c r="M438" s="4"/>
      <c r="N438" s="4"/>
      <c r="O438" s="4"/>
      <c r="P438" s="61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2779</v>
      </c>
      <c r="J439" s="4" t="n">
        <v>11.729</v>
      </c>
      <c r="K439" s="40" t="n">
        <f aca="false">H439/24</f>
        <v>0.448333333333333</v>
      </c>
      <c r="L439" s="4" t="n">
        <v>8.842779</v>
      </c>
      <c r="M439" s="4"/>
      <c r="N439" s="4"/>
      <c r="O439" s="4"/>
      <c r="P439" s="61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8558</v>
      </c>
      <c r="J440" s="4" t="n">
        <v>11.66551</v>
      </c>
      <c r="K440" s="40" t="n">
        <f aca="false">H440/24</f>
        <v>0.44875</v>
      </c>
      <c r="L440" s="4" t="n">
        <v>8.828558</v>
      </c>
      <c r="M440" s="4"/>
      <c r="N440" s="4"/>
      <c r="O440" s="4"/>
      <c r="P440" s="61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14607</v>
      </c>
      <c r="J441" s="4" t="n">
        <v>11.6031</v>
      </c>
      <c r="K441" s="40" t="n">
        <f aca="false">H441/24</f>
        <v>0.449166666666667</v>
      </c>
      <c r="L441" s="4" t="n">
        <v>8.814607</v>
      </c>
      <c r="M441" s="4"/>
      <c r="N441" s="4"/>
      <c r="O441" s="4"/>
      <c r="P441" s="61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800923</v>
      </c>
      <c r="J442" s="4" t="n">
        <v>11.54176</v>
      </c>
      <c r="K442" s="40" t="n">
        <f aca="false">H442/24</f>
        <v>0.449583333333333</v>
      </c>
      <c r="L442" s="4" t="n">
        <v>8.800923</v>
      </c>
      <c r="M442" s="4"/>
      <c r="N442" s="4"/>
      <c r="O442" s="4"/>
      <c r="P442" s="61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875</v>
      </c>
      <c r="J443" s="4" t="n">
        <v>11.48147</v>
      </c>
      <c r="K443" s="40" t="n">
        <f aca="false">H443/24</f>
        <v>0.45</v>
      </c>
      <c r="L443" s="4" t="n">
        <v>8.7875</v>
      </c>
      <c r="M443" s="4"/>
      <c r="N443" s="4"/>
      <c r="O443" s="4"/>
      <c r="P443" s="61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74333</v>
      </c>
      <c r="J444" s="4" t="n">
        <v>11.42221</v>
      </c>
      <c r="K444" s="40" t="n">
        <f aca="false">H444/24</f>
        <v>0.450416666666667</v>
      </c>
      <c r="L444" s="4" t="n">
        <v>8.774333</v>
      </c>
      <c r="M444" s="4"/>
      <c r="N444" s="4"/>
      <c r="O444" s="4"/>
      <c r="P444" s="61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61417</v>
      </c>
      <c r="J445" s="4" t="n">
        <v>11.36396</v>
      </c>
      <c r="K445" s="40" t="n">
        <f aca="false">H445/24</f>
        <v>0.450833333333333</v>
      </c>
      <c r="L445" s="4" t="n">
        <v>8.761417</v>
      </c>
      <c r="M445" s="4"/>
      <c r="N445" s="4"/>
      <c r="O445" s="4"/>
      <c r="P445" s="61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48748</v>
      </c>
      <c r="J446" s="4" t="n">
        <v>11.30671</v>
      </c>
      <c r="K446" s="40" t="n">
        <f aca="false">H446/24</f>
        <v>0.45125</v>
      </c>
      <c r="L446" s="4" t="n">
        <v>8.748748</v>
      </c>
      <c r="M446" s="4"/>
      <c r="N446" s="4"/>
      <c r="O446" s="4"/>
      <c r="P446" s="61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36321</v>
      </c>
      <c r="J447" s="4" t="n">
        <v>11.25044</v>
      </c>
      <c r="K447" s="40" t="n">
        <f aca="false">H447/24</f>
        <v>0.451666666666667</v>
      </c>
      <c r="L447" s="4" t="n">
        <v>8.736321</v>
      </c>
      <c r="M447" s="4"/>
      <c r="N447" s="4"/>
      <c r="O447" s="4"/>
      <c r="P447" s="61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24131</v>
      </c>
      <c r="J448" s="4" t="n">
        <v>11.19514</v>
      </c>
      <c r="K448" s="40" t="n">
        <f aca="false">H448/24</f>
        <v>0.452083333333333</v>
      </c>
      <c r="L448" s="4" t="n">
        <v>8.724131</v>
      </c>
      <c r="M448" s="4"/>
      <c r="N448" s="4"/>
      <c r="O448" s="4"/>
      <c r="P448" s="61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712173</v>
      </c>
      <c r="J449" s="4" t="n">
        <v>11.14078</v>
      </c>
      <c r="K449" s="40" t="n">
        <f aca="false">H449/24</f>
        <v>0.4525</v>
      </c>
      <c r="L449" s="4" t="n">
        <v>8.712173</v>
      </c>
      <c r="M449" s="4"/>
      <c r="N449" s="4"/>
      <c r="O449" s="4"/>
      <c r="P449" s="61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700444</v>
      </c>
      <c r="J450" s="4" t="n">
        <v>11.08736</v>
      </c>
      <c r="K450" s="40" t="n">
        <f aca="false">H450/24</f>
        <v>0.452916666666667</v>
      </c>
      <c r="L450" s="4" t="n">
        <v>8.700444</v>
      </c>
      <c r="M450" s="4"/>
      <c r="N450" s="4"/>
      <c r="O450" s="4"/>
      <c r="P450" s="61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88939</v>
      </c>
      <c r="J451" s="4" t="n">
        <v>11.03486</v>
      </c>
      <c r="K451" s="40" t="n">
        <f aca="false">H451/24</f>
        <v>0.453333333333333</v>
      </c>
      <c r="L451" s="4" t="n">
        <v>8.688939</v>
      </c>
      <c r="M451" s="4"/>
      <c r="N451" s="4"/>
      <c r="O451" s="4"/>
      <c r="P451" s="61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77654</v>
      </c>
      <c r="J452" s="4" t="n">
        <v>10.98325</v>
      </c>
      <c r="K452" s="40" t="n">
        <f aca="false">H452/24</f>
        <v>0.45375</v>
      </c>
      <c r="L452" s="4" t="n">
        <v>8.677654</v>
      </c>
      <c r="M452" s="4"/>
      <c r="N452" s="4"/>
      <c r="O452" s="4"/>
      <c r="P452" s="61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66585</v>
      </c>
      <c r="J453" s="4" t="n">
        <v>10.93254</v>
      </c>
      <c r="K453" s="40" t="n">
        <f aca="false">H453/24</f>
        <v>0.454166666666667</v>
      </c>
      <c r="L453" s="4" t="n">
        <v>8.666585</v>
      </c>
      <c r="M453" s="4"/>
      <c r="N453" s="4"/>
      <c r="O453" s="4"/>
      <c r="P453" s="61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55726</v>
      </c>
      <c r="J454" s="4" t="n">
        <v>10.88269</v>
      </c>
      <c r="K454" s="40" t="n">
        <f aca="false">H454/24</f>
        <v>0.454583333333333</v>
      </c>
      <c r="L454" s="4" t="n">
        <v>8.655726</v>
      </c>
      <c r="M454" s="4"/>
      <c r="N454" s="4"/>
      <c r="O454" s="4"/>
      <c r="P454" s="61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45076</v>
      </c>
      <c r="J455" s="4" t="n">
        <v>10.83371</v>
      </c>
      <c r="K455" s="40" t="n">
        <f aca="false">H455/24</f>
        <v>0.455</v>
      </c>
      <c r="L455" s="4" t="n">
        <v>8.645076</v>
      </c>
      <c r="M455" s="4"/>
      <c r="N455" s="4"/>
      <c r="O455" s="4"/>
      <c r="P455" s="61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34629</v>
      </c>
      <c r="J456" s="4" t="n">
        <v>10.78557</v>
      </c>
      <c r="K456" s="40" t="n">
        <f aca="false">H456/24</f>
        <v>0.455416666666667</v>
      </c>
      <c r="L456" s="4" t="n">
        <v>8.634629</v>
      </c>
      <c r="M456" s="4"/>
      <c r="N456" s="4"/>
      <c r="O456" s="4"/>
      <c r="P456" s="61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624381</v>
      </c>
      <c r="J457" s="4" t="n">
        <v>10.73825</v>
      </c>
      <c r="K457" s="40" t="n">
        <f aca="false">H457/24</f>
        <v>0.455833333333333</v>
      </c>
      <c r="L457" s="4" t="n">
        <v>8.624381</v>
      </c>
      <c r="M457" s="4"/>
      <c r="N457" s="4"/>
      <c r="O457" s="4"/>
      <c r="P457" s="61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614329</v>
      </c>
      <c r="J458" s="4" t="n">
        <v>10.69176</v>
      </c>
      <c r="K458" s="40" t="n">
        <f aca="false">H458/24</f>
        <v>0.45625</v>
      </c>
      <c r="L458" s="4" t="n">
        <v>8.614329</v>
      </c>
      <c r="M458" s="4"/>
      <c r="N458" s="4"/>
      <c r="O458" s="4"/>
      <c r="P458" s="61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60447</v>
      </c>
      <c r="J459" s="4" t="n">
        <v>10.64606</v>
      </c>
      <c r="K459" s="40" t="n">
        <f aca="false">H459/24</f>
        <v>0.456666666666667</v>
      </c>
      <c r="L459" s="4" t="n">
        <v>8.60447</v>
      </c>
      <c r="M459" s="4"/>
      <c r="N459" s="4"/>
      <c r="O459" s="4"/>
      <c r="P459" s="61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94799</v>
      </c>
      <c r="J460" s="4" t="n">
        <v>10.60115</v>
      </c>
      <c r="K460" s="40" t="n">
        <f aca="false">H460/24</f>
        <v>0.457083333333333</v>
      </c>
      <c r="L460" s="4" t="n">
        <v>8.594799</v>
      </c>
      <c r="M460" s="4"/>
      <c r="N460" s="4"/>
      <c r="O460" s="4"/>
      <c r="P460" s="61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85313</v>
      </c>
      <c r="J461" s="4" t="n">
        <v>10.55702</v>
      </c>
      <c r="K461" s="40" t="n">
        <f aca="false">H461/24</f>
        <v>0.4575</v>
      </c>
      <c r="L461" s="4" t="n">
        <v>8.585313</v>
      </c>
      <c r="M461" s="4"/>
      <c r="N461" s="4"/>
      <c r="O461" s="4"/>
      <c r="P461" s="61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76008</v>
      </c>
      <c r="J462" s="4" t="n">
        <v>10.51365</v>
      </c>
      <c r="K462" s="40" t="n">
        <f aca="false">H462/24</f>
        <v>0.457916666666667</v>
      </c>
      <c r="L462" s="4" t="n">
        <v>8.576008</v>
      </c>
      <c r="M462" s="4"/>
      <c r="N462" s="4"/>
      <c r="O462" s="4"/>
      <c r="P462" s="61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66882</v>
      </c>
      <c r="J463" s="4" t="n">
        <v>10.47103</v>
      </c>
      <c r="K463" s="40" t="n">
        <f aca="false">H463/24</f>
        <v>0.458333333333333</v>
      </c>
      <c r="L463" s="4" t="n">
        <v>8.566882</v>
      </c>
      <c r="M463" s="4"/>
      <c r="N463" s="4"/>
      <c r="O463" s="4"/>
      <c r="P463" s="61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57929</v>
      </c>
      <c r="J464" s="4" t="n">
        <v>10.42915</v>
      </c>
      <c r="K464" s="40" t="n">
        <f aca="false">H464/24</f>
        <v>0.45875</v>
      </c>
      <c r="L464" s="4" t="n">
        <v>8.557929</v>
      </c>
      <c r="M464" s="4"/>
      <c r="N464" s="4"/>
      <c r="O464" s="4"/>
      <c r="P464" s="61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549149</v>
      </c>
      <c r="J465" s="4" t="n">
        <v>10.38799</v>
      </c>
      <c r="K465" s="40" t="n">
        <f aca="false">H465/24</f>
        <v>0.459166666666667</v>
      </c>
      <c r="L465" s="4" t="n">
        <v>8.549149</v>
      </c>
      <c r="M465" s="4"/>
      <c r="N465" s="4"/>
      <c r="O465" s="4"/>
      <c r="P465" s="61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540536</v>
      </c>
      <c r="J466" s="4" t="n">
        <v>10.34755</v>
      </c>
      <c r="K466" s="40" t="n">
        <f aca="false">H466/24</f>
        <v>0.459583333333333</v>
      </c>
      <c r="L466" s="4" t="n">
        <v>8.540536</v>
      </c>
      <c r="M466" s="4"/>
      <c r="N466" s="4"/>
      <c r="O466" s="4"/>
      <c r="P466" s="61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532088</v>
      </c>
      <c r="J467" s="4" t="n">
        <v>10.3078</v>
      </c>
      <c r="K467" s="40" t="n">
        <f aca="false">H467/24</f>
        <v>0.46</v>
      </c>
      <c r="L467" s="4" t="n">
        <v>8.532088</v>
      </c>
      <c r="M467" s="4"/>
      <c r="N467" s="4"/>
      <c r="O467" s="4"/>
      <c r="P467" s="61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523801</v>
      </c>
      <c r="J468" s="4" t="n">
        <v>10.26874</v>
      </c>
      <c r="K468" s="40" t="n">
        <f aca="false">H468/24</f>
        <v>0.460416666666667</v>
      </c>
      <c r="L468" s="4" t="n">
        <v>8.523801</v>
      </c>
      <c r="M468" s="4"/>
      <c r="N468" s="4"/>
      <c r="O468" s="4"/>
      <c r="P468" s="61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515673</v>
      </c>
      <c r="J469" s="4" t="n">
        <v>10.23036</v>
      </c>
      <c r="K469" s="40" t="n">
        <f aca="false">H469/24</f>
        <v>0.460833333333333</v>
      </c>
      <c r="L469" s="4" t="n">
        <v>8.515673</v>
      </c>
      <c r="M469" s="4"/>
      <c r="N469" s="4"/>
      <c r="O469" s="4"/>
      <c r="P469" s="61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507701</v>
      </c>
      <c r="J470" s="4" t="n">
        <v>10.19265</v>
      </c>
      <c r="K470" s="40" t="n">
        <f aca="false">H470/24</f>
        <v>0.46125</v>
      </c>
      <c r="L470" s="4" t="n">
        <v>8.507701</v>
      </c>
      <c r="M470" s="4"/>
      <c r="N470" s="4"/>
      <c r="O470" s="4"/>
      <c r="P470" s="61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99882</v>
      </c>
      <c r="J471" s="4" t="n">
        <v>10.15559</v>
      </c>
      <c r="K471" s="40" t="n">
        <f aca="false">H471/24</f>
        <v>0.461666666666667</v>
      </c>
      <c r="L471" s="4" t="n">
        <v>8.499882</v>
      </c>
      <c r="M471" s="4"/>
      <c r="N471" s="4"/>
      <c r="O471" s="4"/>
      <c r="P471" s="61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92212</v>
      </c>
      <c r="J472" s="4" t="n">
        <v>10.11917</v>
      </c>
      <c r="K472" s="40" t="n">
        <f aca="false">H472/24</f>
        <v>0.462083333333333</v>
      </c>
      <c r="L472" s="4" t="n">
        <v>8.492212</v>
      </c>
      <c r="M472" s="4"/>
      <c r="N472" s="4"/>
      <c r="O472" s="4"/>
      <c r="P472" s="61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84689</v>
      </c>
      <c r="J473" s="4" t="n">
        <v>10.08339</v>
      </c>
      <c r="K473" s="40" t="n">
        <f aca="false">H473/24</f>
        <v>0.4625</v>
      </c>
      <c r="L473" s="4" t="n">
        <v>8.484689</v>
      </c>
      <c r="M473" s="4"/>
      <c r="N473" s="4"/>
      <c r="O473" s="4"/>
      <c r="P473" s="61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7731</v>
      </c>
      <c r="J474" s="4" t="n">
        <v>10.04822</v>
      </c>
      <c r="K474" s="40" t="n">
        <f aca="false">H474/24</f>
        <v>0.462916666666667</v>
      </c>
      <c r="L474" s="4" t="n">
        <v>8.47731</v>
      </c>
      <c r="M474" s="4"/>
      <c r="N474" s="4"/>
      <c r="O474" s="4"/>
      <c r="P474" s="61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70072</v>
      </c>
      <c r="J475" s="4" t="n">
        <v>10.01367</v>
      </c>
      <c r="K475" s="40" t="n">
        <f aca="false">H475/24</f>
        <v>0.463333333333333</v>
      </c>
      <c r="L475" s="4" t="n">
        <v>8.470072</v>
      </c>
      <c r="M475" s="4"/>
      <c r="N475" s="4"/>
      <c r="O475" s="4"/>
      <c r="P475" s="61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462973</v>
      </c>
      <c r="J476" s="4" t="n">
        <v>9.979721</v>
      </c>
      <c r="K476" s="40" t="n">
        <f aca="false">H476/24</f>
        <v>0.46375</v>
      </c>
      <c r="L476" s="4" t="n">
        <v>8.462973</v>
      </c>
      <c r="M476" s="4"/>
      <c r="N476" s="4"/>
      <c r="O476" s="4"/>
      <c r="P476" s="61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45601</v>
      </c>
      <c r="J477" s="4" t="n">
        <v>9.946361</v>
      </c>
      <c r="K477" s="40" t="n">
        <f aca="false">H477/24</f>
        <v>0.464166666666667</v>
      </c>
      <c r="L477" s="4" t="n">
        <v>8.45601</v>
      </c>
      <c r="M477" s="4"/>
      <c r="N477" s="4"/>
      <c r="O477" s="4"/>
      <c r="P477" s="61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449181</v>
      </c>
      <c r="J478" s="4" t="n">
        <v>9.913582</v>
      </c>
      <c r="K478" s="40" t="n">
        <f aca="false">H478/24</f>
        <v>0.464583333333333</v>
      </c>
      <c r="L478" s="4" t="n">
        <v>8.449181</v>
      </c>
      <c r="M478" s="4"/>
      <c r="N478" s="4"/>
      <c r="O478" s="4"/>
      <c r="P478" s="61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442482</v>
      </c>
      <c r="J479" s="4" t="n">
        <v>9.881374</v>
      </c>
      <c r="K479" s="40" t="n">
        <f aca="false">H479/24</f>
        <v>0.465</v>
      </c>
      <c r="L479" s="4" t="n">
        <v>8.442482</v>
      </c>
      <c r="M479" s="4"/>
      <c r="N479" s="4"/>
      <c r="O479" s="4"/>
      <c r="P479" s="61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435911</v>
      </c>
      <c r="J480" s="4" t="n">
        <v>9.849727</v>
      </c>
      <c r="K480" s="40" t="n">
        <f aca="false">H480/24</f>
        <v>0.465416666666667</v>
      </c>
      <c r="L480" s="4" t="n">
        <v>8.435911</v>
      </c>
      <c r="M480" s="4"/>
      <c r="N480" s="4"/>
      <c r="O480" s="4"/>
      <c r="P480" s="61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429467</v>
      </c>
      <c r="J481" s="4" t="n">
        <v>9.818631</v>
      </c>
      <c r="K481" s="40" t="n">
        <f aca="false">H481/24</f>
        <v>0.465833333333333</v>
      </c>
      <c r="L481" s="4" t="n">
        <v>8.429467</v>
      </c>
      <c r="M481" s="4"/>
      <c r="N481" s="4"/>
      <c r="O481" s="4"/>
      <c r="P481" s="61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423146</v>
      </c>
      <c r="J482" s="4" t="n">
        <v>9.788078</v>
      </c>
      <c r="K482" s="40" t="n">
        <f aca="false">H482/24</f>
        <v>0.46625</v>
      </c>
      <c r="L482" s="4" t="n">
        <v>8.423146</v>
      </c>
      <c r="M482" s="4"/>
      <c r="N482" s="4"/>
      <c r="O482" s="4"/>
      <c r="P482" s="61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416946</v>
      </c>
      <c r="J483" s="4" t="n">
        <v>9.758058</v>
      </c>
      <c r="K483" s="40" t="n">
        <f aca="false">H483/24</f>
        <v>0.466666666666667</v>
      </c>
      <c r="L483" s="4" t="n">
        <v>8.416946</v>
      </c>
      <c r="M483" s="4"/>
      <c r="N483" s="4"/>
      <c r="O483" s="4"/>
      <c r="P483" s="61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410865</v>
      </c>
      <c r="J484" s="4" t="n">
        <v>9.728562</v>
      </c>
      <c r="K484" s="40" t="n">
        <f aca="false">H484/24</f>
        <v>0.467083333333333</v>
      </c>
      <c r="L484" s="4" t="n">
        <v>8.410865</v>
      </c>
      <c r="M484" s="4"/>
      <c r="N484" s="4"/>
      <c r="O484" s="4"/>
      <c r="P484" s="61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404901</v>
      </c>
      <c r="J485" s="4" t="n">
        <v>9.699581</v>
      </c>
      <c r="K485" s="40" t="n">
        <f aca="false">H485/24</f>
        <v>0.4675</v>
      </c>
      <c r="L485" s="4" t="n">
        <v>8.404901</v>
      </c>
      <c r="M485" s="4"/>
      <c r="N485" s="4"/>
      <c r="O485" s="4"/>
      <c r="P485" s="61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99051</v>
      </c>
      <c r="J486" s="4" t="n">
        <v>9.671106</v>
      </c>
      <c r="K486" s="40" t="n">
        <f aca="false">H486/24</f>
        <v>0.467916666666667</v>
      </c>
      <c r="L486" s="4" t="n">
        <v>8.399051</v>
      </c>
      <c r="M486" s="4"/>
      <c r="N486" s="4"/>
      <c r="O486" s="4"/>
      <c r="P486" s="61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93313</v>
      </c>
      <c r="J487" s="4" t="n">
        <v>9.643129</v>
      </c>
      <c r="K487" s="40" t="n">
        <f aca="false">H487/24</f>
        <v>0.468333333333333</v>
      </c>
      <c r="L487" s="4" t="n">
        <v>8.393313</v>
      </c>
      <c r="M487" s="4"/>
      <c r="N487" s="4"/>
      <c r="O487" s="4"/>
      <c r="P487" s="61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387686</v>
      </c>
      <c r="J488" s="4" t="n">
        <v>9.615641</v>
      </c>
      <c r="K488" s="40" t="n">
        <f aca="false">H488/24</f>
        <v>0.46875</v>
      </c>
      <c r="L488" s="4" t="n">
        <v>8.387686</v>
      </c>
      <c r="M488" s="4"/>
      <c r="N488" s="4"/>
      <c r="O488" s="4"/>
      <c r="P488" s="61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382166</v>
      </c>
      <c r="J489" s="4" t="n">
        <v>9.588635</v>
      </c>
      <c r="K489" s="40" t="n">
        <f aca="false">H489/24</f>
        <v>0.469166666666667</v>
      </c>
      <c r="L489" s="4" t="n">
        <v>8.382166</v>
      </c>
      <c r="M489" s="4"/>
      <c r="N489" s="4"/>
      <c r="O489" s="4"/>
      <c r="P489" s="61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376752</v>
      </c>
      <c r="J490" s="4" t="n">
        <v>9.5621</v>
      </c>
      <c r="K490" s="40" t="n">
        <f aca="false">H490/24</f>
        <v>0.469583333333333</v>
      </c>
      <c r="L490" s="4" t="n">
        <v>8.376752</v>
      </c>
      <c r="M490" s="4"/>
      <c r="N490" s="4"/>
      <c r="O490" s="4"/>
      <c r="P490" s="61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371442</v>
      </c>
      <c r="J491" s="4" t="n">
        <v>9.536031</v>
      </c>
      <c r="K491" s="40" t="n">
        <f aca="false">H491/24</f>
        <v>0.47</v>
      </c>
      <c r="L491" s="4" t="n">
        <v>8.371442</v>
      </c>
      <c r="M491" s="4"/>
      <c r="N491" s="4"/>
      <c r="O491" s="4"/>
      <c r="P491" s="61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366234</v>
      </c>
      <c r="J492" s="4" t="n">
        <v>9.510418</v>
      </c>
      <c r="K492" s="40" t="n">
        <f aca="false">H492/24</f>
        <v>0.470416666666667</v>
      </c>
      <c r="L492" s="4" t="n">
        <v>8.366234</v>
      </c>
      <c r="M492" s="4"/>
      <c r="N492" s="4"/>
      <c r="O492" s="4"/>
      <c r="P492" s="61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361126</v>
      </c>
      <c r="J493" s="4" t="n">
        <v>9.485254</v>
      </c>
      <c r="K493" s="40" t="n">
        <f aca="false">H493/24</f>
        <v>0.470833333333333</v>
      </c>
      <c r="L493" s="4" t="n">
        <v>8.361126</v>
      </c>
      <c r="M493" s="4"/>
      <c r="N493" s="4"/>
      <c r="O493" s="4"/>
      <c r="P493" s="61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356116</v>
      </c>
      <c r="J494" s="4" t="n">
        <v>9.460531</v>
      </c>
      <c r="K494" s="40" t="n">
        <f aca="false">H494/24</f>
        <v>0.47125</v>
      </c>
      <c r="L494" s="4" t="n">
        <v>8.356116</v>
      </c>
      <c r="M494" s="4"/>
      <c r="N494" s="4"/>
      <c r="O494" s="4"/>
      <c r="P494" s="61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351202</v>
      </c>
      <c r="J495" s="4" t="n">
        <v>9.436242</v>
      </c>
      <c r="K495" s="40" t="n">
        <f aca="false">H495/24</f>
        <v>0.471666666666667</v>
      </c>
      <c r="L495" s="4" t="n">
        <v>8.351202</v>
      </c>
      <c r="M495" s="4"/>
      <c r="N495" s="4"/>
      <c r="O495" s="4"/>
      <c r="P495" s="61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346383</v>
      </c>
      <c r="J496" s="4" t="n">
        <v>9.412379</v>
      </c>
      <c r="K496" s="40" t="n">
        <f aca="false">H496/24</f>
        <v>0.472083333333333</v>
      </c>
      <c r="L496" s="4" t="n">
        <v>8.346383</v>
      </c>
      <c r="M496" s="4"/>
      <c r="N496" s="4"/>
      <c r="O496" s="4"/>
      <c r="P496" s="61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341656</v>
      </c>
      <c r="J497" s="4" t="n">
        <v>9.388935</v>
      </c>
      <c r="K497" s="40" t="n">
        <f aca="false">H497/24</f>
        <v>0.4725</v>
      </c>
      <c r="L497" s="4" t="n">
        <v>8.341656</v>
      </c>
      <c r="M497" s="4"/>
      <c r="N497" s="4"/>
      <c r="O497" s="4"/>
      <c r="P497" s="61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337019</v>
      </c>
      <c r="J498" s="4" t="n">
        <v>9.365902</v>
      </c>
      <c r="K498" s="40" t="n">
        <f aca="false">H498/24</f>
        <v>0.472916666666667</v>
      </c>
      <c r="L498" s="4" t="n">
        <v>8.337019</v>
      </c>
      <c r="M498" s="4"/>
      <c r="N498" s="4"/>
      <c r="O498" s="4"/>
      <c r="P498" s="61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332472</v>
      </c>
      <c r="J499" s="4" t="n">
        <v>9.343275</v>
      </c>
      <c r="K499" s="40" t="n">
        <f aca="false">H499/24</f>
        <v>0.473333333333333</v>
      </c>
      <c r="L499" s="4" t="n">
        <v>8.332472</v>
      </c>
      <c r="M499" s="4"/>
      <c r="N499" s="4"/>
      <c r="O499" s="4"/>
      <c r="P499" s="61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328012</v>
      </c>
      <c r="J500" s="4" t="n">
        <v>9.321045</v>
      </c>
      <c r="K500" s="40" t="n">
        <f aca="false">H500/24</f>
        <v>0.47375</v>
      </c>
      <c r="L500" s="4" t="n">
        <v>8.328012</v>
      </c>
      <c r="M500" s="4"/>
      <c r="N500" s="4"/>
      <c r="O500" s="4"/>
      <c r="P500" s="61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323638</v>
      </c>
      <c r="J501" s="4" t="n">
        <v>9.299205</v>
      </c>
      <c r="K501" s="40" t="n">
        <f aca="false">H501/24</f>
        <v>0.474166666666667</v>
      </c>
      <c r="L501" s="4" t="n">
        <v>8.323638</v>
      </c>
      <c r="M501" s="4"/>
      <c r="N501" s="4"/>
      <c r="O501" s="4"/>
      <c r="P501" s="61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319348</v>
      </c>
      <c r="J502" s="4" t="n">
        <v>9.27775</v>
      </c>
      <c r="K502" s="40" t="n">
        <f aca="false">H502/24</f>
        <v>0.474583333333333</v>
      </c>
      <c r="L502" s="4" t="n">
        <v>8.319348</v>
      </c>
      <c r="M502" s="4"/>
      <c r="N502" s="4"/>
      <c r="O502" s="4"/>
      <c r="P502" s="61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31514</v>
      </c>
      <c r="J503" s="4" t="n">
        <v>9.256673</v>
      </c>
      <c r="K503" s="40" t="n">
        <f aca="false">H503/24</f>
        <v>0.475</v>
      </c>
      <c r="L503" s="4" t="n">
        <v>8.31514</v>
      </c>
      <c r="M503" s="4"/>
      <c r="N503" s="4"/>
      <c r="O503" s="4"/>
      <c r="P503" s="61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311013</v>
      </c>
      <c r="J504" s="4" t="n">
        <v>9.235967</v>
      </c>
      <c r="K504" s="40" t="n">
        <f aca="false">H504/24</f>
        <v>0.475416666666667</v>
      </c>
      <c r="L504" s="4" t="n">
        <v>8.311013</v>
      </c>
      <c r="M504" s="4"/>
      <c r="N504" s="4"/>
      <c r="O504" s="4"/>
      <c r="P504" s="61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306965</v>
      </c>
      <c r="J505" s="4" t="n">
        <v>9.215625</v>
      </c>
      <c r="K505" s="40" t="n">
        <f aca="false">H505/24</f>
        <v>0.475833333333333</v>
      </c>
      <c r="L505" s="4" t="n">
        <v>8.306965</v>
      </c>
      <c r="M505" s="4"/>
      <c r="N505" s="4"/>
      <c r="O505" s="4"/>
      <c r="P505" s="61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302995</v>
      </c>
      <c r="J506" s="4" t="n">
        <v>9.195642</v>
      </c>
      <c r="K506" s="40" t="n">
        <f aca="false">H506/24</f>
        <v>0.47625</v>
      </c>
      <c r="L506" s="4" t="n">
        <v>8.302995</v>
      </c>
      <c r="M506" s="4"/>
      <c r="N506" s="4"/>
      <c r="O506" s="4"/>
      <c r="P506" s="61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299102</v>
      </c>
      <c r="J507" s="4" t="n">
        <v>9.176011</v>
      </c>
      <c r="K507" s="40" t="n">
        <f aca="false">H507/24</f>
        <v>0.476666666666667</v>
      </c>
      <c r="L507" s="4" t="n">
        <v>8.299102</v>
      </c>
      <c r="M507" s="4"/>
      <c r="N507" s="4"/>
      <c r="O507" s="4"/>
      <c r="P507" s="61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295283</v>
      </c>
      <c r="J508" s="4" t="n">
        <v>9.156726</v>
      </c>
      <c r="K508" s="40" t="n">
        <f aca="false">H508/24</f>
        <v>0.477083333333333</v>
      </c>
      <c r="L508" s="4" t="n">
        <v>8.295283</v>
      </c>
      <c r="M508" s="4"/>
      <c r="N508" s="4"/>
      <c r="O508" s="4"/>
      <c r="P508" s="61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291538</v>
      </c>
      <c r="J509" s="4" t="n">
        <v>9.137782</v>
      </c>
      <c r="K509" s="40" t="n">
        <f aca="false">H509/24</f>
        <v>0.4775</v>
      </c>
      <c r="L509" s="4" t="n">
        <v>8.291538</v>
      </c>
      <c r="M509" s="4"/>
      <c r="N509" s="4"/>
      <c r="O509" s="4"/>
      <c r="P509" s="61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287865</v>
      </c>
      <c r="J510" s="4" t="n">
        <v>9.119171</v>
      </c>
      <c r="K510" s="40" t="n">
        <f aca="false">H510/24</f>
        <v>0.477916666666667</v>
      </c>
      <c r="L510" s="4" t="n">
        <v>8.287865</v>
      </c>
      <c r="M510" s="4"/>
      <c r="N510" s="4"/>
      <c r="O510" s="4"/>
      <c r="P510" s="61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284262</v>
      </c>
      <c r="J511" s="4" t="n">
        <v>9.10089</v>
      </c>
      <c r="K511" s="40" t="n">
        <f aca="false">H511/24</f>
        <v>0.478333333333333</v>
      </c>
      <c r="L511" s="4" t="n">
        <v>8.284262</v>
      </c>
      <c r="M511" s="4"/>
      <c r="N511" s="4"/>
      <c r="O511" s="4"/>
      <c r="P511" s="61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280729</v>
      </c>
      <c r="J512" s="4" t="n">
        <v>9.082931</v>
      </c>
      <c r="K512" s="40" t="n">
        <f aca="false">H512/24</f>
        <v>0.47875</v>
      </c>
      <c r="L512" s="4" t="n">
        <v>8.280729</v>
      </c>
      <c r="M512" s="4"/>
      <c r="N512" s="4"/>
      <c r="O512" s="4"/>
      <c r="P512" s="61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277263</v>
      </c>
      <c r="J513" s="4" t="n">
        <v>9.065289</v>
      </c>
      <c r="K513" s="40" t="n">
        <f aca="false">H513/24</f>
        <v>0.479166666666667</v>
      </c>
      <c r="L513" s="4" t="n">
        <v>8.277263</v>
      </c>
      <c r="M513" s="4"/>
      <c r="N513" s="4"/>
      <c r="O513" s="4"/>
      <c r="P513" s="61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273864</v>
      </c>
      <c r="J514" s="4" t="n">
        <v>9.047959</v>
      </c>
      <c r="K514" s="40" t="n">
        <f aca="false">H514/24</f>
        <v>0.479583333333333</v>
      </c>
      <c r="L514" s="4" t="n">
        <v>8.273864</v>
      </c>
      <c r="M514" s="4"/>
      <c r="N514" s="4"/>
      <c r="O514" s="4"/>
      <c r="P514" s="61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270531</v>
      </c>
      <c r="J515" s="4" t="n">
        <v>9.030936</v>
      </c>
      <c r="K515" s="40" t="n">
        <f aca="false">H515/24</f>
        <v>0.48</v>
      </c>
      <c r="L515" s="4" t="n">
        <v>8.270531</v>
      </c>
      <c r="M515" s="4"/>
      <c r="N515" s="4"/>
      <c r="O515" s="4"/>
      <c r="P515" s="61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3301</v>
      </c>
      <c r="P2" s="0" t="s">
        <v>2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482</v>
      </c>
      <c r="P3" s="0" t="s">
        <v>28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67582</v>
      </c>
      <c r="P4" s="0" t="s">
        <v>29</v>
      </c>
    </row>
    <row r="5" customFormat="false" ht="15" hidden="false" customHeight="false" outlineLevel="0" collapsed="false">
      <c r="H5" s="15"/>
      <c r="K5" s="10" t="s">
        <v>6</v>
      </c>
      <c r="M5" s="19" t="n">
        <v>0.000204426</v>
      </c>
      <c r="P5" s="0" t="s">
        <v>30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7649</v>
      </c>
      <c r="J13" s="4" t="n">
        <v>7.747649</v>
      </c>
      <c r="K13" s="40" t="n">
        <f aca="false">H13/24</f>
        <v>0.270833333333333</v>
      </c>
      <c r="L13" s="4" t="n">
        <v>7.747649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7649</v>
      </c>
      <c r="J14" s="4" t="n">
        <v>7.747649</v>
      </c>
      <c r="K14" s="40" t="n">
        <f aca="false">H14/24</f>
        <v>0.27125</v>
      </c>
      <c r="L14" s="4" t="n">
        <v>7.747649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7649</v>
      </c>
      <c r="J15" s="4" t="n">
        <v>7.747649</v>
      </c>
      <c r="K15" s="40" t="n">
        <f aca="false">H15/24</f>
        <v>0.271666666666667</v>
      </c>
      <c r="L15" s="4" t="n">
        <v>7.747649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7649</v>
      </c>
      <c r="J16" s="4" t="n">
        <v>7.747649</v>
      </c>
      <c r="K16" s="40" t="n">
        <f aca="false">H16/24</f>
        <v>0.272083333333333</v>
      </c>
      <c r="L16" s="4" t="n">
        <v>7.747649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7649</v>
      </c>
      <c r="J17" s="4" t="n">
        <v>7.747649</v>
      </c>
      <c r="K17" s="40" t="n">
        <f aca="false">H17/24</f>
        <v>0.2725</v>
      </c>
      <c r="L17" s="4" t="n">
        <v>7.747649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7649</v>
      </c>
      <c r="J18" s="4" t="n">
        <v>7.747649</v>
      </c>
      <c r="K18" s="40" t="n">
        <f aca="false">H18/24</f>
        <v>0.272916666666667</v>
      </c>
      <c r="L18" s="4" t="n">
        <v>7.747649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7649</v>
      </c>
      <c r="J19" s="4" t="n">
        <v>7.747649</v>
      </c>
      <c r="K19" s="40" t="n">
        <f aca="false">H19/24</f>
        <v>0.273333333333333</v>
      </c>
      <c r="L19" s="4" t="n">
        <v>7.747649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7649</v>
      </c>
      <c r="J20" s="4" t="n">
        <v>7.747649</v>
      </c>
      <c r="K20" s="40" t="n">
        <f aca="false">H20/24</f>
        <v>0.27375</v>
      </c>
      <c r="L20" s="4" t="n">
        <v>7.747649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7649</v>
      </c>
      <c r="J21" s="4" t="n">
        <v>7.747649</v>
      </c>
      <c r="K21" s="40" t="n">
        <f aca="false">H21/24</f>
        <v>0.274166666666667</v>
      </c>
      <c r="L21" s="4" t="n">
        <v>7.747649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7649</v>
      </c>
      <c r="J22" s="4" t="n">
        <v>7.747649</v>
      </c>
      <c r="K22" s="40" t="n">
        <f aca="false">H22/24</f>
        <v>0.274583333333333</v>
      </c>
      <c r="L22" s="4" t="n">
        <v>7.747649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7649</v>
      </c>
      <c r="J23" s="4" t="n">
        <v>7.747649</v>
      </c>
      <c r="K23" s="40" t="n">
        <f aca="false">H23/24</f>
        <v>0.275</v>
      </c>
      <c r="L23" s="4" t="n">
        <v>7.747649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7649</v>
      </c>
      <c r="J24" s="4" t="n">
        <v>7.747649</v>
      </c>
      <c r="K24" s="40" t="n">
        <f aca="false">H24/24</f>
        <v>0.275416666666667</v>
      </c>
      <c r="L24" s="4" t="n">
        <v>7.747649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7649</v>
      </c>
      <c r="J25" s="4" t="n">
        <v>7.747649</v>
      </c>
      <c r="K25" s="40" t="n">
        <f aca="false">H25/24</f>
        <v>0.275833333333333</v>
      </c>
      <c r="L25" s="4" t="n">
        <v>7.747649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7649</v>
      </c>
      <c r="J26" s="4" t="n">
        <v>7.747649</v>
      </c>
      <c r="K26" s="40" t="n">
        <f aca="false">H26/24</f>
        <v>0.27625</v>
      </c>
      <c r="L26" s="4" t="n">
        <v>7.747649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7649</v>
      </c>
      <c r="J27" s="4" t="n">
        <v>7.747649</v>
      </c>
      <c r="K27" s="40" t="n">
        <f aca="false">H27/24</f>
        <v>0.276666666666667</v>
      </c>
      <c r="L27" s="4" t="n">
        <v>7.747649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7649</v>
      </c>
      <c r="J28" s="4" t="n">
        <v>7.747649</v>
      </c>
      <c r="K28" s="40" t="n">
        <f aca="false">H28/24</f>
        <v>0.277083333333333</v>
      </c>
      <c r="L28" s="4" t="n">
        <v>7.747649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7649</v>
      </c>
      <c r="J29" s="4" t="n">
        <v>7.747649</v>
      </c>
      <c r="K29" s="40" t="n">
        <f aca="false">H29/24</f>
        <v>0.2775</v>
      </c>
      <c r="L29" s="4" t="n">
        <v>7.747649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7649</v>
      </c>
      <c r="J30" s="4" t="n">
        <v>7.747649</v>
      </c>
      <c r="K30" s="40" t="n">
        <f aca="false">H30/24</f>
        <v>0.277916666666667</v>
      </c>
      <c r="L30" s="4" t="n">
        <v>7.747649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7649</v>
      </c>
      <c r="J31" s="4" t="n">
        <v>7.747649</v>
      </c>
      <c r="K31" s="40" t="n">
        <f aca="false">H31/24</f>
        <v>0.278333333333333</v>
      </c>
      <c r="L31" s="4" t="n">
        <v>7.747649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7649</v>
      </c>
      <c r="J32" s="4" t="n">
        <v>7.747649</v>
      </c>
      <c r="K32" s="40" t="n">
        <f aca="false">H32/24</f>
        <v>0.27875</v>
      </c>
      <c r="L32" s="4" t="n">
        <v>7.747649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7649</v>
      </c>
      <c r="J33" s="4" t="n">
        <v>7.747649</v>
      </c>
      <c r="K33" s="40" t="n">
        <f aca="false">H33/24</f>
        <v>0.279166666666667</v>
      </c>
      <c r="L33" s="4" t="n">
        <v>7.747649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7649</v>
      </c>
      <c r="J34" s="4" t="n">
        <v>7.747649</v>
      </c>
      <c r="K34" s="40" t="n">
        <f aca="false">H34/24</f>
        <v>0.279583333333333</v>
      </c>
      <c r="L34" s="4" t="n">
        <v>7.747649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7649</v>
      </c>
      <c r="J35" s="4" t="n">
        <v>7.747649</v>
      </c>
      <c r="K35" s="40" t="n">
        <f aca="false">H35/24</f>
        <v>0.28</v>
      </c>
      <c r="L35" s="4" t="n">
        <v>7.747649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7649</v>
      </c>
      <c r="J36" s="4" t="n">
        <v>7.747649</v>
      </c>
      <c r="K36" s="40" t="n">
        <f aca="false">H36/24</f>
        <v>0.280416666666667</v>
      </c>
      <c r="L36" s="4" t="n">
        <v>7.747649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7649</v>
      </c>
      <c r="J37" s="4" t="n">
        <v>7.747649</v>
      </c>
      <c r="K37" s="40" t="n">
        <f aca="false">H37/24</f>
        <v>0.280833333333333</v>
      </c>
      <c r="L37" s="4" t="n">
        <v>7.747649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7649</v>
      </c>
      <c r="J38" s="4" t="n">
        <v>7.747649</v>
      </c>
      <c r="K38" s="40" t="n">
        <f aca="false">H38/24</f>
        <v>0.28125</v>
      </c>
      <c r="L38" s="4" t="n">
        <v>7.747649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7649</v>
      </c>
      <c r="J39" s="4" t="n">
        <v>7.747649</v>
      </c>
      <c r="K39" s="40" t="n">
        <f aca="false">H39/24</f>
        <v>0.281666666666667</v>
      </c>
      <c r="L39" s="4" t="n">
        <v>7.747649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7649</v>
      </c>
      <c r="J40" s="4" t="n">
        <v>7.747649</v>
      </c>
      <c r="K40" s="40" t="n">
        <f aca="false">H40/24</f>
        <v>0.282083333333333</v>
      </c>
      <c r="L40" s="4" t="n">
        <v>7.747649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7649</v>
      </c>
      <c r="J41" s="4" t="n">
        <v>7.747649</v>
      </c>
      <c r="K41" s="40" t="n">
        <f aca="false">H41/24</f>
        <v>0.2825</v>
      </c>
      <c r="L41" s="4" t="n">
        <v>7.747649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7649</v>
      </c>
      <c r="J42" s="4" t="n">
        <v>7.747649</v>
      </c>
      <c r="K42" s="40" t="n">
        <f aca="false">H42/24</f>
        <v>0.282916666666667</v>
      </c>
      <c r="L42" s="4" t="n">
        <v>7.747649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7649</v>
      </c>
      <c r="J43" s="4" t="n">
        <v>7.747649</v>
      </c>
      <c r="K43" s="40" t="n">
        <f aca="false">H43/24</f>
        <v>0.283333333333333</v>
      </c>
      <c r="L43" s="4" t="n">
        <v>7.747649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7649</v>
      </c>
      <c r="J44" s="4" t="n">
        <v>7.747649</v>
      </c>
      <c r="K44" s="40" t="n">
        <f aca="false">H44/24</f>
        <v>0.28375</v>
      </c>
      <c r="L44" s="4" t="n">
        <v>7.747649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7649</v>
      </c>
      <c r="J45" s="4" t="n">
        <v>7.747649</v>
      </c>
      <c r="K45" s="40" t="n">
        <f aca="false">H45/24</f>
        <v>0.284166666666667</v>
      </c>
      <c r="L45" s="4" t="n">
        <v>7.747649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7649</v>
      </c>
      <c r="J46" s="4" t="n">
        <v>7.747649</v>
      </c>
      <c r="K46" s="40" t="n">
        <f aca="false">H46/24</f>
        <v>0.284583333333333</v>
      </c>
      <c r="L46" s="4" t="n">
        <v>7.747649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7649</v>
      </c>
      <c r="J47" s="4" t="n">
        <v>7.747649</v>
      </c>
      <c r="K47" s="40" t="n">
        <f aca="false">H47/24</f>
        <v>0.285</v>
      </c>
      <c r="L47" s="4" t="n">
        <v>7.747649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7649</v>
      </c>
      <c r="J48" s="4" t="n">
        <v>7.747649</v>
      </c>
      <c r="K48" s="40" t="n">
        <f aca="false">H48/24</f>
        <v>0.285416666666667</v>
      </c>
      <c r="L48" s="4" t="n">
        <v>7.747649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7649</v>
      </c>
      <c r="J49" s="4" t="n">
        <v>7.747649</v>
      </c>
      <c r="K49" s="40" t="n">
        <f aca="false">H49/24</f>
        <v>0.285833333333333</v>
      </c>
      <c r="L49" s="4" t="n">
        <v>7.747649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7649</v>
      </c>
      <c r="J50" s="4" t="n">
        <v>7.747649</v>
      </c>
      <c r="K50" s="40" t="n">
        <f aca="false">H50/24</f>
        <v>0.28625</v>
      </c>
      <c r="L50" s="4" t="n">
        <v>7.747649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7649</v>
      </c>
      <c r="J51" s="4" t="n">
        <v>7.747649</v>
      </c>
      <c r="K51" s="40" t="n">
        <f aca="false">H51/24</f>
        <v>0.286666666666667</v>
      </c>
      <c r="L51" s="4" t="n">
        <v>7.747649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7649</v>
      </c>
      <c r="J52" s="4" t="n">
        <v>7.747649</v>
      </c>
      <c r="K52" s="40" t="n">
        <f aca="false">H52/24</f>
        <v>0.287083333333333</v>
      </c>
      <c r="L52" s="4" t="n">
        <v>7.747649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7649</v>
      </c>
      <c r="J53" s="4" t="n">
        <v>7.747649</v>
      </c>
      <c r="K53" s="40" t="n">
        <f aca="false">H53/24</f>
        <v>0.2875</v>
      </c>
      <c r="L53" s="4" t="n">
        <v>7.747649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7649</v>
      </c>
      <c r="J54" s="4" t="n">
        <v>7.747649</v>
      </c>
      <c r="K54" s="40" t="n">
        <f aca="false">H54/24</f>
        <v>0.287916666666667</v>
      </c>
      <c r="L54" s="4" t="n">
        <v>7.747649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7649</v>
      </c>
      <c r="J55" s="4" t="n">
        <v>7.747649</v>
      </c>
      <c r="K55" s="40" t="n">
        <f aca="false">H55/24</f>
        <v>0.288333333333333</v>
      </c>
      <c r="L55" s="4" t="n">
        <v>7.747649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7649</v>
      </c>
      <c r="J56" s="4" t="n">
        <v>7.747649</v>
      </c>
      <c r="K56" s="40" t="n">
        <f aca="false">H56/24</f>
        <v>0.28875</v>
      </c>
      <c r="L56" s="4" t="n">
        <v>7.747649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7649</v>
      </c>
      <c r="J57" s="4" t="n">
        <v>7.747649</v>
      </c>
      <c r="K57" s="40" t="n">
        <f aca="false">H57/24</f>
        <v>0.289166666666667</v>
      </c>
      <c r="L57" s="4" t="n">
        <v>7.747649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7649</v>
      </c>
      <c r="J58" s="4" t="n">
        <v>7.747649</v>
      </c>
      <c r="K58" s="40" t="n">
        <f aca="false">H58/24</f>
        <v>0.289583333333333</v>
      </c>
      <c r="L58" s="4" t="n">
        <v>7.747649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7649</v>
      </c>
      <c r="J59" s="4" t="n">
        <v>7.747649</v>
      </c>
      <c r="K59" s="40" t="n">
        <f aca="false">H59/24</f>
        <v>0.29</v>
      </c>
      <c r="L59" s="4" t="n">
        <v>7.747649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7649</v>
      </c>
      <c r="J60" s="4" t="n">
        <v>7.747649</v>
      </c>
      <c r="K60" s="40" t="n">
        <f aca="false">H60/24</f>
        <v>0.290416666666667</v>
      </c>
      <c r="L60" s="4" t="n">
        <v>7.747649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7649</v>
      </c>
      <c r="J61" s="4" t="n">
        <v>7.747649</v>
      </c>
      <c r="K61" s="40" t="n">
        <f aca="false">H61/24</f>
        <v>0.290833333333333</v>
      </c>
      <c r="L61" s="4" t="n">
        <v>7.747649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7649</v>
      </c>
      <c r="J62" s="4" t="n">
        <v>7.747649</v>
      </c>
      <c r="K62" s="40" t="n">
        <f aca="false">H62/24</f>
        <v>0.29125</v>
      </c>
      <c r="L62" s="4" t="n">
        <v>7.747649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7649</v>
      </c>
      <c r="J63" s="4" t="n">
        <v>7.747649</v>
      </c>
      <c r="K63" s="40" t="n">
        <f aca="false">H63/24</f>
        <v>0.291666666666667</v>
      </c>
      <c r="L63" s="4" t="n">
        <v>7.747649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7649</v>
      </c>
      <c r="J64" s="4" t="n">
        <v>7.747649</v>
      </c>
      <c r="K64" s="40" t="n">
        <f aca="false">H64/24</f>
        <v>0.292083333333333</v>
      </c>
      <c r="L64" s="4" t="n">
        <v>7.747649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7649</v>
      </c>
      <c r="J65" s="4" t="n">
        <v>7.747649</v>
      </c>
      <c r="K65" s="40" t="n">
        <f aca="false">H65/24</f>
        <v>0.2925</v>
      </c>
      <c r="L65" s="4" t="n">
        <v>7.747649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7649</v>
      </c>
      <c r="J66" s="4" t="n">
        <v>7.747649</v>
      </c>
      <c r="K66" s="40" t="n">
        <f aca="false">H66/24</f>
        <v>0.292916666666667</v>
      </c>
      <c r="L66" s="4" t="n">
        <v>7.747649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7649</v>
      </c>
      <c r="J67" s="4" t="n">
        <v>7.747649</v>
      </c>
      <c r="K67" s="40" t="n">
        <f aca="false">H67/24</f>
        <v>0.293333333333333</v>
      </c>
      <c r="L67" s="4" t="n">
        <v>7.747649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7649</v>
      </c>
      <c r="J68" s="4" t="n">
        <v>7.747649</v>
      </c>
      <c r="K68" s="40" t="n">
        <f aca="false">H68/24</f>
        <v>0.29375</v>
      </c>
      <c r="L68" s="4" t="n">
        <v>7.747649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7649</v>
      </c>
      <c r="J69" s="4" t="n">
        <v>7.747649</v>
      </c>
      <c r="K69" s="40" t="n">
        <f aca="false">H69/24</f>
        <v>0.294166666666667</v>
      </c>
      <c r="L69" s="4" t="n">
        <v>7.747649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7649</v>
      </c>
      <c r="J70" s="4" t="n">
        <v>7.747649</v>
      </c>
      <c r="K70" s="40" t="n">
        <f aca="false">H70/24</f>
        <v>0.294583333333333</v>
      </c>
      <c r="L70" s="4" t="n">
        <v>7.747649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7649</v>
      </c>
      <c r="J71" s="4" t="n">
        <v>7.747649</v>
      </c>
      <c r="K71" s="40" t="n">
        <f aca="false">H71/24</f>
        <v>0.295</v>
      </c>
      <c r="L71" s="4" t="n">
        <v>7.747649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7649</v>
      </c>
      <c r="J72" s="4" t="n">
        <v>7.747649</v>
      </c>
      <c r="K72" s="40" t="n">
        <f aca="false">H72/24</f>
        <v>0.295416666666667</v>
      </c>
      <c r="L72" s="4" t="n">
        <v>7.747649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7649</v>
      </c>
      <c r="J73" s="4" t="n">
        <v>7.747649</v>
      </c>
      <c r="K73" s="40" t="n">
        <f aca="false">H73/24</f>
        <v>0.295833333333333</v>
      </c>
      <c r="L73" s="4" t="n">
        <v>7.747649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7649</v>
      </c>
      <c r="J74" s="4" t="n">
        <v>7.747649</v>
      </c>
      <c r="K74" s="40" t="n">
        <f aca="false">H74/24</f>
        <v>0.29625</v>
      </c>
      <c r="L74" s="4" t="n">
        <v>7.747649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7649</v>
      </c>
      <c r="J75" s="4" t="n">
        <v>7.747649</v>
      </c>
      <c r="K75" s="40" t="n">
        <f aca="false">H75/24</f>
        <v>0.296666666666667</v>
      </c>
      <c r="L75" s="4" t="n">
        <v>7.747649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7649</v>
      </c>
      <c r="J76" s="4" t="n">
        <v>7.747649</v>
      </c>
      <c r="K76" s="40" t="n">
        <f aca="false">H76/24</f>
        <v>0.297083333333333</v>
      </c>
      <c r="L76" s="4" t="n">
        <v>7.747649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7649</v>
      </c>
      <c r="J77" s="4" t="n">
        <v>7.747649</v>
      </c>
      <c r="K77" s="40" t="n">
        <f aca="false">H77/24</f>
        <v>0.2975</v>
      </c>
      <c r="L77" s="4" t="n">
        <v>7.747649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7649</v>
      </c>
      <c r="J78" s="4" t="n">
        <v>7.747649</v>
      </c>
      <c r="K78" s="40" t="n">
        <f aca="false">H78/24</f>
        <v>0.297916666666667</v>
      </c>
      <c r="L78" s="4" t="n">
        <v>7.747649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7649</v>
      </c>
      <c r="J79" s="4" t="n">
        <v>7.747649</v>
      </c>
      <c r="K79" s="40" t="n">
        <f aca="false">H79/24</f>
        <v>0.298333333333333</v>
      </c>
      <c r="L79" s="4" t="n">
        <v>7.747649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7649</v>
      </c>
      <c r="J80" s="4" t="n">
        <v>7.747649</v>
      </c>
      <c r="K80" s="40" t="n">
        <f aca="false">H80/24</f>
        <v>0.29875</v>
      </c>
      <c r="L80" s="4" t="n">
        <v>7.747649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7649</v>
      </c>
      <c r="J81" s="4" t="n">
        <v>7.747649</v>
      </c>
      <c r="K81" s="40" t="n">
        <f aca="false">H81/24</f>
        <v>0.299166666666667</v>
      </c>
      <c r="L81" s="4" t="n">
        <v>7.747649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7649</v>
      </c>
      <c r="J82" s="4" t="n">
        <v>7.747649</v>
      </c>
      <c r="K82" s="40" t="n">
        <f aca="false">H82/24</f>
        <v>0.299583333333333</v>
      </c>
      <c r="L82" s="4" t="n">
        <v>7.747649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7649</v>
      </c>
      <c r="J83" s="4" t="n">
        <v>7.747649</v>
      </c>
      <c r="K83" s="40" t="n">
        <f aca="false">H83/24</f>
        <v>0.3</v>
      </c>
      <c r="L83" s="4" t="n">
        <v>7.747649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7649</v>
      </c>
      <c r="J84" s="4" t="n">
        <v>7.747649</v>
      </c>
      <c r="K84" s="40" t="n">
        <f aca="false">H84/24</f>
        <v>0.300416666666667</v>
      </c>
      <c r="L84" s="4" t="n">
        <v>7.747649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7649</v>
      </c>
      <c r="J85" s="4" t="n">
        <v>7.747649</v>
      </c>
      <c r="K85" s="40" t="n">
        <f aca="false">H85/24</f>
        <v>0.300833333333333</v>
      </c>
      <c r="L85" s="4" t="n">
        <v>7.747649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7649</v>
      </c>
      <c r="J86" s="4" t="n">
        <v>7.747649</v>
      </c>
      <c r="K86" s="40" t="n">
        <f aca="false">H86/24</f>
        <v>0.30125</v>
      </c>
      <c r="L86" s="4" t="n">
        <v>7.747649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7649</v>
      </c>
      <c r="J87" s="4" t="n">
        <v>7.747649</v>
      </c>
      <c r="K87" s="40" t="n">
        <f aca="false">H87/24</f>
        <v>0.301666666666667</v>
      </c>
      <c r="L87" s="4" t="n">
        <v>7.747649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7649</v>
      </c>
      <c r="J88" s="4" t="n">
        <v>7.747649</v>
      </c>
      <c r="K88" s="40" t="n">
        <f aca="false">H88/24</f>
        <v>0.302083333333333</v>
      </c>
      <c r="L88" s="4" t="n">
        <v>7.747649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7649</v>
      </c>
      <c r="J89" s="4" t="n">
        <v>7.747649</v>
      </c>
      <c r="K89" s="40" t="n">
        <f aca="false">H89/24</f>
        <v>0.3025</v>
      </c>
      <c r="L89" s="4" t="n">
        <v>7.747649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7649</v>
      </c>
      <c r="J90" s="4" t="n">
        <v>7.747649</v>
      </c>
      <c r="K90" s="40" t="n">
        <f aca="false">H90/24</f>
        <v>0.302916666666667</v>
      </c>
      <c r="L90" s="4" t="n">
        <v>7.747649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7649</v>
      </c>
      <c r="J91" s="4" t="n">
        <v>7.747649</v>
      </c>
      <c r="K91" s="40" t="n">
        <f aca="false">H91/24</f>
        <v>0.303333333333333</v>
      </c>
      <c r="L91" s="4" t="n">
        <v>7.747649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7649</v>
      </c>
      <c r="J92" s="4" t="n">
        <v>7.747649</v>
      </c>
      <c r="K92" s="40" t="n">
        <f aca="false">H92/24</f>
        <v>0.30375</v>
      </c>
      <c r="L92" s="4" t="n">
        <v>7.747649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7649</v>
      </c>
      <c r="J93" s="4" t="n">
        <v>7.747649</v>
      </c>
      <c r="K93" s="40" t="n">
        <f aca="false">H93/24</f>
        <v>0.304166666666667</v>
      </c>
      <c r="L93" s="4" t="n">
        <v>7.747649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7649</v>
      </c>
      <c r="J94" s="4" t="n">
        <v>7.747649</v>
      </c>
      <c r="K94" s="40" t="n">
        <f aca="false">H94/24</f>
        <v>0.304583333333333</v>
      </c>
      <c r="L94" s="4" t="n">
        <v>7.747649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7649</v>
      </c>
      <c r="J95" s="4" t="n">
        <v>7.747649</v>
      </c>
      <c r="K95" s="40" t="n">
        <f aca="false">H95/24</f>
        <v>0.305</v>
      </c>
      <c r="L95" s="4" t="n">
        <v>7.747649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7649</v>
      </c>
      <c r="J96" s="4" t="n">
        <v>7.747649</v>
      </c>
      <c r="K96" s="40" t="n">
        <f aca="false">H96/24</f>
        <v>0.305416666666667</v>
      </c>
      <c r="L96" s="4" t="n">
        <v>7.747649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7649</v>
      </c>
      <c r="J97" s="4" t="n">
        <v>7.747649</v>
      </c>
      <c r="K97" s="40" t="n">
        <f aca="false">H97/24</f>
        <v>0.305833333333333</v>
      </c>
      <c r="L97" s="4" t="n">
        <v>7.747649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7649</v>
      </c>
      <c r="J98" s="4" t="n">
        <v>7.747649</v>
      </c>
      <c r="K98" s="40" t="n">
        <f aca="false">H98/24</f>
        <v>0.30625</v>
      </c>
      <c r="L98" s="4" t="n">
        <v>7.747649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7649</v>
      </c>
      <c r="J99" s="4" t="n">
        <v>7.747649</v>
      </c>
      <c r="K99" s="40" t="n">
        <f aca="false">H99/24</f>
        <v>0.306666666666667</v>
      </c>
      <c r="L99" s="4" t="n">
        <v>7.747649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7649</v>
      </c>
      <c r="J100" s="4" t="n">
        <v>7.747649</v>
      </c>
      <c r="K100" s="40" t="n">
        <f aca="false">H100/24</f>
        <v>0.307083333333333</v>
      </c>
      <c r="L100" s="4" t="n">
        <v>7.747649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7649</v>
      </c>
      <c r="J101" s="4" t="n">
        <v>7.747649</v>
      </c>
      <c r="K101" s="40" t="n">
        <f aca="false">H101/24</f>
        <v>0.3075</v>
      </c>
      <c r="L101" s="4" t="n">
        <v>7.747649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7649</v>
      </c>
      <c r="J102" s="4" t="n">
        <v>7.747649</v>
      </c>
      <c r="K102" s="40" t="n">
        <f aca="false">H102/24</f>
        <v>0.307916666666667</v>
      </c>
      <c r="L102" s="4" t="n">
        <v>7.747649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7649</v>
      </c>
      <c r="J103" s="4" t="n">
        <v>7.747649</v>
      </c>
      <c r="K103" s="40" t="n">
        <f aca="false">H103/24</f>
        <v>0.308333333333333</v>
      </c>
      <c r="L103" s="4" t="n">
        <v>7.747649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7649</v>
      </c>
      <c r="J104" s="4" t="n">
        <v>7.747649</v>
      </c>
      <c r="K104" s="40" t="n">
        <f aca="false">H104/24</f>
        <v>0.30875</v>
      </c>
      <c r="L104" s="4" t="n">
        <v>7.747649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7649</v>
      </c>
      <c r="J105" s="4" t="n">
        <v>7.747649</v>
      </c>
      <c r="K105" s="40" t="n">
        <f aca="false">H105/24</f>
        <v>0.309166666666667</v>
      </c>
      <c r="L105" s="4" t="n">
        <v>7.747649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7649</v>
      </c>
      <c r="J106" s="4" t="n">
        <v>7.747649</v>
      </c>
      <c r="K106" s="40" t="n">
        <f aca="false">H106/24</f>
        <v>0.309583333333333</v>
      </c>
      <c r="L106" s="4" t="n">
        <v>7.747649</v>
      </c>
      <c r="M106" s="4"/>
    </row>
    <row r="107" customFormat="false" ht="12" hidden="false" customHeight="false" outlineLevel="0" collapsed="false">
      <c r="H107" s="4" t="n">
        <v>7.44</v>
      </c>
      <c r="I107" s="4" t="n">
        <v>7.747649</v>
      </c>
      <c r="J107" s="4" t="n">
        <v>7.747649</v>
      </c>
      <c r="K107" s="40" t="n">
        <f aca="false">H107/24</f>
        <v>0.31</v>
      </c>
      <c r="L107" s="4" t="n">
        <v>7.747649</v>
      </c>
      <c r="M107" s="4"/>
    </row>
    <row r="108" customFormat="false" ht="12" hidden="false" customHeight="false" outlineLevel="0" collapsed="false">
      <c r="H108" s="4" t="n">
        <v>7.45</v>
      </c>
      <c r="I108" s="4" t="n">
        <v>7.747649</v>
      </c>
      <c r="J108" s="4" t="n">
        <v>7.747649</v>
      </c>
      <c r="K108" s="40" t="n">
        <f aca="false">H108/24</f>
        <v>0.310416666666667</v>
      </c>
      <c r="L108" s="4" t="n">
        <v>7.747649</v>
      </c>
      <c r="M108" s="4"/>
    </row>
    <row r="109" customFormat="false" ht="12" hidden="false" customHeight="false" outlineLevel="0" collapsed="false">
      <c r="H109" s="4" t="n">
        <v>7.46</v>
      </c>
      <c r="I109" s="4" t="n">
        <v>7.747649</v>
      </c>
      <c r="J109" s="4" t="n">
        <v>7.747649</v>
      </c>
      <c r="K109" s="40" t="n">
        <f aca="false">H109/24</f>
        <v>0.310833333333333</v>
      </c>
      <c r="L109" s="4" t="n">
        <v>7.747649</v>
      </c>
      <c r="M109" s="4"/>
    </row>
    <row r="110" customFormat="false" ht="12" hidden="false" customHeight="false" outlineLevel="0" collapsed="false">
      <c r="H110" s="4" t="n">
        <v>7.47</v>
      </c>
      <c r="I110" s="4" t="n">
        <v>7.747649</v>
      </c>
      <c r="J110" s="4" t="n">
        <v>7.747649</v>
      </c>
      <c r="K110" s="40" t="n">
        <f aca="false">H110/24</f>
        <v>0.31125</v>
      </c>
      <c r="L110" s="4" t="n">
        <v>7.747649</v>
      </c>
      <c r="M110" s="4"/>
    </row>
    <row r="111" customFormat="false" ht="12" hidden="false" customHeight="false" outlineLevel="0" collapsed="false">
      <c r="H111" s="4" t="n">
        <v>7.48</v>
      </c>
      <c r="I111" s="4" t="n">
        <v>7.747649</v>
      </c>
      <c r="J111" s="4" t="n">
        <v>7.747649</v>
      </c>
      <c r="K111" s="40" t="n">
        <f aca="false">H111/24</f>
        <v>0.311666666666667</v>
      </c>
      <c r="L111" s="4" t="n">
        <v>7.747649</v>
      </c>
      <c r="M111" s="4"/>
    </row>
    <row r="112" customFormat="false" ht="12" hidden="false" customHeight="false" outlineLevel="0" collapsed="false">
      <c r="H112" s="4" t="n">
        <v>7.49</v>
      </c>
      <c r="I112" s="4" t="n">
        <v>7.747649</v>
      </c>
      <c r="J112" s="4" t="n">
        <v>7.747649</v>
      </c>
      <c r="K112" s="40" t="n">
        <f aca="false">H112/24</f>
        <v>0.312083333333333</v>
      </c>
      <c r="L112" s="4" t="n">
        <v>7.747649</v>
      </c>
      <c r="M112" s="4"/>
    </row>
    <row r="113" customFormat="false" ht="12" hidden="false" customHeight="false" outlineLevel="0" collapsed="false">
      <c r="H113" s="4" t="n">
        <v>7.5</v>
      </c>
      <c r="I113" s="4" t="n">
        <v>7.747649</v>
      </c>
      <c r="J113" s="4" t="n">
        <v>7.747649</v>
      </c>
      <c r="K113" s="40" t="n">
        <f aca="false">H113/24</f>
        <v>0.3125</v>
      </c>
      <c r="L113" s="4" t="n">
        <v>7.747649</v>
      </c>
      <c r="M113" s="4"/>
    </row>
    <row r="114" customFormat="false" ht="12" hidden="false" customHeight="false" outlineLevel="0" collapsed="false">
      <c r="H114" s="4" t="n">
        <v>7.51</v>
      </c>
      <c r="I114" s="4" t="n">
        <v>7.747649</v>
      </c>
      <c r="J114" s="4" t="n">
        <v>7.747649</v>
      </c>
      <c r="K114" s="40" t="n">
        <f aca="false">H114/24</f>
        <v>0.312916666666667</v>
      </c>
      <c r="L114" s="4" t="n">
        <v>7.747649</v>
      </c>
      <c r="M114" s="4"/>
    </row>
    <row r="115" customFormat="false" ht="12" hidden="false" customHeight="false" outlineLevel="0" collapsed="false">
      <c r="H115" s="4" t="n">
        <v>7.52</v>
      </c>
      <c r="I115" s="4" t="n">
        <v>7.747649</v>
      </c>
      <c r="J115" s="4" t="n">
        <v>7.747649</v>
      </c>
      <c r="K115" s="40" t="n">
        <f aca="false">H115/24</f>
        <v>0.313333333333333</v>
      </c>
      <c r="L115" s="4" t="n">
        <v>7.747649</v>
      </c>
      <c r="M115" s="4"/>
    </row>
    <row r="116" customFormat="false" ht="12" hidden="false" customHeight="false" outlineLevel="0" collapsed="false">
      <c r="H116" s="4" t="n">
        <v>7.53</v>
      </c>
      <c r="I116" s="4" t="n">
        <v>7.747649</v>
      </c>
      <c r="J116" s="4" t="n">
        <v>7.747649</v>
      </c>
      <c r="K116" s="40" t="n">
        <f aca="false">H116/24</f>
        <v>0.31375</v>
      </c>
      <c r="L116" s="4" t="n">
        <v>7.747649</v>
      </c>
      <c r="M116" s="4"/>
    </row>
    <row r="117" customFormat="false" ht="12" hidden="false" customHeight="false" outlineLevel="0" collapsed="false">
      <c r="H117" s="4" t="n">
        <v>7.54</v>
      </c>
      <c r="I117" s="4" t="n">
        <v>7.747649</v>
      </c>
      <c r="J117" s="4" t="n">
        <v>7.747649</v>
      </c>
      <c r="K117" s="40" t="n">
        <f aca="false">H117/24</f>
        <v>0.314166666666667</v>
      </c>
      <c r="L117" s="4" t="n">
        <v>7.747649</v>
      </c>
      <c r="M117" s="4"/>
    </row>
    <row r="118" customFormat="false" ht="12" hidden="false" customHeight="false" outlineLevel="0" collapsed="false">
      <c r="H118" s="4" t="n">
        <v>7.55</v>
      </c>
      <c r="I118" s="4" t="n">
        <v>7.747649</v>
      </c>
      <c r="J118" s="4" t="n">
        <v>7.747649</v>
      </c>
      <c r="K118" s="40" t="n">
        <f aca="false">H118/24</f>
        <v>0.314583333333333</v>
      </c>
      <c r="L118" s="4" t="n">
        <v>7.747649</v>
      </c>
      <c r="M118" s="4"/>
    </row>
    <row r="119" customFormat="false" ht="12" hidden="false" customHeight="false" outlineLevel="0" collapsed="false">
      <c r="H119" s="4" t="n">
        <v>7.56</v>
      </c>
      <c r="I119" s="4" t="n">
        <v>7.747649</v>
      </c>
      <c r="J119" s="4" t="n">
        <v>7.747649</v>
      </c>
      <c r="K119" s="40" t="n">
        <f aca="false">H119/24</f>
        <v>0.315</v>
      </c>
      <c r="L119" s="4" t="n">
        <v>7.747649</v>
      </c>
      <c r="M119" s="4"/>
    </row>
    <row r="120" customFormat="false" ht="12" hidden="false" customHeight="false" outlineLevel="0" collapsed="false">
      <c r="H120" s="4" t="n">
        <v>7.57</v>
      </c>
      <c r="I120" s="4" t="n">
        <v>7.747649</v>
      </c>
      <c r="J120" s="4" t="n">
        <v>7.747649</v>
      </c>
      <c r="K120" s="40" t="n">
        <f aca="false">H120/24</f>
        <v>0.315416666666667</v>
      </c>
      <c r="L120" s="4" t="n">
        <v>7.747649</v>
      </c>
      <c r="M120" s="4"/>
    </row>
    <row r="121" customFormat="false" ht="12" hidden="false" customHeight="false" outlineLevel="0" collapsed="false">
      <c r="H121" s="4" t="n">
        <v>7.58</v>
      </c>
      <c r="I121" s="4" t="n">
        <v>7.747649</v>
      </c>
      <c r="J121" s="4" t="n">
        <v>7.747649</v>
      </c>
      <c r="K121" s="40" t="n">
        <f aca="false">H121/24</f>
        <v>0.315833333333333</v>
      </c>
      <c r="L121" s="4" t="n">
        <v>7.747649</v>
      </c>
      <c r="M121" s="4"/>
    </row>
    <row r="122" customFormat="false" ht="12" hidden="false" customHeight="false" outlineLevel="0" collapsed="false">
      <c r="H122" s="4" t="n">
        <v>7.59</v>
      </c>
      <c r="I122" s="4" t="n">
        <v>7.747649</v>
      </c>
      <c r="J122" s="4" t="n">
        <v>7.747649</v>
      </c>
      <c r="K122" s="40" t="n">
        <f aca="false">H122/24</f>
        <v>0.31625</v>
      </c>
      <c r="L122" s="4" t="n">
        <v>7.747649</v>
      </c>
      <c r="M122" s="4"/>
    </row>
    <row r="123" customFormat="false" ht="12" hidden="false" customHeight="false" outlineLevel="0" collapsed="false">
      <c r="H123" s="4" t="n">
        <v>7.6</v>
      </c>
      <c r="I123" s="4" t="n">
        <v>7.747651</v>
      </c>
      <c r="J123" s="4" t="n">
        <v>7.747649</v>
      </c>
      <c r="K123" s="40" t="n">
        <f aca="false">H123/24</f>
        <v>0.316666666666667</v>
      </c>
      <c r="L123" s="4" t="n">
        <v>7.7476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47658</v>
      </c>
      <c r="J124" s="4" t="n">
        <v>7.747649</v>
      </c>
      <c r="K124" s="40" t="n">
        <f aca="false">H124/24</f>
        <v>0.317083333333333</v>
      </c>
      <c r="L124" s="4" t="n">
        <v>7.747658</v>
      </c>
      <c r="M124" s="4"/>
    </row>
    <row r="125" customFormat="false" ht="12" hidden="false" customHeight="false" outlineLevel="0" collapsed="false">
      <c r="H125" s="4" t="n">
        <v>7.62</v>
      </c>
      <c r="I125" s="4" t="n">
        <v>7.747686</v>
      </c>
      <c r="J125" s="4" t="n">
        <v>7.747649</v>
      </c>
      <c r="K125" s="40" t="n">
        <f aca="false">H125/24</f>
        <v>0.3175</v>
      </c>
      <c r="L125" s="4" t="n">
        <v>7.747686</v>
      </c>
      <c r="M125" s="4"/>
    </row>
    <row r="126" customFormat="false" ht="12" hidden="false" customHeight="false" outlineLevel="0" collapsed="false">
      <c r="H126" s="4" t="n">
        <v>7.63</v>
      </c>
      <c r="I126" s="4" t="n">
        <v>7.747794</v>
      </c>
      <c r="J126" s="4" t="n">
        <v>7.747651</v>
      </c>
      <c r="K126" s="40" t="n">
        <f aca="false">H126/24</f>
        <v>0.317916666666667</v>
      </c>
      <c r="L126" s="4" t="n">
        <v>7.747794</v>
      </c>
      <c r="M126" s="4"/>
    </row>
    <row r="127" customFormat="false" ht="12" hidden="false" customHeight="false" outlineLevel="0" collapsed="false">
      <c r="H127" s="4" t="n">
        <v>7.64</v>
      </c>
      <c r="I127" s="4" t="n">
        <v>7.748158</v>
      </c>
      <c r="J127" s="4" t="n">
        <v>7.747655</v>
      </c>
      <c r="K127" s="40" t="n">
        <f aca="false">H127/24</f>
        <v>0.318333333333333</v>
      </c>
      <c r="L127" s="4" t="n">
        <v>7.748158</v>
      </c>
      <c r="M127" s="4"/>
    </row>
    <row r="128" customFormat="false" ht="12" hidden="false" customHeight="false" outlineLevel="0" collapsed="false">
      <c r="H128" s="4" t="n">
        <v>7.65</v>
      </c>
      <c r="I128" s="4" t="n">
        <v>7.74927</v>
      </c>
      <c r="J128" s="4" t="n">
        <v>7.747669</v>
      </c>
      <c r="K128" s="40" t="n">
        <f aca="false">H128/24</f>
        <v>0.31875</v>
      </c>
      <c r="L128" s="4" t="n">
        <v>7.74927</v>
      </c>
      <c r="M128" s="4"/>
    </row>
    <row r="129" customFormat="false" ht="12" hidden="false" customHeight="false" outlineLevel="0" collapsed="false">
      <c r="H129" s="4" t="n">
        <v>7.66</v>
      </c>
      <c r="I129" s="4" t="n">
        <v>7.752355</v>
      </c>
      <c r="J129" s="4" t="n">
        <v>7.747711</v>
      </c>
      <c r="K129" s="40" t="n">
        <f aca="false">H129/24</f>
        <v>0.319166666666667</v>
      </c>
      <c r="L129" s="4" t="n">
        <v>7.752355</v>
      </c>
      <c r="M129" s="4"/>
    </row>
    <row r="130" customFormat="false" ht="12" hidden="false" customHeight="false" outlineLevel="0" collapsed="false">
      <c r="H130" s="4" t="n">
        <v>7.67</v>
      </c>
      <c r="I130" s="4" t="n">
        <v>7.76017</v>
      </c>
      <c r="J130" s="4" t="n">
        <v>7.747824</v>
      </c>
      <c r="K130" s="40" t="n">
        <f aca="false">H130/24</f>
        <v>0.319583333333333</v>
      </c>
      <c r="L130" s="4" t="n">
        <v>7.76017</v>
      </c>
      <c r="M130" s="4"/>
    </row>
    <row r="131" customFormat="false" ht="12" hidden="false" customHeight="false" outlineLevel="0" collapsed="false">
      <c r="H131" s="4" t="n">
        <v>7.68</v>
      </c>
      <c r="I131" s="4" t="n">
        <v>7.778298</v>
      </c>
      <c r="J131" s="4" t="n">
        <v>7.748108</v>
      </c>
      <c r="K131" s="40" t="n">
        <f aca="false">H131/24</f>
        <v>0.32</v>
      </c>
      <c r="L131" s="4" t="n">
        <v>7.778298</v>
      </c>
      <c r="M131" s="4"/>
    </row>
    <row r="132" customFormat="false" ht="12" hidden="false" customHeight="false" outlineLevel="0" collapsed="false">
      <c r="H132" s="4" t="n">
        <v>7.69</v>
      </c>
      <c r="I132" s="4" t="n">
        <v>7.816946</v>
      </c>
      <c r="J132" s="4" t="n">
        <v>7.748765</v>
      </c>
      <c r="K132" s="40" t="n">
        <f aca="false">H132/24</f>
        <v>0.320416666666667</v>
      </c>
      <c r="L132" s="4" t="n">
        <v>7.816946</v>
      </c>
      <c r="M132" s="4"/>
    </row>
    <row r="133" customFormat="false" ht="12" hidden="false" customHeight="false" outlineLevel="0" collapsed="false">
      <c r="H133" s="4" t="n">
        <v>7.7</v>
      </c>
      <c r="I133" s="4" t="n">
        <v>7.892896</v>
      </c>
      <c r="J133" s="4" t="n">
        <v>7.750173</v>
      </c>
      <c r="K133" s="40" t="n">
        <f aca="false">H133/24</f>
        <v>0.320833333333333</v>
      </c>
      <c r="L133" s="4" t="n">
        <v>7.892896</v>
      </c>
      <c r="M133" s="4"/>
    </row>
    <row r="134" customFormat="false" ht="12" hidden="false" customHeight="false" outlineLevel="0" collapsed="false">
      <c r="H134" s="4" t="n">
        <v>7.71</v>
      </c>
      <c r="I134" s="4" t="n">
        <v>8.030884</v>
      </c>
      <c r="J134" s="4" t="n">
        <v>7.752981</v>
      </c>
      <c r="K134" s="40" t="n">
        <f aca="false">H134/24</f>
        <v>0.32125</v>
      </c>
      <c r="L134" s="4" t="n">
        <v>8.030884</v>
      </c>
      <c r="M134" s="4"/>
    </row>
    <row r="135" customFormat="false" ht="12" hidden="false" customHeight="false" outlineLevel="0" collapsed="false">
      <c r="H135" s="4" t="n">
        <v>7.72</v>
      </c>
      <c r="I135" s="4" t="n">
        <v>8.263305</v>
      </c>
      <c r="J135" s="4" t="n">
        <v>7.758208</v>
      </c>
      <c r="K135" s="40" t="n">
        <f aca="false">H135/24</f>
        <v>0.321666666666667</v>
      </c>
      <c r="L135" s="4" t="n">
        <v>8.263305</v>
      </c>
      <c r="M135" s="4"/>
    </row>
    <row r="136" customFormat="false" ht="12" hidden="false" customHeight="false" outlineLevel="0" collapsed="false">
      <c r="H136" s="4" t="n">
        <v>7.73</v>
      </c>
      <c r="I136" s="4" t="n">
        <v>8.627246</v>
      </c>
      <c r="J136" s="4" t="n">
        <v>7.767321</v>
      </c>
      <c r="K136" s="40" t="n">
        <f aca="false">H136/24</f>
        <v>0.322083333333333</v>
      </c>
      <c r="L136" s="4" t="n">
        <v>8.627246</v>
      </c>
      <c r="M136" s="4"/>
    </row>
    <row r="137" customFormat="false" ht="12" hidden="false" customHeight="false" outlineLevel="0" collapsed="false">
      <c r="H137" s="4" t="n">
        <v>7.74</v>
      </c>
      <c r="I137" s="4" t="n">
        <v>9.158525</v>
      </c>
      <c r="J137" s="4" t="n">
        <v>7.782251</v>
      </c>
      <c r="K137" s="40" t="n">
        <f aca="false">H137/24</f>
        <v>0.3225</v>
      </c>
      <c r="L137" s="4" t="n">
        <v>9.158525</v>
      </c>
      <c r="M137" s="4"/>
    </row>
    <row r="138" customFormat="false" ht="12" hidden="false" customHeight="false" outlineLevel="0" collapsed="false">
      <c r="H138" s="4" t="n">
        <v>7.75</v>
      </c>
      <c r="I138" s="4" t="n">
        <v>9.883641</v>
      </c>
      <c r="J138" s="4" t="n">
        <v>7.805314</v>
      </c>
      <c r="K138" s="40" t="n">
        <f aca="false">H138/24</f>
        <v>0.322916666666667</v>
      </c>
      <c r="L138" s="4" t="n">
        <v>9.883641</v>
      </c>
      <c r="M138" s="4"/>
    </row>
    <row r="139" customFormat="false" ht="12" hidden="false" customHeight="false" outlineLevel="0" collapsed="false">
      <c r="H139" s="4" t="n">
        <v>7.76</v>
      </c>
      <c r="I139" s="4" t="n">
        <v>10.81174</v>
      </c>
      <c r="J139" s="4" t="n">
        <v>7.839035</v>
      </c>
      <c r="K139" s="40" t="n">
        <f aca="false">H139/24</f>
        <v>0.323333333333333</v>
      </c>
      <c r="L139" s="4" t="n">
        <v>10.81174</v>
      </c>
      <c r="M139" s="4"/>
    </row>
    <row r="140" customFormat="false" ht="12" hidden="false" customHeight="false" outlineLevel="0" collapsed="false">
      <c r="H140" s="4" t="n">
        <v>7.77</v>
      </c>
      <c r="I140" s="4" t="n">
        <v>11.92929</v>
      </c>
      <c r="J140" s="4" t="n">
        <v>7.885876</v>
      </c>
      <c r="K140" s="40" t="n">
        <f aca="false">H140/24</f>
        <v>0.32375</v>
      </c>
      <c r="L140" s="4" t="n">
        <v>11.92929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953</v>
      </c>
      <c r="J141" s="4" t="n">
        <v>7.947931</v>
      </c>
      <c r="K141" s="40" t="n">
        <f aca="false">H141/24</f>
        <v>0.324166666666667</v>
      </c>
      <c r="L141" s="4" t="n">
        <v>13.19953</v>
      </c>
      <c r="M141" s="4"/>
    </row>
    <row r="142" customFormat="false" ht="12" hidden="false" customHeight="false" outlineLevel="0" collapsed="false">
      <c r="H142" s="4" t="n">
        <v>7.79</v>
      </c>
      <c r="I142" s="4" t="n">
        <v>14.5672</v>
      </c>
      <c r="J142" s="4" t="n">
        <v>8.026656</v>
      </c>
      <c r="K142" s="40" t="n">
        <f aca="false">H142/24</f>
        <v>0.324583333333333</v>
      </c>
      <c r="L142" s="4" t="n">
        <v>14.5672</v>
      </c>
      <c r="M142" s="4"/>
    </row>
    <row r="143" customFormat="false" ht="12" hidden="false" customHeight="false" outlineLevel="0" collapsed="false">
      <c r="H143" s="4" t="n">
        <v>7.8</v>
      </c>
      <c r="I143" s="4" t="n">
        <v>15.96731</v>
      </c>
      <c r="J143" s="4" t="n">
        <v>8.122694</v>
      </c>
      <c r="K143" s="40" t="n">
        <f aca="false">H143/24</f>
        <v>0.325</v>
      </c>
      <c r="L143" s="4" t="n">
        <v>15.96731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53</v>
      </c>
      <c r="J144" s="4" t="n">
        <v>8.235815</v>
      </c>
      <c r="K144" s="40" t="n">
        <f aca="false">H144/24</f>
        <v>0.325416666666667</v>
      </c>
      <c r="L144" s="4" t="n">
        <v>17.335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1595</v>
      </c>
      <c r="J145" s="4" t="n">
        <v>8.365001</v>
      </c>
      <c r="K145" s="40" t="n">
        <f aca="false">H145/24</f>
        <v>0.325833333333333</v>
      </c>
      <c r="L145" s="4" t="n">
        <v>18.61595</v>
      </c>
      <c r="M145" s="4"/>
    </row>
    <row r="146" customFormat="false" ht="12" hidden="false" customHeight="false" outlineLevel="0" collapsed="false">
      <c r="H146" s="4" t="n">
        <v>7.83</v>
      </c>
      <c r="I146" s="4" t="n">
        <v>19.76919</v>
      </c>
      <c r="J146" s="4" t="n">
        <v>8.508614</v>
      </c>
      <c r="K146" s="40" t="n">
        <f aca="false">H146/24</f>
        <v>0.32625</v>
      </c>
      <c r="L146" s="4" t="n">
        <v>19.76919</v>
      </c>
      <c r="M146" s="4"/>
    </row>
    <row r="147" customFormat="false" ht="12" hidden="false" customHeight="false" outlineLevel="0" collapsed="false">
      <c r="H147" s="4" t="n">
        <v>7.84</v>
      </c>
      <c r="I147" s="4" t="n">
        <v>20.77206</v>
      </c>
      <c r="J147" s="4" t="n">
        <v>8.664622</v>
      </c>
      <c r="K147" s="40" t="n">
        <f aca="false">H147/24</f>
        <v>0.326666666666667</v>
      </c>
      <c r="L147" s="4" t="n">
        <v>20.77206</v>
      </c>
      <c r="M147" s="4"/>
    </row>
    <row r="148" customFormat="false" ht="12" hidden="false" customHeight="false" outlineLevel="0" collapsed="false">
      <c r="H148" s="4" t="n">
        <v>7.85</v>
      </c>
      <c r="I148" s="4" t="n">
        <v>21.61759</v>
      </c>
      <c r="J148" s="4" t="n">
        <v>8.830819</v>
      </c>
      <c r="K148" s="40" t="n">
        <f aca="false">H148/24</f>
        <v>0.327083333333333</v>
      </c>
      <c r="L148" s="4" t="n">
        <v>21.61759</v>
      </c>
      <c r="M148" s="4"/>
    </row>
    <row r="149" customFormat="false" ht="12" hidden="false" customHeight="false" outlineLevel="0" collapsed="false">
      <c r="H149" s="4" t="n">
        <v>7.86</v>
      </c>
      <c r="I149" s="4" t="n">
        <v>22.31152</v>
      </c>
      <c r="J149" s="4" t="n">
        <v>9.005021</v>
      </c>
      <c r="K149" s="40" t="n">
        <f aca="false">H149/24</f>
        <v>0.3275</v>
      </c>
      <c r="L149" s="4" t="n">
        <v>22.31152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815</v>
      </c>
      <c r="J150" s="4" t="n">
        <v>9.185206</v>
      </c>
      <c r="K150" s="40" t="n">
        <f aca="false">H150/24</f>
        <v>0.327916666666667</v>
      </c>
      <c r="L150" s="4" t="n">
        <v>22.86815</v>
      </c>
      <c r="M150" s="4"/>
    </row>
    <row r="151" customFormat="false" ht="12" hidden="false" customHeight="false" outlineLevel="0" collapsed="false">
      <c r="H151" s="4" t="n">
        <v>7.88</v>
      </c>
      <c r="I151" s="4" t="n">
        <v>23.30648</v>
      </c>
      <c r="J151" s="4" t="n">
        <v>9.3696</v>
      </c>
      <c r="K151" s="40" t="n">
        <f aca="false">H151/24</f>
        <v>0.328333333333333</v>
      </c>
      <c r="L151" s="4" t="n">
        <v>23.30648</v>
      </c>
      <c r="M151" s="4"/>
    </row>
    <row r="152" customFormat="false" ht="12" hidden="false" customHeight="false" outlineLevel="0" collapsed="false">
      <c r="H152" s="4" t="n">
        <v>7.89</v>
      </c>
      <c r="I152" s="4" t="n">
        <v>23.64693</v>
      </c>
      <c r="J152" s="4" t="n">
        <v>9.556712</v>
      </c>
      <c r="K152" s="40" t="n">
        <f aca="false">H152/24</f>
        <v>0.32875</v>
      </c>
      <c r="L152" s="4" t="n">
        <v>23.64693</v>
      </c>
      <c r="M152" s="4"/>
    </row>
    <row r="153" customFormat="false" ht="12" hidden="false" customHeight="false" outlineLevel="0" collapsed="false">
      <c r="H153" s="4" t="n">
        <v>7.9</v>
      </c>
      <c r="I153" s="4" t="n">
        <v>23.90913</v>
      </c>
      <c r="J153" s="4" t="n">
        <v>9.74534</v>
      </c>
      <c r="K153" s="40" t="n">
        <f aca="false">H153/24</f>
        <v>0.329166666666667</v>
      </c>
      <c r="L153" s="4" t="n">
        <v>23.90913</v>
      </c>
      <c r="M153" s="4"/>
    </row>
    <row r="154" customFormat="false" ht="12" hidden="false" customHeight="false" outlineLevel="0" collapsed="false">
      <c r="H154" s="4" t="n">
        <v>7.91</v>
      </c>
      <c r="I154" s="4" t="n">
        <v>24.11057</v>
      </c>
      <c r="J154" s="4" t="n">
        <v>9.93454</v>
      </c>
      <c r="K154" s="40" t="n">
        <f aca="false">H154/24</f>
        <v>0.329583333333333</v>
      </c>
      <c r="L154" s="4" t="n">
        <v>24.11057</v>
      </c>
      <c r="M154" s="4"/>
    </row>
    <row r="155" customFormat="false" ht="12" hidden="false" customHeight="false" outlineLevel="0" collapsed="false">
      <c r="H155" s="4" t="n">
        <v>7.92</v>
      </c>
      <c r="I155" s="4" t="n">
        <v>24.26598</v>
      </c>
      <c r="J155" s="4" t="n">
        <v>10.1236</v>
      </c>
      <c r="K155" s="40" t="n">
        <f aca="false">H155/24</f>
        <v>0.33</v>
      </c>
      <c r="L155" s="4" t="n">
        <v>24.2659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8728</v>
      </c>
      <c r="J156" s="4" t="n">
        <v>10.31198</v>
      </c>
      <c r="K156" s="40" t="n">
        <f aca="false">H156/24</f>
        <v>0.330416666666667</v>
      </c>
      <c r="L156" s="4" t="n">
        <v>24.38728</v>
      </c>
      <c r="M156" s="4"/>
    </row>
    <row r="157" customFormat="false" ht="12" hidden="false" customHeight="false" outlineLevel="0" collapsed="false">
      <c r="H157" s="4" t="n">
        <v>7.94</v>
      </c>
      <c r="I157" s="4" t="n">
        <v>24.48372</v>
      </c>
      <c r="J157" s="4" t="n">
        <v>10.49931</v>
      </c>
      <c r="K157" s="40" t="n">
        <f aca="false">H157/24</f>
        <v>0.330833333333333</v>
      </c>
      <c r="L157" s="4" t="n">
        <v>24.48372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233</v>
      </c>
      <c r="J158" s="4" t="n">
        <v>10.68532</v>
      </c>
      <c r="K158" s="40" t="n">
        <f aca="false">H158/24</f>
        <v>0.33125</v>
      </c>
      <c r="L158" s="4" t="n">
        <v>24.56233</v>
      </c>
      <c r="M158" s="4"/>
    </row>
    <row r="159" customFormat="false" ht="12" hidden="false" customHeight="false" outlineLevel="0" collapsed="false">
      <c r="H159" s="4" t="n">
        <v>7.96</v>
      </c>
      <c r="I159" s="4" t="n">
        <v>24.6283</v>
      </c>
      <c r="J159" s="4" t="n">
        <v>10.86982</v>
      </c>
      <c r="K159" s="40" t="n">
        <f aca="false">H159/24</f>
        <v>0.331666666666667</v>
      </c>
      <c r="L159" s="4" t="n">
        <v>24.6283</v>
      </c>
      <c r="M159" s="4"/>
    </row>
    <row r="160" customFormat="false" ht="12" hidden="false" customHeight="false" outlineLevel="0" collapsed="false">
      <c r="H160" s="4" t="n">
        <v>7.97</v>
      </c>
      <c r="I160" s="4" t="n">
        <v>24.68538</v>
      </c>
      <c r="J160" s="4" t="n">
        <v>11.05268</v>
      </c>
      <c r="K160" s="40" t="n">
        <f aca="false">H160/24</f>
        <v>0.332083333333333</v>
      </c>
      <c r="L160" s="4" t="n">
        <v>24.68538</v>
      </c>
      <c r="M160" s="4"/>
    </row>
    <row r="161" customFormat="false" ht="12" hidden="false" customHeight="false" outlineLevel="0" collapsed="false">
      <c r="H161" s="4" t="n">
        <v>7.98</v>
      </c>
      <c r="I161" s="4" t="n">
        <v>24.73625</v>
      </c>
      <c r="J161" s="4" t="n">
        <v>11.23384</v>
      </c>
      <c r="K161" s="40" t="n">
        <f aca="false">H161/24</f>
        <v>0.3325</v>
      </c>
      <c r="L161" s="4" t="n">
        <v>24.73625</v>
      </c>
      <c r="M161" s="4"/>
    </row>
    <row r="162" customFormat="false" ht="12" hidden="false" customHeight="false" outlineLevel="0" collapsed="false">
      <c r="H162" s="4" t="n">
        <v>7.99</v>
      </c>
      <c r="I162" s="4" t="n">
        <v>24.78276</v>
      </c>
      <c r="J162" s="4" t="n">
        <v>11.41324</v>
      </c>
      <c r="K162" s="40" t="n">
        <f aca="false">H162/24</f>
        <v>0.332916666666667</v>
      </c>
      <c r="L162" s="4" t="n">
        <v>24.78276</v>
      </c>
      <c r="M162" s="4"/>
    </row>
    <row r="163" customFormat="false" ht="12" hidden="false" customHeight="false" outlineLevel="0" collapsed="false">
      <c r="H163" s="4" t="n">
        <v>8</v>
      </c>
      <c r="I163" s="4" t="n">
        <v>24.82622</v>
      </c>
      <c r="J163" s="4" t="n">
        <v>11.59086</v>
      </c>
      <c r="K163" s="40" t="n">
        <f aca="false">H163/24</f>
        <v>0.333333333333333</v>
      </c>
      <c r="L163" s="4" t="n">
        <v>24.82622</v>
      </c>
      <c r="M163" s="4"/>
    </row>
    <row r="164" customFormat="false" ht="12" hidden="false" customHeight="false" outlineLevel="0" collapsed="false">
      <c r="H164" s="4" t="n">
        <v>8.01</v>
      </c>
      <c r="I164" s="4" t="n">
        <v>24.86749</v>
      </c>
      <c r="J164" s="4" t="n">
        <v>11.76668</v>
      </c>
      <c r="K164" s="40" t="n">
        <f aca="false">H164/24</f>
        <v>0.33375</v>
      </c>
      <c r="L164" s="4" t="n">
        <v>24.86749</v>
      </c>
      <c r="M164" s="4"/>
    </row>
    <row r="165" customFormat="false" ht="12" hidden="false" customHeight="false" outlineLevel="0" collapsed="false">
      <c r="H165" s="4" t="n">
        <v>8.02</v>
      </c>
      <c r="I165" s="4" t="n">
        <v>24.90718</v>
      </c>
      <c r="J165" s="4" t="n">
        <v>11.94071</v>
      </c>
      <c r="K165" s="40" t="n">
        <f aca="false">H165/24</f>
        <v>0.334166666666667</v>
      </c>
      <c r="L165" s="4" t="n">
        <v>24.90718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567</v>
      </c>
      <c r="J166" s="4" t="n">
        <v>12.11295</v>
      </c>
      <c r="K166" s="40" t="n">
        <f aca="false">H166/24</f>
        <v>0.334583333333333</v>
      </c>
      <c r="L166" s="4" t="n">
        <v>24.94567</v>
      </c>
      <c r="M166" s="4"/>
    </row>
    <row r="167" customFormat="false" ht="12" hidden="false" customHeight="false" outlineLevel="0" collapsed="false">
      <c r="H167" s="4" t="n">
        <v>8.04</v>
      </c>
      <c r="I167" s="4" t="n">
        <v>24.98324</v>
      </c>
      <c r="J167" s="4" t="n">
        <v>12.28341</v>
      </c>
      <c r="K167" s="40" t="n">
        <f aca="false">H167/24</f>
        <v>0.335</v>
      </c>
      <c r="L167" s="4" t="n">
        <v>24.98324</v>
      </c>
      <c r="M167" s="4"/>
    </row>
    <row r="168" customFormat="false" ht="12" hidden="false" customHeight="false" outlineLevel="0" collapsed="false">
      <c r="H168" s="4" t="n">
        <v>8.05</v>
      </c>
      <c r="I168" s="4" t="n">
        <v>25.02007</v>
      </c>
      <c r="J168" s="4" t="n">
        <v>12.4521</v>
      </c>
      <c r="K168" s="40" t="n">
        <f aca="false">H168/24</f>
        <v>0.335416666666667</v>
      </c>
      <c r="L168" s="4" t="n">
        <v>25.02007</v>
      </c>
      <c r="M168" s="4"/>
    </row>
    <row r="169" customFormat="false" ht="12" hidden="false" customHeight="false" outlineLevel="0" collapsed="false">
      <c r="H169" s="4" t="n">
        <v>8.06</v>
      </c>
      <c r="I169" s="4" t="n">
        <v>25.05626</v>
      </c>
      <c r="J169" s="4" t="n">
        <v>12.61904</v>
      </c>
      <c r="K169" s="40" t="n">
        <f aca="false">H169/24</f>
        <v>0.335833333333333</v>
      </c>
      <c r="L169" s="4" t="n">
        <v>25.05626</v>
      </c>
      <c r="M169" s="4"/>
    </row>
    <row r="170" customFormat="false" ht="12" hidden="false" customHeight="false" outlineLevel="0" collapsed="false">
      <c r="H170" s="4" t="n">
        <v>8.07</v>
      </c>
      <c r="I170" s="4" t="n">
        <v>25.0919</v>
      </c>
      <c r="J170" s="4" t="n">
        <v>12.78424</v>
      </c>
      <c r="K170" s="40" t="n">
        <f aca="false">H170/24</f>
        <v>0.33625</v>
      </c>
      <c r="L170" s="4" t="n">
        <v>25.0919</v>
      </c>
      <c r="M170" s="4"/>
    </row>
    <row r="171" customFormat="false" ht="12" hidden="false" customHeight="false" outlineLevel="0" collapsed="false">
      <c r="H171" s="4" t="n">
        <v>8.08</v>
      </c>
      <c r="I171" s="4" t="n">
        <v>25.12704</v>
      </c>
      <c r="J171" s="4" t="n">
        <v>12.94772</v>
      </c>
      <c r="K171" s="40" t="n">
        <f aca="false">H171/24</f>
        <v>0.336666666666667</v>
      </c>
      <c r="L171" s="4" t="n">
        <v>25.12704</v>
      </c>
      <c r="M171" s="4"/>
    </row>
    <row r="172" customFormat="false" ht="12" hidden="false" customHeight="false" outlineLevel="0" collapsed="false">
      <c r="H172" s="4" t="n">
        <v>8.09</v>
      </c>
      <c r="I172" s="4" t="n">
        <v>25.16171</v>
      </c>
      <c r="J172" s="4" t="n">
        <v>13.10949</v>
      </c>
      <c r="K172" s="40" t="n">
        <f aca="false">H172/24</f>
        <v>0.337083333333333</v>
      </c>
      <c r="L172" s="4" t="n">
        <v>25.16171</v>
      </c>
      <c r="M172" s="4"/>
    </row>
    <row r="173" customFormat="false" ht="12" hidden="false" customHeight="false" outlineLevel="0" collapsed="false">
      <c r="H173" s="4" t="n">
        <v>8.1</v>
      </c>
      <c r="I173" s="4" t="n">
        <v>25.19594</v>
      </c>
      <c r="J173" s="4" t="n">
        <v>13.26957</v>
      </c>
      <c r="K173" s="40" t="n">
        <f aca="false">H173/24</f>
        <v>0.3375</v>
      </c>
      <c r="L173" s="4" t="n">
        <v>25.19594</v>
      </c>
      <c r="M173" s="4"/>
    </row>
    <row r="174" customFormat="false" ht="12" hidden="false" customHeight="false" outlineLevel="0" collapsed="false">
      <c r="H174" s="4" t="n">
        <v>8.11</v>
      </c>
      <c r="I174" s="4" t="n">
        <v>25.22974</v>
      </c>
      <c r="J174" s="4" t="n">
        <v>13.42799</v>
      </c>
      <c r="K174" s="40" t="n">
        <f aca="false">H174/24</f>
        <v>0.337916666666667</v>
      </c>
      <c r="L174" s="4" t="n">
        <v>25.22974</v>
      </c>
      <c r="M174" s="4"/>
    </row>
    <row r="175" customFormat="false" ht="12" hidden="false" customHeight="false" outlineLevel="0" collapsed="false">
      <c r="H175" s="4" t="n">
        <v>8.12</v>
      </c>
      <c r="I175" s="4" t="n">
        <v>25.26313</v>
      </c>
      <c r="J175" s="4" t="n">
        <v>13.58474</v>
      </c>
      <c r="K175" s="40" t="n">
        <f aca="false">H175/24</f>
        <v>0.338333333333333</v>
      </c>
      <c r="L175" s="4" t="n">
        <v>25.26313</v>
      </c>
      <c r="M175" s="4"/>
    </row>
    <row r="176" customFormat="false" ht="12" hidden="false" customHeight="false" outlineLevel="0" collapsed="false">
      <c r="H176" s="4" t="n">
        <v>8.13</v>
      </c>
      <c r="I176" s="4" t="n">
        <v>25.29611</v>
      </c>
      <c r="J176" s="4" t="n">
        <v>13.73986</v>
      </c>
      <c r="K176" s="40" t="n">
        <f aca="false">H176/24</f>
        <v>0.33875</v>
      </c>
      <c r="L176" s="4" t="n">
        <v>25.29611</v>
      </c>
      <c r="M176" s="4"/>
    </row>
    <row r="177" customFormat="false" ht="12" hidden="false" customHeight="false" outlineLevel="0" collapsed="false">
      <c r="H177" s="4" t="n">
        <v>8.14</v>
      </c>
      <c r="I177" s="4" t="n">
        <v>25.3287</v>
      </c>
      <c r="J177" s="4" t="n">
        <v>13.89336</v>
      </c>
      <c r="K177" s="40" t="n">
        <f aca="false">H177/24</f>
        <v>0.339166666666667</v>
      </c>
      <c r="L177" s="4" t="n">
        <v>25.3287</v>
      </c>
      <c r="M177" s="4"/>
    </row>
    <row r="178" customFormat="false" ht="12" hidden="false" customHeight="false" outlineLevel="0" collapsed="false">
      <c r="H178" s="4" t="n">
        <v>8.15</v>
      </c>
      <c r="I178" s="4" t="n">
        <v>25.36089</v>
      </c>
      <c r="J178" s="4" t="n">
        <v>14.04524</v>
      </c>
      <c r="K178" s="40" t="n">
        <f aca="false">H178/24</f>
        <v>0.339583333333333</v>
      </c>
      <c r="L178" s="4" t="n">
        <v>25.36089</v>
      </c>
      <c r="M178" s="4"/>
    </row>
    <row r="179" customFormat="false" ht="12" hidden="false" customHeight="false" outlineLevel="0" collapsed="false">
      <c r="H179" s="4" t="n">
        <v>8.16</v>
      </c>
      <c r="I179" s="4" t="n">
        <v>25.39271</v>
      </c>
      <c r="J179" s="4" t="n">
        <v>14.19554</v>
      </c>
      <c r="K179" s="40" t="n">
        <f aca="false">H179/24</f>
        <v>0.34</v>
      </c>
      <c r="L179" s="4" t="n">
        <v>25.39271</v>
      </c>
      <c r="M179" s="4"/>
    </row>
    <row r="180" customFormat="false" ht="12" hidden="false" customHeight="false" outlineLevel="0" collapsed="false">
      <c r="H180" s="4" t="n">
        <v>8.17</v>
      </c>
      <c r="I180" s="4" t="n">
        <v>25.42414</v>
      </c>
      <c r="J180" s="4" t="n">
        <v>14.34427</v>
      </c>
      <c r="K180" s="40" t="n">
        <f aca="false">H180/24</f>
        <v>0.340416666666667</v>
      </c>
      <c r="L180" s="4" t="n">
        <v>25.42414</v>
      </c>
      <c r="M180" s="4"/>
    </row>
    <row r="181" customFormat="false" ht="12" hidden="false" customHeight="false" outlineLevel="0" collapsed="false">
      <c r="H181" s="4" t="n">
        <v>8.18</v>
      </c>
      <c r="I181" s="4" t="n">
        <v>25.4552</v>
      </c>
      <c r="J181" s="4" t="n">
        <v>14.49143</v>
      </c>
      <c r="K181" s="40" t="n">
        <f aca="false">H181/24</f>
        <v>0.340833333333333</v>
      </c>
      <c r="L181" s="4" t="n">
        <v>25.4552</v>
      </c>
      <c r="M181" s="4"/>
    </row>
    <row r="182" customFormat="false" ht="12" hidden="false" customHeight="false" outlineLevel="0" collapsed="false">
      <c r="H182" s="4" t="n">
        <v>8.19</v>
      </c>
      <c r="I182" s="4" t="n">
        <v>25.48589</v>
      </c>
      <c r="J182" s="4" t="n">
        <v>14.63706</v>
      </c>
      <c r="K182" s="40" t="n">
        <f aca="false">H182/24</f>
        <v>0.34125</v>
      </c>
      <c r="L182" s="4" t="n">
        <v>25.48589</v>
      </c>
      <c r="M182" s="4"/>
    </row>
    <row r="183" customFormat="false" ht="12" hidden="false" customHeight="false" outlineLevel="0" collapsed="false">
      <c r="H183" s="4" t="n">
        <v>8.2</v>
      </c>
      <c r="I183" s="4" t="n">
        <v>25.51622</v>
      </c>
      <c r="J183" s="4" t="n">
        <v>14.78115</v>
      </c>
      <c r="K183" s="40" t="n">
        <f aca="false">H183/24</f>
        <v>0.341666666666667</v>
      </c>
      <c r="L183" s="4" t="n">
        <v>25.51622</v>
      </c>
      <c r="M183" s="4"/>
    </row>
    <row r="184" customFormat="false" ht="12" hidden="false" customHeight="false" outlineLevel="0" collapsed="false">
      <c r="H184" s="4" t="n">
        <v>8.21</v>
      </c>
      <c r="I184" s="4" t="n">
        <v>25.54619</v>
      </c>
      <c r="J184" s="4" t="n">
        <v>14.92374</v>
      </c>
      <c r="K184" s="40" t="n">
        <f aca="false">H184/24</f>
        <v>0.342083333333333</v>
      </c>
      <c r="L184" s="4" t="n">
        <v>25.54619</v>
      </c>
      <c r="M184" s="4"/>
    </row>
    <row r="185" customFormat="false" ht="12" hidden="false" customHeight="false" outlineLevel="0" collapsed="false">
      <c r="H185" s="4" t="n">
        <v>8.22</v>
      </c>
      <c r="I185" s="4" t="n">
        <v>25.5758</v>
      </c>
      <c r="J185" s="4" t="n">
        <v>15.06483</v>
      </c>
      <c r="K185" s="40" t="n">
        <f aca="false">H185/24</f>
        <v>0.3425</v>
      </c>
      <c r="L185" s="4" t="n">
        <v>25.5758</v>
      </c>
      <c r="M185" s="4"/>
    </row>
    <row r="186" customFormat="false" ht="12" hidden="false" customHeight="false" outlineLevel="0" collapsed="false">
      <c r="H186" s="4" t="n">
        <v>8.23</v>
      </c>
      <c r="I186" s="4" t="n">
        <v>25.60506</v>
      </c>
      <c r="J186" s="4" t="n">
        <v>15.20444</v>
      </c>
      <c r="K186" s="40" t="n">
        <f aca="false">H186/24</f>
        <v>0.342916666666667</v>
      </c>
      <c r="L186" s="4" t="n">
        <v>25.60506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398</v>
      </c>
      <c r="J187" s="4" t="n">
        <v>15.34258</v>
      </c>
      <c r="K187" s="40" t="n">
        <f aca="false">H187/24</f>
        <v>0.343333333333333</v>
      </c>
      <c r="L187" s="4" t="n">
        <v>25.63398</v>
      </c>
      <c r="M187" s="4"/>
    </row>
    <row r="188" customFormat="false" ht="12" hidden="false" customHeight="false" outlineLevel="0" collapsed="false">
      <c r="H188" s="4" t="n">
        <v>8.25</v>
      </c>
      <c r="I188" s="4" t="n">
        <v>25.66255</v>
      </c>
      <c r="J188" s="4" t="n">
        <v>15.47927</v>
      </c>
      <c r="K188" s="40" t="n">
        <f aca="false">H188/24</f>
        <v>0.34375</v>
      </c>
      <c r="L188" s="4" t="n">
        <v>25.6625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9078</v>
      </c>
      <c r="J189" s="4" t="n">
        <v>15.61453</v>
      </c>
      <c r="K189" s="40" t="n">
        <f aca="false">H189/24</f>
        <v>0.344166666666667</v>
      </c>
      <c r="L189" s="4" t="n">
        <v>25.6907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1868</v>
      </c>
      <c r="J190" s="4" t="n">
        <v>15.74836</v>
      </c>
      <c r="K190" s="40" t="n">
        <f aca="false">H190/24</f>
        <v>0.344583333333333</v>
      </c>
      <c r="L190" s="4" t="n">
        <v>25.7186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4624</v>
      </c>
      <c r="J191" s="4" t="n">
        <v>15.88079</v>
      </c>
      <c r="K191" s="40" t="n">
        <f aca="false">H191/24</f>
        <v>0.345</v>
      </c>
      <c r="L191" s="4" t="n">
        <v>25.74624</v>
      </c>
      <c r="M191" s="4"/>
    </row>
    <row r="192" customFormat="false" ht="12" hidden="false" customHeight="false" outlineLevel="0" collapsed="false">
      <c r="H192" s="4" t="n">
        <v>8.29</v>
      </c>
      <c r="I192" s="4" t="n">
        <v>25.77348</v>
      </c>
      <c r="J192" s="4" t="n">
        <v>16.01182</v>
      </c>
      <c r="K192" s="40" t="n">
        <f aca="false">H192/24</f>
        <v>0.345416666666667</v>
      </c>
      <c r="L192" s="4" t="n">
        <v>25.77348</v>
      </c>
      <c r="M192" s="4"/>
    </row>
    <row r="193" customFormat="false" ht="12" hidden="false" customHeight="false" outlineLevel="0" collapsed="false">
      <c r="H193" s="4" t="n">
        <v>8.3</v>
      </c>
      <c r="I193" s="4" t="n">
        <v>25.8004</v>
      </c>
      <c r="J193" s="4" t="n">
        <v>16.14147</v>
      </c>
      <c r="K193" s="40" t="n">
        <f aca="false">H193/24</f>
        <v>0.345833333333333</v>
      </c>
      <c r="L193" s="4" t="n">
        <v>25.8004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699</v>
      </c>
      <c r="J194" s="4" t="n">
        <v>16.26976</v>
      </c>
      <c r="K194" s="40" t="n">
        <f aca="false">H194/24</f>
        <v>0.34625</v>
      </c>
      <c r="L194" s="4" t="n">
        <v>25.82699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28</v>
      </c>
      <c r="J195" s="4" t="n">
        <v>16.3967</v>
      </c>
      <c r="K195" s="40" t="n">
        <f aca="false">H195/24</f>
        <v>0.346666666666667</v>
      </c>
      <c r="L195" s="4" t="n">
        <v>25.8532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7925</v>
      </c>
      <c r="J196" s="4" t="n">
        <v>16.5223</v>
      </c>
      <c r="K196" s="40" t="n">
        <f aca="false">H196/24</f>
        <v>0.347083333333333</v>
      </c>
      <c r="L196" s="4" t="n">
        <v>25.87925</v>
      </c>
      <c r="M196" s="4"/>
    </row>
    <row r="197" customFormat="false" ht="12" hidden="false" customHeight="false" outlineLevel="0" collapsed="false">
      <c r="H197" s="4" t="n">
        <v>8.34</v>
      </c>
      <c r="I197" s="4" t="n">
        <v>25.90491</v>
      </c>
      <c r="J197" s="4" t="n">
        <v>16.64658</v>
      </c>
      <c r="K197" s="40" t="n">
        <f aca="false">H197/24</f>
        <v>0.3475</v>
      </c>
      <c r="L197" s="4" t="n">
        <v>25.90491</v>
      </c>
      <c r="M197" s="4"/>
    </row>
    <row r="198" customFormat="false" ht="12" hidden="false" customHeight="false" outlineLevel="0" collapsed="false">
      <c r="H198" s="4" t="n">
        <v>8.35</v>
      </c>
      <c r="I198" s="4" t="n">
        <v>25.93027</v>
      </c>
      <c r="J198" s="4" t="n">
        <v>16.76955</v>
      </c>
      <c r="K198" s="40" t="n">
        <f aca="false">H198/24</f>
        <v>0.347916666666667</v>
      </c>
      <c r="L198" s="4" t="n">
        <v>25.93027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532</v>
      </c>
      <c r="J199" s="4" t="n">
        <v>16.89122</v>
      </c>
      <c r="K199" s="40" t="n">
        <f aca="false">H199/24</f>
        <v>0.348333333333333</v>
      </c>
      <c r="L199" s="4" t="n">
        <v>25.95532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008</v>
      </c>
      <c r="J200" s="4" t="n">
        <v>17.01161</v>
      </c>
      <c r="K200" s="40" t="n">
        <f aca="false">H200/24</f>
        <v>0.34875</v>
      </c>
      <c r="L200" s="4" t="n">
        <v>25.98008</v>
      </c>
      <c r="M200" s="4"/>
    </row>
    <row r="201" customFormat="false" ht="12" hidden="false" customHeight="false" outlineLevel="0" collapsed="false">
      <c r="H201" s="4" t="n">
        <v>8.38</v>
      </c>
      <c r="I201" s="4" t="n">
        <v>26.00455</v>
      </c>
      <c r="J201" s="4" t="n">
        <v>17.13073</v>
      </c>
      <c r="K201" s="40" t="n">
        <f aca="false">H201/24</f>
        <v>0.349166666666667</v>
      </c>
      <c r="L201" s="4" t="n">
        <v>26.00455</v>
      </c>
      <c r="M201" s="4"/>
    </row>
    <row r="202" customFormat="false" ht="12" hidden="false" customHeight="false" outlineLevel="0" collapsed="false">
      <c r="H202" s="4" t="n">
        <v>8.39</v>
      </c>
      <c r="I202" s="4" t="n">
        <v>26.02873</v>
      </c>
      <c r="J202" s="4" t="n">
        <v>17.24859</v>
      </c>
      <c r="K202" s="40" t="n">
        <f aca="false">H202/24</f>
        <v>0.349583333333333</v>
      </c>
      <c r="L202" s="4" t="n">
        <v>26.02873</v>
      </c>
      <c r="M202" s="4"/>
    </row>
    <row r="203" customFormat="false" ht="12" hidden="false" customHeight="false" outlineLevel="0" collapsed="false">
      <c r="H203" s="4" t="n">
        <v>8.4</v>
      </c>
      <c r="I203" s="4" t="n">
        <v>26.05262</v>
      </c>
      <c r="J203" s="4" t="n">
        <v>17.3652</v>
      </c>
      <c r="K203" s="40" t="n">
        <f aca="false">H203/24</f>
        <v>0.35</v>
      </c>
      <c r="L203" s="4" t="n">
        <v>26.05262</v>
      </c>
      <c r="M203" s="4"/>
    </row>
    <row r="204" customFormat="false" ht="12" hidden="false" customHeight="false" outlineLevel="0" collapsed="false">
      <c r="H204" s="4" t="n">
        <v>8.41</v>
      </c>
      <c r="I204" s="4" t="n">
        <v>26.07622</v>
      </c>
      <c r="J204" s="4" t="n">
        <v>17.48059</v>
      </c>
      <c r="K204" s="40" t="n">
        <f aca="false">H204/24</f>
        <v>0.350416666666667</v>
      </c>
      <c r="L204" s="4" t="n">
        <v>26.07622</v>
      </c>
      <c r="M204" s="4"/>
    </row>
    <row r="205" customFormat="false" ht="12" hidden="false" customHeight="false" outlineLevel="0" collapsed="false">
      <c r="H205" s="4" t="n">
        <v>8.42</v>
      </c>
      <c r="I205" s="4" t="n">
        <v>26.09955</v>
      </c>
      <c r="J205" s="4" t="n">
        <v>17.59475</v>
      </c>
      <c r="K205" s="40" t="n">
        <f aca="false">H205/24</f>
        <v>0.350833333333333</v>
      </c>
      <c r="L205" s="4" t="n">
        <v>26.09955</v>
      </c>
      <c r="M205" s="4"/>
    </row>
    <row r="206" customFormat="false" ht="12" hidden="false" customHeight="false" outlineLevel="0" collapsed="false">
      <c r="H206" s="4" t="n">
        <v>8.43</v>
      </c>
      <c r="I206" s="4" t="n">
        <v>26.1226</v>
      </c>
      <c r="J206" s="4" t="n">
        <v>17.70771</v>
      </c>
      <c r="K206" s="40" t="n">
        <f aca="false">H206/24</f>
        <v>0.35125</v>
      </c>
      <c r="L206" s="4" t="n">
        <v>26.1226</v>
      </c>
      <c r="M206" s="4"/>
    </row>
    <row r="207" customFormat="false" ht="12" hidden="false" customHeight="false" outlineLevel="0" collapsed="false">
      <c r="H207" s="4" t="n">
        <v>8.44</v>
      </c>
      <c r="I207" s="4" t="n">
        <v>26.14538</v>
      </c>
      <c r="J207" s="4" t="n">
        <v>17.81947</v>
      </c>
      <c r="K207" s="40" t="n">
        <f aca="false">H207/24</f>
        <v>0.351666666666667</v>
      </c>
      <c r="L207" s="4" t="n">
        <v>26.14538</v>
      </c>
      <c r="M207" s="4"/>
    </row>
    <row r="208" customFormat="false" ht="12" hidden="false" customHeight="false" outlineLevel="0" collapsed="false">
      <c r="H208" s="4" t="n">
        <v>8.45</v>
      </c>
      <c r="I208" s="4" t="n">
        <v>26.16789</v>
      </c>
      <c r="J208" s="4" t="n">
        <v>17.93005</v>
      </c>
      <c r="K208" s="40" t="n">
        <f aca="false">H208/24</f>
        <v>0.352083333333333</v>
      </c>
      <c r="L208" s="4" t="n">
        <v>26.16789</v>
      </c>
      <c r="M208" s="4"/>
    </row>
    <row r="209" customFormat="false" ht="12" hidden="false" customHeight="false" outlineLevel="0" collapsed="false">
      <c r="H209" s="4" t="n">
        <v>8.46</v>
      </c>
      <c r="I209" s="4" t="n">
        <v>26.19013</v>
      </c>
      <c r="J209" s="4" t="n">
        <v>18.03947</v>
      </c>
      <c r="K209" s="40" t="n">
        <f aca="false">H209/24</f>
        <v>0.3525</v>
      </c>
      <c r="L209" s="4" t="n">
        <v>26.19013</v>
      </c>
      <c r="M209" s="4"/>
    </row>
    <row r="210" customFormat="false" ht="12" hidden="false" customHeight="false" outlineLevel="0" collapsed="false">
      <c r="H210" s="4" t="n">
        <v>8.47</v>
      </c>
      <c r="I210" s="4" t="n">
        <v>26.2121</v>
      </c>
      <c r="J210" s="4" t="n">
        <v>18.14772</v>
      </c>
      <c r="K210" s="40" t="n">
        <f aca="false">H210/24</f>
        <v>0.352916666666667</v>
      </c>
      <c r="L210" s="4" t="n">
        <v>26.212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3382</v>
      </c>
      <c r="J211" s="4" t="n">
        <v>18.25483</v>
      </c>
      <c r="K211" s="40" t="n">
        <f aca="false">H211/24</f>
        <v>0.353333333333333</v>
      </c>
      <c r="L211" s="4" t="n">
        <v>26.23382</v>
      </c>
      <c r="M211" s="4"/>
    </row>
    <row r="212" customFormat="false" ht="12" hidden="false" customHeight="false" outlineLevel="0" collapsed="false">
      <c r="H212" s="4" t="n">
        <v>8.49</v>
      </c>
      <c r="I212" s="4" t="n">
        <v>26.25528</v>
      </c>
      <c r="J212" s="4" t="n">
        <v>18.3608</v>
      </c>
      <c r="K212" s="40" t="n">
        <f aca="false">H212/24</f>
        <v>0.35375</v>
      </c>
      <c r="L212" s="4" t="n">
        <v>26.25528</v>
      </c>
      <c r="M212" s="4"/>
    </row>
    <row r="213" customFormat="false" ht="12" hidden="false" customHeight="false" outlineLevel="0" collapsed="false">
      <c r="H213" s="4" t="n">
        <v>8.5</v>
      </c>
      <c r="I213" s="4" t="n">
        <v>26.27648</v>
      </c>
      <c r="J213" s="4" t="n">
        <v>18.46565</v>
      </c>
      <c r="K213" s="40" t="n">
        <f aca="false">H213/24</f>
        <v>0.354166666666667</v>
      </c>
      <c r="L213" s="4" t="n">
        <v>26.27648</v>
      </c>
      <c r="M213" s="4"/>
    </row>
    <row r="214" customFormat="false" ht="12" hidden="false" customHeight="false" outlineLevel="0" collapsed="false">
      <c r="H214" s="4" t="n">
        <v>8.51</v>
      </c>
      <c r="I214" s="4" t="n">
        <v>26.29743</v>
      </c>
      <c r="J214" s="4" t="n">
        <v>18.56939</v>
      </c>
      <c r="K214" s="40" t="n">
        <f aca="false">H214/24</f>
        <v>0.354583333333333</v>
      </c>
      <c r="L214" s="4" t="n">
        <v>26.29743</v>
      </c>
      <c r="M214" s="4"/>
    </row>
    <row r="215" customFormat="false" ht="12" hidden="false" customHeight="false" outlineLevel="0" collapsed="false">
      <c r="H215" s="4" t="n">
        <v>8.52</v>
      </c>
      <c r="I215" s="4" t="n">
        <v>26.31814</v>
      </c>
      <c r="J215" s="4" t="n">
        <v>18.67203</v>
      </c>
      <c r="K215" s="40" t="n">
        <f aca="false">H215/24</f>
        <v>0.355</v>
      </c>
      <c r="L215" s="4" t="n">
        <v>26.31814</v>
      </c>
      <c r="M215" s="4"/>
    </row>
    <row r="216" customFormat="false" ht="12" hidden="false" customHeight="false" outlineLevel="0" collapsed="false">
      <c r="H216" s="4" t="n">
        <v>8.53</v>
      </c>
      <c r="I216" s="4" t="n">
        <v>26.3386</v>
      </c>
      <c r="J216" s="4" t="n">
        <v>18.77358</v>
      </c>
      <c r="K216" s="40" t="n">
        <f aca="false">H216/24</f>
        <v>0.355416666666667</v>
      </c>
      <c r="L216" s="4" t="n">
        <v>26.3386</v>
      </c>
      <c r="M216" s="4"/>
    </row>
    <row r="217" customFormat="false" ht="12" hidden="false" customHeight="false" outlineLevel="0" collapsed="false">
      <c r="H217" s="4" t="n">
        <v>8.54</v>
      </c>
      <c r="I217" s="4" t="n">
        <v>26.35881</v>
      </c>
      <c r="J217" s="4" t="n">
        <v>18.87406</v>
      </c>
      <c r="K217" s="40" t="n">
        <f aca="false">H217/24</f>
        <v>0.355833333333333</v>
      </c>
      <c r="L217" s="4" t="n">
        <v>26.35881</v>
      </c>
      <c r="M217" s="4"/>
    </row>
    <row r="218" customFormat="false" ht="12" hidden="false" customHeight="false" outlineLevel="0" collapsed="false">
      <c r="H218" s="4" t="n">
        <v>8.55</v>
      </c>
      <c r="I218" s="4" t="n">
        <v>26.37879</v>
      </c>
      <c r="J218" s="4" t="n">
        <v>18.97346</v>
      </c>
      <c r="K218" s="40" t="n">
        <f aca="false">H218/24</f>
        <v>0.35625</v>
      </c>
      <c r="L218" s="4" t="n">
        <v>26.37879</v>
      </c>
      <c r="M218" s="4"/>
    </row>
    <row r="219" customFormat="false" ht="12" hidden="false" customHeight="false" outlineLevel="0" collapsed="false">
      <c r="H219" s="4" t="n">
        <v>8.56</v>
      </c>
      <c r="I219" s="4" t="n">
        <v>26.39853</v>
      </c>
      <c r="J219" s="4" t="n">
        <v>19.07182</v>
      </c>
      <c r="K219" s="40" t="n">
        <f aca="false">H219/24</f>
        <v>0.356666666666667</v>
      </c>
      <c r="L219" s="4" t="n">
        <v>26.3985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1803</v>
      </c>
      <c r="J220" s="4" t="n">
        <v>19.16913</v>
      </c>
      <c r="K220" s="40" t="n">
        <f aca="false">H220/24</f>
        <v>0.357083333333333</v>
      </c>
      <c r="L220" s="4" t="n">
        <v>26.41803</v>
      </c>
      <c r="M220" s="4"/>
    </row>
    <row r="221" customFormat="false" ht="12" hidden="false" customHeight="false" outlineLevel="0" collapsed="false">
      <c r="H221" s="4" t="n">
        <v>8.58</v>
      </c>
      <c r="I221" s="4" t="n">
        <v>26.43731</v>
      </c>
      <c r="J221" s="4" t="n">
        <v>19.2654</v>
      </c>
      <c r="K221" s="40" t="n">
        <f aca="false">H221/24</f>
        <v>0.3575</v>
      </c>
      <c r="L221" s="4" t="n">
        <v>26.43731</v>
      </c>
      <c r="M221" s="4"/>
    </row>
    <row r="222" customFormat="false" ht="12" hidden="false" customHeight="false" outlineLevel="0" collapsed="false">
      <c r="H222" s="4" t="n">
        <v>8.59</v>
      </c>
      <c r="I222" s="4" t="n">
        <v>26.45635</v>
      </c>
      <c r="J222" s="4" t="n">
        <v>19.36065</v>
      </c>
      <c r="K222" s="40" t="n">
        <f aca="false">H222/24</f>
        <v>0.357916666666667</v>
      </c>
      <c r="L222" s="4" t="n">
        <v>26.45635</v>
      </c>
      <c r="M222" s="4"/>
    </row>
    <row r="223" customFormat="false" ht="12" hidden="false" customHeight="false" outlineLevel="0" collapsed="false">
      <c r="H223" s="4" t="n">
        <v>8.6</v>
      </c>
      <c r="I223" s="4" t="n">
        <v>26.47517</v>
      </c>
      <c r="J223" s="4" t="n">
        <v>19.45489</v>
      </c>
      <c r="K223" s="40" t="n">
        <f aca="false">H223/24</f>
        <v>0.358333333333333</v>
      </c>
      <c r="L223" s="4" t="n">
        <v>26.47517</v>
      </c>
      <c r="M223" s="4"/>
    </row>
    <row r="224" customFormat="false" ht="12" hidden="false" customHeight="false" outlineLevel="0" collapsed="false">
      <c r="H224" s="4" t="n">
        <v>8.61</v>
      </c>
      <c r="I224" s="4" t="n">
        <v>26.49377</v>
      </c>
      <c r="J224" s="4" t="n">
        <v>19.54813</v>
      </c>
      <c r="K224" s="40" t="n">
        <f aca="false">H224/24</f>
        <v>0.35875</v>
      </c>
      <c r="L224" s="4" t="n">
        <v>26.49377</v>
      </c>
      <c r="M224" s="4"/>
    </row>
    <row r="225" customFormat="false" ht="12" hidden="false" customHeight="false" outlineLevel="0" collapsed="false">
      <c r="H225" s="4" t="n">
        <v>8.62</v>
      </c>
      <c r="I225" s="4" t="n">
        <v>26.51215</v>
      </c>
      <c r="J225" s="4" t="n">
        <v>19.64038</v>
      </c>
      <c r="K225" s="40" t="n">
        <f aca="false">H225/24</f>
        <v>0.359166666666667</v>
      </c>
      <c r="L225" s="4" t="n">
        <v>26.51215</v>
      </c>
      <c r="M225" s="4"/>
    </row>
    <row r="226" customFormat="false" ht="12" hidden="false" customHeight="false" outlineLevel="0" collapsed="false">
      <c r="H226" s="4" t="n">
        <v>8.63</v>
      </c>
      <c r="I226" s="4" t="n">
        <v>26.53031</v>
      </c>
      <c r="J226" s="4" t="n">
        <v>19.73164</v>
      </c>
      <c r="K226" s="40" t="n">
        <f aca="false">H226/24</f>
        <v>0.359583333333333</v>
      </c>
      <c r="L226" s="4" t="n">
        <v>26.53031</v>
      </c>
      <c r="M226" s="4"/>
    </row>
    <row r="227" customFormat="false" ht="12" hidden="false" customHeight="false" outlineLevel="0" collapsed="false">
      <c r="H227" s="4" t="n">
        <v>8.64</v>
      </c>
      <c r="I227" s="4" t="n">
        <v>26.54825</v>
      </c>
      <c r="J227" s="4" t="n">
        <v>19.82194</v>
      </c>
      <c r="K227" s="40" t="n">
        <f aca="false">H227/24</f>
        <v>0.36</v>
      </c>
      <c r="L227" s="4" t="n">
        <v>26.54825</v>
      </c>
      <c r="M227" s="4"/>
    </row>
    <row r="228" customFormat="false" ht="12" hidden="false" customHeight="false" outlineLevel="0" collapsed="false">
      <c r="H228" s="4" t="n">
        <v>8.65</v>
      </c>
      <c r="I228" s="4" t="n">
        <v>26.56598</v>
      </c>
      <c r="J228" s="4" t="n">
        <v>19.91127</v>
      </c>
      <c r="K228" s="40" t="n">
        <f aca="false">H228/24</f>
        <v>0.360416666666667</v>
      </c>
      <c r="L228" s="4" t="n">
        <v>26.56598</v>
      </c>
      <c r="M228" s="4"/>
    </row>
    <row r="229" customFormat="false" ht="12" hidden="false" customHeight="false" outlineLevel="0" collapsed="false">
      <c r="H229" s="4" t="n">
        <v>8.66</v>
      </c>
      <c r="I229" s="4" t="n">
        <v>26.5835</v>
      </c>
      <c r="J229" s="4" t="n">
        <v>19.99965</v>
      </c>
      <c r="K229" s="40" t="n">
        <f aca="false">H229/24</f>
        <v>0.360833333333333</v>
      </c>
      <c r="L229" s="4" t="n">
        <v>26.5835</v>
      </c>
      <c r="M229" s="4"/>
    </row>
    <row r="230" customFormat="false" ht="12" hidden="false" customHeight="false" outlineLevel="0" collapsed="false">
      <c r="H230" s="4" t="n">
        <v>8.67</v>
      </c>
      <c r="I230" s="4" t="n">
        <v>26.60081</v>
      </c>
      <c r="J230" s="4" t="n">
        <v>20.0871</v>
      </c>
      <c r="K230" s="40" t="n">
        <f aca="false">H230/24</f>
        <v>0.36125</v>
      </c>
      <c r="L230" s="4" t="n">
        <v>26.60081</v>
      </c>
      <c r="M230" s="4"/>
    </row>
    <row r="231" customFormat="false" ht="12" hidden="false" customHeight="false" outlineLevel="0" collapsed="false">
      <c r="H231" s="4" t="n">
        <v>8.68</v>
      </c>
      <c r="I231" s="4" t="n">
        <v>26.61792</v>
      </c>
      <c r="J231" s="4" t="n">
        <v>20.17361</v>
      </c>
      <c r="K231" s="40" t="n">
        <f aca="false">H231/24</f>
        <v>0.361666666666667</v>
      </c>
      <c r="L231" s="4" t="n">
        <v>26.61792</v>
      </c>
      <c r="M231" s="4"/>
    </row>
    <row r="232" customFormat="false" ht="12" hidden="false" customHeight="false" outlineLevel="0" collapsed="false">
      <c r="H232" s="4" t="n">
        <v>8.69</v>
      </c>
      <c r="I232" s="4" t="n">
        <v>26.63482</v>
      </c>
      <c r="J232" s="4" t="n">
        <v>20.25919</v>
      </c>
      <c r="K232" s="40" t="n">
        <f aca="false">H232/24</f>
        <v>0.362083333333333</v>
      </c>
      <c r="L232" s="4" t="n">
        <v>26.63482</v>
      </c>
      <c r="M232" s="4"/>
    </row>
    <row r="233" customFormat="false" ht="12" hidden="false" customHeight="false" outlineLevel="0" collapsed="false">
      <c r="H233" s="4" t="n">
        <v>8.7</v>
      </c>
      <c r="I233" s="4" t="n">
        <v>26.65153</v>
      </c>
      <c r="J233" s="4" t="n">
        <v>20.34387</v>
      </c>
      <c r="K233" s="40" t="n">
        <f aca="false">H233/24</f>
        <v>0.3625</v>
      </c>
      <c r="L233" s="4" t="n">
        <v>26.65153</v>
      </c>
      <c r="M233" s="4"/>
    </row>
    <row r="234" customFormat="false" ht="12" hidden="false" customHeight="false" outlineLevel="0" collapsed="false">
      <c r="H234" s="4" t="n">
        <v>8.71</v>
      </c>
      <c r="I234" s="4" t="n">
        <v>26.66803</v>
      </c>
      <c r="J234" s="4" t="n">
        <v>20.42764</v>
      </c>
      <c r="K234" s="40" t="n">
        <f aca="false">H234/24</f>
        <v>0.362916666666667</v>
      </c>
      <c r="L234" s="4" t="n">
        <v>26.66803</v>
      </c>
      <c r="M234" s="4"/>
    </row>
    <row r="235" customFormat="false" ht="12" hidden="false" customHeight="false" outlineLevel="0" collapsed="false">
      <c r="H235" s="4" t="n">
        <v>8.72</v>
      </c>
      <c r="I235" s="4" t="n">
        <v>26.68434</v>
      </c>
      <c r="J235" s="4" t="n">
        <v>20.51052</v>
      </c>
      <c r="K235" s="40" t="n">
        <f aca="false">H235/24</f>
        <v>0.363333333333333</v>
      </c>
      <c r="L235" s="4" t="n">
        <v>26.68434</v>
      </c>
      <c r="M235" s="4"/>
    </row>
    <row r="236" customFormat="false" ht="12" hidden="false" customHeight="false" outlineLevel="0" collapsed="false">
      <c r="H236" s="4" t="n">
        <v>8.73</v>
      </c>
      <c r="I236" s="4" t="n">
        <v>26.70046</v>
      </c>
      <c r="J236" s="4" t="n">
        <v>20.59251</v>
      </c>
      <c r="K236" s="40" t="n">
        <f aca="false">H236/24</f>
        <v>0.36375</v>
      </c>
      <c r="L236" s="4" t="n">
        <v>26.70046</v>
      </c>
      <c r="M236" s="4"/>
    </row>
    <row r="237" customFormat="false" ht="12" hidden="false" customHeight="false" outlineLevel="0" collapsed="false">
      <c r="H237" s="4" t="n">
        <v>8.74</v>
      </c>
      <c r="I237" s="4" t="n">
        <v>26.71639</v>
      </c>
      <c r="J237" s="4" t="n">
        <v>20.67363</v>
      </c>
      <c r="K237" s="40" t="n">
        <f aca="false">H237/24</f>
        <v>0.364166666666667</v>
      </c>
      <c r="L237" s="4" t="n">
        <v>26.71639</v>
      </c>
      <c r="M237" s="4"/>
    </row>
    <row r="238" customFormat="false" ht="12" hidden="false" customHeight="false" outlineLevel="0" collapsed="false">
      <c r="H238" s="4" t="n">
        <v>8.75</v>
      </c>
      <c r="I238" s="4" t="n">
        <v>26.73212</v>
      </c>
      <c r="J238" s="4" t="n">
        <v>20.75389</v>
      </c>
      <c r="K238" s="40" t="n">
        <f aca="false">H238/24</f>
        <v>0.364583333333333</v>
      </c>
      <c r="L238" s="4" t="n">
        <v>26.73212</v>
      </c>
      <c r="M238" s="4"/>
    </row>
    <row r="239" customFormat="false" ht="12" hidden="false" customHeight="false" outlineLevel="0" collapsed="false">
      <c r="H239" s="4" t="n">
        <v>8.76</v>
      </c>
      <c r="I239" s="4" t="n">
        <v>26.74767</v>
      </c>
      <c r="J239" s="4" t="n">
        <v>20.83328</v>
      </c>
      <c r="K239" s="40" t="n">
        <f aca="false">H239/24</f>
        <v>0.365</v>
      </c>
      <c r="L239" s="4" t="n">
        <v>26.74767</v>
      </c>
      <c r="M239" s="4"/>
    </row>
    <row r="240" customFormat="false" ht="12" hidden="false" customHeight="false" outlineLevel="0" collapsed="false">
      <c r="H240" s="4" t="n">
        <v>8.77</v>
      </c>
      <c r="I240" s="4" t="n">
        <v>26.76304</v>
      </c>
      <c r="J240" s="4" t="n">
        <v>20.91183</v>
      </c>
      <c r="K240" s="40" t="n">
        <f aca="false">H240/24</f>
        <v>0.365416666666667</v>
      </c>
      <c r="L240" s="4" t="n">
        <v>26.76304</v>
      </c>
      <c r="M240" s="4"/>
    </row>
    <row r="241" customFormat="false" ht="12" hidden="false" customHeight="false" outlineLevel="0" collapsed="false">
      <c r="H241" s="4" t="n">
        <v>8.78</v>
      </c>
      <c r="I241" s="4" t="n">
        <v>26.77822</v>
      </c>
      <c r="J241" s="4" t="n">
        <v>20.98954</v>
      </c>
      <c r="K241" s="40" t="n">
        <f aca="false">H241/24</f>
        <v>0.365833333333333</v>
      </c>
      <c r="L241" s="4" t="n">
        <v>26.77822</v>
      </c>
      <c r="M241" s="4"/>
    </row>
    <row r="242" customFormat="false" ht="12" hidden="false" customHeight="false" outlineLevel="0" collapsed="false">
      <c r="H242" s="4" t="n">
        <v>8.79</v>
      </c>
      <c r="I242" s="4" t="n">
        <v>26.79323</v>
      </c>
      <c r="J242" s="4" t="n">
        <v>21.06642</v>
      </c>
      <c r="K242" s="40" t="n">
        <f aca="false">H242/24</f>
        <v>0.36625</v>
      </c>
      <c r="L242" s="4" t="n">
        <v>26.79323</v>
      </c>
      <c r="M242" s="4"/>
    </row>
    <row r="243" customFormat="false" ht="12" hidden="false" customHeight="false" outlineLevel="0" collapsed="false">
      <c r="H243" s="4" t="n">
        <v>8.8</v>
      </c>
      <c r="I243" s="4" t="n">
        <v>26.80805</v>
      </c>
      <c r="J243" s="4" t="n">
        <v>21.14248</v>
      </c>
      <c r="K243" s="40" t="n">
        <f aca="false">H243/24</f>
        <v>0.366666666666667</v>
      </c>
      <c r="L243" s="4" t="n">
        <v>26.80805</v>
      </c>
      <c r="M243" s="4"/>
    </row>
    <row r="244" customFormat="false" ht="12" hidden="false" customHeight="false" outlineLevel="0" collapsed="false">
      <c r="H244" s="4" t="n">
        <v>8.81</v>
      </c>
      <c r="I244" s="4" t="n">
        <v>26.8227</v>
      </c>
      <c r="J244" s="4" t="n">
        <v>21.21772</v>
      </c>
      <c r="K244" s="40" t="n">
        <f aca="false">H244/24</f>
        <v>0.367083333333333</v>
      </c>
      <c r="L244" s="4" t="n">
        <v>26.8227</v>
      </c>
      <c r="M244" s="4"/>
    </row>
    <row r="245" customFormat="false" ht="12" hidden="false" customHeight="false" outlineLevel="0" collapsed="false">
      <c r="H245" s="4" t="n">
        <v>8.82</v>
      </c>
      <c r="I245" s="4" t="n">
        <v>26.83718</v>
      </c>
      <c r="J245" s="4" t="n">
        <v>21.29216</v>
      </c>
      <c r="K245" s="40" t="n">
        <f aca="false">H245/24</f>
        <v>0.3675</v>
      </c>
      <c r="L245" s="4" t="n">
        <v>26.83718</v>
      </c>
      <c r="M245" s="4"/>
    </row>
    <row r="246" customFormat="false" ht="12" hidden="false" customHeight="false" outlineLevel="0" collapsed="false">
      <c r="H246" s="4" t="n">
        <v>8.83</v>
      </c>
      <c r="I246" s="4" t="n">
        <v>26.85148</v>
      </c>
      <c r="J246" s="4" t="n">
        <v>21.3658</v>
      </c>
      <c r="K246" s="40" t="n">
        <f aca="false">H246/24</f>
        <v>0.367916666666667</v>
      </c>
      <c r="L246" s="4" t="n">
        <v>26.85148</v>
      </c>
      <c r="M246" s="4"/>
    </row>
    <row r="247" customFormat="false" ht="12" hidden="false" customHeight="false" outlineLevel="0" collapsed="false">
      <c r="H247" s="4" t="n">
        <v>8.84</v>
      </c>
      <c r="I247" s="4" t="n">
        <v>26.86562</v>
      </c>
      <c r="J247" s="4" t="n">
        <v>21.43866</v>
      </c>
      <c r="K247" s="40" t="n">
        <f aca="false">H247/24</f>
        <v>0.368333333333333</v>
      </c>
      <c r="L247" s="4" t="n">
        <v>26.86562</v>
      </c>
      <c r="M247" s="4"/>
    </row>
    <row r="248" customFormat="false" ht="12" hidden="false" customHeight="false" outlineLevel="0" collapsed="false">
      <c r="H248" s="4" t="n">
        <v>8.85</v>
      </c>
      <c r="I248" s="4" t="n">
        <v>26.87958</v>
      </c>
      <c r="J248" s="4" t="n">
        <v>21.51073</v>
      </c>
      <c r="K248" s="40" t="n">
        <f aca="false">H248/24</f>
        <v>0.36875</v>
      </c>
      <c r="L248" s="4" t="n">
        <v>26.87958</v>
      </c>
      <c r="M248" s="4"/>
    </row>
    <row r="249" customFormat="false" ht="12" hidden="false" customHeight="false" outlineLevel="0" collapsed="false">
      <c r="H249" s="4" t="n">
        <v>8.86</v>
      </c>
      <c r="I249" s="4" t="n">
        <v>26.89338</v>
      </c>
      <c r="J249" s="4" t="n">
        <v>21.58203</v>
      </c>
      <c r="K249" s="40" t="n">
        <f aca="false">H249/24</f>
        <v>0.369166666666667</v>
      </c>
      <c r="L249" s="4" t="n">
        <v>26.89338</v>
      </c>
      <c r="M249" s="4"/>
    </row>
    <row r="250" customFormat="false" ht="12" hidden="false" customHeight="false" outlineLevel="0" collapsed="false">
      <c r="H250" s="4" t="n">
        <v>8.87</v>
      </c>
      <c r="I250" s="4" t="n">
        <v>26.90702</v>
      </c>
      <c r="J250" s="4" t="n">
        <v>21.65257</v>
      </c>
      <c r="K250" s="40" t="n">
        <f aca="false">H250/24</f>
        <v>0.369583333333333</v>
      </c>
      <c r="L250" s="4" t="n">
        <v>26.90702</v>
      </c>
      <c r="M250" s="4"/>
    </row>
    <row r="251" customFormat="false" ht="12" hidden="false" customHeight="false" outlineLevel="0" collapsed="false">
      <c r="H251" s="4" t="n">
        <v>8.88</v>
      </c>
      <c r="I251" s="4" t="n">
        <v>26.9205</v>
      </c>
      <c r="J251" s="4" t="n">
        <v>21.72236</v>
      </c>
      <c r="K251" s="40" t="n">
        <f aca="false">H251/24</f>
        <v>0.37</v>
      </c>
      <c r="L251" s="4" t="n">
        <v>26.9205</v>
      </c>
      <c r="M251" s="4"/>
    </row>
    <row r="252" customFormat="false" ht="12" hidden="false" customHeight="false" outlineLevel="0" collapsed="false">
      <c r="H252" s="4" t="n">
        <v>8.89</v>
      </c>
      <c r="I252" s="4" t="n">
        <v>26.93381</v>
      </c>
      <c r="J252" s="4" t="n">
        <v>21.79139</v>
      </c>
      <c r="K252" s="40" t="n">
        <f aca="false">H252/24</f>
        <v>0.370416666666667</v>
      </c>
      <c r="L252" s="4" t="n">
        <v>26.93381</v>
      </c>
      <c r="M252" s="4"/>
    </row>
    <row r="253" customFormat="false" ht="12" hidden="false" customHeight="false" outlineLevel="0" collapsed="false">
      <c r="H253" s="4" t="n">
        <v>8.9</v>
      </c>
      <c r="I253" s="4" t="n">
        <v>26.94697</v>
      </c>
      <c r="J253" s="4" t="n">
        <v>21.85969</v>
      </c>
      <c r="K253" s="40" t="n">
        <f aca="false">H253/24</f>
        <v>0.370833333333333</v>
      </c>
      <c r="L253" s="4" t="n">
        <v>26.94697</v>
      </c>
      <c r="M253" s="4"/>
    </row>
    <row r="254" customFormat="false" ht="12" hidden="false" customHeight="false" outlineLevel="0" collapsed="false">
      <c r="H254" s="4" t="n">
        <v>8.91</v>
      </c>
      <c r="I254" s="4" t="n">
        <v>26.95997</v>
      </c>
      <c r="J254" s="4" t="n">
        <v>21.92725</v>
      </c>
      <c r="K254" s="40" t="n">
        <f aca="false">H254/24</f>
        <v>0.37125</v>
      </c>
      <c r="L254" s="4" t="n">
        <v>26.95997</v>
      </c>
      <c r="M254" s="4"/>
    </row>
    <row r="255" customFormat="false" ht="12" hidden="false" customHeight="false" outlineLevel="0" collapsed="false">
      <c r="H255" s="4" t="n">
        <v>8.92</v>
      </c>
      <c r="I255" s="4" t="n">
        <v>26.97282</v>
      </c>
      <c r="J255" s="4" t="n">
        <v>21.99409</v>
      </c>
      <c r="K255" s="40" t="n">
        <f aca="false">H255/24</f>
        <v>0.371666666666667</v>
      </c>
      <c r="L255" s="4" t="n">
        <v>26.97282</v>
      </c>
      <c r="M255" s="4"/>
    </row>
    <row r="256" customFormat="false" ht="12" hidden="false" customHeight="false" outlineLevel="0" collapsed="false">
      <c r="H256" s="4" t="n">
        <v>8.93</v>
      </c>
      <c r="I256" s="4" t="n">
        <v>26.98552</v>
      </c>
      <c r="J256" s="4" t="n">
        <v>22.06021</v>
      </c>
      <c r="K256" s="40" t="n">
        <f aca="false">H256/24</f>
        <v>0.372083333333333</v>
      </c>
      <c r="L256" s="4" t="n">
        <v>26.98552</v>
      </c>
      <c r="M256" s="4"/>
    </row>
    <row r="257" customFormat="false" ht="12" hidden="false" customHeight="false" outlineLevel="0" collapsed="false">
      <c r="H257" s="4" t="n">
        <v>8.94</v>
      </c>
      <c r="I257" s="4" t="n">
        <v>26.99806</v>
      </c>
      <c r="J257" s="4" t="n">
        <v>22.12562</v>
      </c>
      <c r="K257" s="40" t="n">
        <f aca="false">H257/24</f>
        <v>0.3725</v>
      </c>
      <c r="L257" s="4" t="n">
        <v>26.99806</v>
      </c>
      <c r="M257" s="4"/>
    </row>
    <row r="258" customFormat="false" ht="12" hidden="false" customHeight="false" outlineLevel="0" collapsed="false">
      <c r="H258" s="4" t="n">
        <v>8.95</v>
      </c>
      <c r="I258" s="4" t="n">
        <v>27.01046</v>
      </c>
      <c r="J258" s="4" t="n">
        <v>22.19033</v>
      </c>
      <c r="K258" s="40" t="n">
        <f aca="false">H258/24</f>
        <v>0.372916666666667</v>
      </c>
      <c r="L258" s="4" t="n">
        <v>27.01046</v>
      </c>
      <c r="M258" s="4"/>
    </row>
    <row r="259" customFormat="false" ht="12" hidden="false" customHeight="false" outlineLevel="0" collapsed="false">
      <c r="H259" s="4" t="n">
        <v>8.96</v>
      </c>
      <c r="I259" s="4" t="n">
        <v>27.02271</v>
      </c>
      <c r="J259" s="4" t="n">
        <v>22.25434</v>
      </c>
      <c r="K259" s="40" t="n">
        <f aca="false">H259/24</f>
        <v>0.373333333333333</v>
      </c>
      <c r="L259" s="4" t="n">
        <v>27.02271</v>
      </c>
      <c r="M259" s="4"/>
    </row>
    <row r="260" customFormat="false" ht="12" hidden="false" customHeight="false" outlineLevel="0" collapsed="false">
      <c r="H260" s="4" t="n">
        <v>8.97</v>
      </c>
      <c r="I260" s="4" t="n">
        <v>27.03481</v>
      </c>
      <c r="J260" s="4" t="n">
        <v>22.31767</v>
      </c>
      <c r="K260" s="40" t="n">
        <f aca="false">H260/24</f>
        <v>0.37375</v>
      </c>
      <c r="L260" s="4" t="n">
        <v>27.03481</v>
      </c>
      <c r="M260" s="4"/>
    </row>
    <row r="261" customFormat="false" ht="12" hidden="false" customHeight="false" outlineLevel="0" collapsed="false">
      <c r="H261" s="4" t="n">
        <v>8.98</v>
      </c>
      <c r="I261" s="4" t="n">
        <v>27.04677</v>
      </c>
      <c r="J261" s="4" t="n">
        <v>22.38031</v>
      </c>
      <c r="K261" s="40" t="n">
        <f aca="false">H261/24</f>
        <v>0.374166666666667</v>
      </c>
      <c r="L261" s="4" t="n">
        <v>27.04677</v>
      </c>
      <c r="M261" s="4"/>
    </row>
    <row r="262" customFormat="false" ht="12" hidden="false" customHeight="false" outlineLevel="0" collapsed="false">
      <c r="H262" s="4" t="n">
        <v>8.99</v>
      </c>
      <c r="I262" s="4" t="n">
        <v>27.05859</v>
      </c>
      <c r="J262" s="4" t="n">
        <v>22.44229</v>
      </c>
      <c r="K262" s="40" t="n">
        <f aca="false">H262/24</f>
        <v>0.374583333333333</v>
      </c>
      <c r="L262" s="4" t="n">
        <v>27.05859</v>
      </c>
      <c r="M262" s="4"/>
    </row>
    <row r="263" customFormat="false" ht="12" hidden="false" customHeight="false" outlineLevel="0" collapsed="false">
      <c r="H263" s="4" t="n">
        <v>9</v>
      </c>
      <c r="I263" s="4" t="n">
        <v>27.07027</v>
      </c>
      <c r="J263" s="4" t="n">
        <v>22.50359</v>
      </c>
      <c r="K263" s="40" t="n">
        <f aca="false">H263/24</f>
        <v>0.375</v>
      </c>
      <c r="L263" s="4" t="n">
        <v>27.07027</v>
      </c>
      <c r="M263" s="4"/>
    </row>
    <row r="264" customFormat="false" ht="12" hidden="false" customHeight="false" outlineLevel="0" collapsed="false">
      <c r="H264" s="4" t="n">
        <v>9.01</v>
      </c>
      <c r="I264" s="4" t="n">
        <v>27.08181</v>
      </c>
      <c r="J264" s="4" t="n">
        <v>22.56424</v>
      </c>
      <c r="K264" s="40" t="n">
        <f aca="false">H264/24</f>
        <v>0.375416666666667</v>
      </c>
      <c r="L264" s="4" t="n">
        <v>27.08181</v>
      </c>
      <c r="M264" s="4"/>
    </row>
    <row r="265" customFormat="false" ht="12" hidden="false" customHeight="false" outlineLevel="0" collapsed="false">
      <c r="H265" s="4" t="n">
        <v>9.02</v>
      </c>
      <c r="I265" s="4" t="n">
        <v>27.09321</v>
      </c>
      <c r="J265" s="4" t="n">
        <v>22.62424</v>
      </c>
      <c r="K265" s="40" t="n">
        <f aca="false">H265/24</f>
        <v>0.375833333333333</v>
      </c>
      <c r="L265" s="4" t="n">
        <v>27.09321</v>
      </c>
      <c r="M265" s="4"/>
    </row>
    <row r="266" customFormat="false" ht="12" hidden="false" customHeight="false" outlineLevel="0" collapsed="false">
      <c r="H266" s="4" t="n">
        <v>9.03</v>
      </c>
      <c r="I266" s="4" t="n">
        <v>27.10448</v>
      </c>
      <c r="J266" s="4" t="n">
        <v>22.68359</v>
      </c>
      <c r="K266" s="40" t="n">
        <f aca="false">H266/24</f>
        <v>0.37625</v>
      </c>
      <c r="L266" s="4" t="n">
        <v>27.10448</v>
      </c>
      <c r="M266" s="4"/>
    </row>
    <row r="267" customFormat="false" ht="12" hidden="false" customHeight="false" outlineLevel="0" collapsed="false">
      <c r="H267" s="4" t="n">
        <v>9.04</v>
      </c>
      <c r="I267" s="4" t="n">
        <v>27.11561</v>
      </c>
      <c r="J267" s="4" t="n">
        <v>22.7423</v>
      </c>
      <c r="K267" s="40" t="n">
        <f aca="false">H267/24</f>
        <v>0.376666666666667</v>
      </c>
      <c r="L267" s="4" t="n">
        <v>27.11561</v>
      </c>
      <c r="M267" s="4"/>
    </row>
    <row r="268" customFormat="false" ht="12" hidden="false" customHeight="false" outlineLevel="0" collapsed="false">
      <c r="H268" s="4" t="n">
        <v>9.05</v>
      </c>
      <c r="I268" s="4" t="n">
        <v>27.12661</v>
      </c>
      <c r="J268" s="4" t="n">
        <v>22.80038</v>
      </c>
      <c r="K268" s="40" t="n">
        <f aca="false">H268/24</f>
        <v>0.377083333333333</v>
      </c>
      <c r="L268" s="4" t="n">
        <v>27.12661</v>
      </c>
      <c r="M268" s="4"/>
    </row>
    <row r="269" customFormat="false" ht="12" hidden="false" customHeight="false" outlineLevel="0" collapsed="false">
      <c r="H269" s="4" t="n">
        <v>9.06</v>
      </c>
      <c r="I269" s="4" t="n">
        <v>27.13748</v>
      </c>
      <c r="J269" s="4" t="n">
        <v>22.85783</v>
      </c>
      <c r="K269" s="40" t="n">
        <f aca="false">H269/24</f>
        <v>0.3775</v>
      </c>
      <c r="L269" s="4" t="n">
        <v>27.13748</v>
      </c>
      <c r="M269" s="4"/>
    </row>
    <row r="270" customFormat="false" ht="12" hidden="false" customHeight="false" outlineLevel="0" collapsed="false">
      <c r="H270" s="4" t="n">
        <v>9.07</v>
      </c>
      <c r="I270" s="4" t="n">
        <v>27.14822</v>
      </c>
      <c r="J270" s="4" t="n">
        <v>22.91467</v>
      </c>
      <c r="K270" s="40" t="n">
        <f aca="false">H270/24</f>
        <v>0.377916666666667</v>
      </c>
      <c r="L270" s="4" t="n">
        <v>27.14822</v>
      </c>
      <c r="M270" s="4"/>
    </row>
    <row r="271" customFormat="false" ht="12" hidden="false" customHeight="false" outlineLevel="0" collapsed="false">
      <c r="H271" s="4" t="n">
        <v>9.08</v>
      </c>
      <c r="I271" s="4" t="n">
        <v>27.15884</v>
      </c>
      <c r="J271" s="4" t="n">
        <v>22.97089</v>
      </c>
      <c r="K271" s="40" t="n">
        <f aca="false">H271/24</f>
        <v>0.378333333333333</v>
      </c>
      <c r="L271" s="4" t="n">
        <v>27.15884</v>
      </c>
      <c r="M271" s="4"/>
    </row>
    <row r="272" customFormat="false" ht="12" hidden="false" customHeight="false" outlineLevel="0" collapsed="false">
      <c r="H272" s="4" t="n">
        <v>9.09</v>
      </c>
      <c r="I272" s="4" t="n">
        <v>27.16933</v>
      </c>
      <c r="J272" s="4" t="n">
        <v>23.02651</v>
      </c>
      <c r="K272" s="40" t="n">
        <f aca="false">H272/24</f>
        <v>0.37875</v>
      </c>
      <c r="L272" s="4" t="n">
        <v>27.16933</v>
      </c>
      <c r="M272" s="4"/>
    </row>
    <row r="273" customFormat="false" ht="12" hidden="false" customHeight="false" outlineLevel="0" collapsed="false">
      <c r="H273" s="4" t="n">
        <v>9.1</v>
      </c>
      <c r="I273" s="4" t="n">
        <v>27.17969</v>
      </c>
      <c r="J273" s="4" t="n">
        <v>23.08152</v>
      </c>
      <c r="K273" s="40" t="n">
        <f aca="false">H273/24</f>
        <v>0.379166666666667</v>
      </c>
      <c r="L273" s="4" t="n">
        <v>27.17969</v>
      </c>
      <c r="M273" s="4"/>
    </row>
    <row r="274" customFormat="false" ht="12" hidden="false" customHeight="false" outlineLevel="0" collapsed="false">
      <c r="H274" s="4" t="n">
        <v>9.11</v>
      </c>
      <c r="I274" s="4" t="n">
        <v>27.18993</v>
      </c>
      <c r="J274" s="4" t="n">
        <v>23.13595</v>
      </c>
      <c r="K274" s="40" t="n">
        <f aca="false">H274/24</f>
        <v>0.379583333333333</v>
      </c>
      <c r="L274" s="4" t="n">
        <v>27.18993</v>
      </c>
      <c r="M274" s="4"/>
    </row>
    <row r="275" customFormat="false" ht="12" hidden="false" customHeight="false" outlineLevel="0" collapsed="false">
      <c r="H275" s="4" t="n">
        <v>9.12</v>
      </c>
      <c r="I275" s="4" t="n">
        <v>27.20005</v>
      </c>
      <c r="J275" s="4" t="n">
        <v>23.18979</v>
      </c>
      <c r="K275" s="40" t="n">
        <f aca="false">H275/24</f>
        <v>0.38</v>
      </c>
      <c r="L275" s="4" t="n">
        <v>27.20005</v>
      </c>
      <c r="M275" s="4"/>
    </row>
    <row r="276" customFormat="false" ht="12" hidden="false" customHeight="false" outlineLevel="0" collapsed="false">
      <c r="H276" s="4" t="n">
        <v>9.13</v>
      </c>
      <c r="I276" s="4" t="n">
        <v>27.21005</v>
      </c>
      <c r="J276" s="4" t="n">
        <v>23.24304</v>
      </c>
      <c r="K276" s="40" t="n">
        <f aca="false">H276/24</f>
        <v>0.380416666666667</v>
      </c>
      <c r="L276" s="4" t="n">
        <v>27.21005</v>
      </c>
      <c r="M276" s="4"/>
    </row>
    <row r="277" customFormat="false" ht="12" hidden="false" customHeight="false" outlineLevel="0" collapsed="false">
      <c r="H277" s="4" t="n">
        <v>9.14</v>
      </c>
      <c r="I277" s="4" t="n">
        <v>27.21993</v>
      </c>
      <c r="J277" s="4" t="n">
        <v>23.29573</v>
      </c>
      <c r="K277" s="40" t="n">
        <f aca="false">H277/24</f>
        <v>0.380833333333333</v>
      </c>
      <c r="L277" s="4" t="n">
        <v>27.21993</v>
      </c>
      <c r="M277" s="4"/>
    </row>
    <row r="278" customFormat="false" ht="12" hidden="false" customHeight="false" outlineLevel="0" collapsed="false">
      <c r="H278" s="4" t="n">
        <v>9.15</v>
      </c>
      <c r="I278" s="4" t="n">
        <v>27.22969</v>
      </c>
      <c r="J278" s="4" t="n">
        <v>23.34784</v>
      </c>
      <c r="K278" s="40" t="n">
        <f aca="false">H278/24</f>
        <v>0.38125</v>
      </c>
      <c r="L278" s="4" t="n">
        <v>27.22969</v>
      </c>
      <c r="M278" s="4"/>
    </row>
    <row r="279" customFormat="false" ht="12" hidden="false" customHeight="false" outlineLevel="0" collapsed="false">
      <c r="H279" s="4" t="n">
        <v>9.16</v>
      </c>
      <c r="I279" s="4" t="n">
        <v>27.23934</v>
      </c>
      <c r="J279" s="4" t="n">
        <v>23.39939</v>
      </c>
      <c r="K279" s="40" t="n">
        <f aca="false">H279/24</f>
        <v>0.381666666666667</v>
      </c>
      <c r="L279" s="4" t="n">
        <v>27.23934</v>
      </c>
      <c r="M279" s="4"/>
    </row>
    <row r="280" customFormat="false" ht="12" hidden="false" customHeight="false" outlineLevel="0" collapsed="false">
      <c r="H280" s="4" t="n">
        <v>9.17</v>
      </c>
      <c r="I280" s="4" t="n">
        <v>27.24888</v>
      </c>
      <c r="J280" s="4" t="n">
        <v>23.45039</v>
      </c>
      <c r="K280" s="40" t="n">
        <f aca="false">H280/24</f>
        <v>0.382083333333333</v>
      </c>
      <c r="L280" s="4" t="n">
        <v>27.24888</v>
      </c>
      <c r="M280" s="4"/>
    </row>
    <row r="281" customFormat="false" ht="12" hidden="false" customHeight="false" outlineLevel="0" collapsed="false">
      <c r="H281" s="4" t="n">
        <v>9.18</v>
      </c>
      <c r="I281" s="4" t="n">
        <v>27.2583</v>
      </c>
      <c r="J281" s="4" t="n">
        <v>23.50083</v>
      </c>
      <c r="K281" s="40" t="n">
        <f aca="false">H281/24</f>
        <v>0.3825</v>
      </c>
      <c r="L281" s="4" t="n">
        <v>27.2583</v>
      </c>
      <c r="M281" s="4"/>
    </row>
    <row r="282" customFormat="false" ht="12" hidden="false" customHeight="false" outlineLevel="0" collapsed="false">
      <c r="H282" s="4" t="n">
        <v>9.19</v>
      </c>
      <c r="I282" s="4" t="n">
        <v>27.2676</v>
      </c>
      <c r="J282" s="4" t="n">
        <v>23.55073</v>
      </c>
      <c r="K282" s="40" t="n">
        <f aca="false">H282/24</f>
        <v>0.382916666666667</v>
      </c>
      <c r="L282" s="4" t="n">
        <v>27.2676</v>
      </c>
      <c r="M282" s="4"/>
    </row>
    <row r="283" customFormat="false" ht="12" hidden="false" customHeight="false" outlineLevel="0" collapsed="false">
      <c r="H283" s="4" t="n">
        <v>9.2</v>
      </c>
      <c r="I283" s="4" t="n">
        <v>27.2768</v>
      </c>
      <c r="J283" s="4" t="n">
        <v>23.60009</v>
      </c>
      <c r="K283" s="40" t="n">
        <f aca="false">H283/24</f>
        <v>0.383333333333333</v>
      </c>
      <c r="L283" s="4" t="n">
        <v>27.2768</v>
      </c>
      <c r="M283" s="4"/>
    </row>
    <row r="284" customFormat="false" ht="12" hidden="false" customHeight="false" outlineLevel="0" collapsed="false">
      <c r="H284" s="4" t="n">
        <v>9.21</v>
      </c>
      <c r="I284" s="4" t="n">
        <v>27.28589</v>
      </c>
      <c r="J284" s="4" t="n">
        <v>23.64892</v>
      </c>
      <c r="K284" s="40" t="n">
        <f aca="false">H284/24</f>
        <v>0.38375</v>
      </c>
      <c r="L284" s="4" t="n">
        <v>27.28589</v>
      </c>
      <c r="M284" s="4"/>
    </row>
    <row r="285" customFormat="false" ht="12" hidden="false" customHeight="false" outlineLevel="0" collapsed="false">
      <c r="H285" s="4" t="n">
        <v>9.22</v>
      </c>
      <c r="I285" s="4" t="n">
        <v>27.29487</v>
      </c>
      <c r="J285" s="4" t="n">
        <v>23.69722</v>
      </c>
      <c r="K285" s="40" t="n">
        <f aca="false">H285/24</f>
        <v>0.384166666666667</v>
      </c>
      <c r="L285" s="4" t="n">
        <v>27.29487</v>
      </c>
      <c r="M285" s="4"/>
    </row>
    <row r="286" customFormat="false" ht="12" hidden="false" customHeight="false" outlineLevel="0" collapsed="false">
      <c r="H286" s="4" t="n">
        <v>9.23</v>
      </c>
      <c r="I286" s="4" t="n">
        <v>27.30374</v>
      </c>
      <c r="J286" s="4" t="n">
        <v>23.745</v>
      </c>
      <c r="K286" s="40" t="n">
        <f aca="false">H286/24</f>
        <v>0.384583333333333</v>
      </c>
      <c r="L286" s="4" t="n">
        <v>27.30374</v>
      </c>
      <c r="M286" s="4"/>
    </row>
    <row r="287" customFormat="false" ht="12" hidden="false" customHeight="false" outlineLevel="0" collapsed="false">
      <c r="H287" s="4" t="n">
        <v>9.24</v>
      </c>
      <c r="I287" s="4" t="n">
        <v>27.31251</v>
      </c>
      <c r="J287" s="4" t="n">
        <v>23.79226</v>
      </c>
      <c r="K287" s="40" t="n">
        <f aca="false">H287/24</f>
        <v>0.385</v>
      </c>
      <c r="L287" s="4" t="n">
        <v>27.31251</v>
      </c>
      <c r="M287" s="4"/>
    </row>
    <row r="288" customFormat="false" ht="12" hidden="false" customHeight="false" outlineLevel="0" collapsed="false">
      <c r="H288" s="4" t="n">
        <v>9.25</v>
      </c>
      <c r="I288" s="4" t="n">
        <v>27.32118</v>
      </c>
      <c r="J288" s="4" t="n">
        <v>23.83901</v>
      </c>
      <c r="K288" s="40" t="n">
        <f aca="false">H288/24</f>
        <v>0.385416666666667</v>
      </c>
      <c r="L288" s="4" t="n">
        <v>27.32118</v>
      </c>
      <c r="M288" s="4"/>
    </row>
    <row r="289" customFormat="false" ht="12" hidden="false" customHeight="false" outlineLevel="0" collapsed="false">
      <c r="H289" s="4" t="n">
        <v>9.26</v>
      </c>
      <c r="I289" s="4" t="n">
        <v>27.32974</v>
      </c>
      <c r="J289" s="4" t="n">
        <v>23.88525</v>
      </c>
      <c r="K289" s="40" t="n">
        <f aca="false">H289/24</f>
        <v>0.385833333333333</v>
      </c>
      <c r="L289" s="4" t="n">
        <v>27.32974</v>
      </c>
      <c r="M289" s="4"/>
    </row>
    <row r="290" customFormat="false" ht="12" hidden="false" customHeight="false" outlineLevel="0" collapsed="false">
      <c r="H290" s="4" t="n">
        <v>9.27</v>
      </c>
      <c r="I290" s="4" t="n">
        <v>27.3382</v>
      </c>
      <c r="J290" s="4" t="n">
        <v>23.93099</v>
      </c>
      <c r="K290" s="40" t="n">
        <f aca="false">H290/24</f>
        <v>0.38625</v>
      </c>
      <c r="L290" s="4" t="n">
        <v>27.3382</v>
      </c>
      <c r="M290" s="4"/>
    </row>
    <row r="291" customFormat="false" ht="12" hidden="false" customHeight="false" outlineLevel="0" collapsed="false">
      <c r="H291" s="4" t="n">
        <v>9.28</v>
      </c>
      <c r="I291" s="4" t="n">
        <v>27.34656</v>
      </c>
      <c r="J291" s="4" t="n">
        <v>23.97624</v>
      </c>
      <c r="K291" s="40" t="n">
        <f aca="false">H291/24</f>
        <v>0.386666666666667</v>
      </c>
      <c r="L291" s="4" t="n">
        <v>27.34656</v>
      </c>
      <c r="M291" s="4"/>
    </row>
    <row r="292" customFormat="false" ht="12" hidden="false" customHeight="false" outlineLevel="0" collapsed="false">
      <c r="H292" s="4" t="n">
        <v>9.29</v>
      </c>
      <c r="I292" s="4" t="n">
        <v>27.35482</v>
      </c>
      <c r="J292" s="4" t="n">
        <v>24.021</v>
      </c>
      <c r="K292" s="40" t="n">
        <f aca="false">H292/24</f>
        <v>0.387083333333333</v>
      </c>
      <c r="L292" s="4" t="n">
        <v>27.35482</v>
      </c>
      <c r="M292" s="4"/>
    </row>
    <row r="293" customFormat="false" ht="12" hidden="false" customHeight="false" outlineLevel="0" collapsed="false">
      <c r="H293" s="4" t="n">
        <v>9.3</v>
      </c>
      <c r="I293" s="4" t="n">
        <v>27.36298</v>
      </c>
      <c r="J293" s="4" t="n">
        <v>24.06527</v>
      </c>
      <c r="K293" s="40" t="n">
        <f aca="false">H293/24</f>
        <v>0.3875</v>
      </c>
      <c r="L293" s="4" t="n">
        <v>27.36298</v>
      </c>
      <c r="M293" s="4"/>
    </row>
    <row r="294" customFormat="false" ht="12" hidden="false" customHeight="false" outlineLevel="0" collapsed="false">
      <c r="H294" s="4" t="n">
        <v>9.31</v>
      </c>
      <c r="I294" s="4" t="n">
        <v>27.37104</v>
      </c>
      <c r="J294" s="4" t="n">
        <v>24.10906</v>
      </c>
      <c r="K294" s="40" t="n">
        <f aca="false">H294/24</f>
        <v>0.387916666666667</v>
      </c>
      <c r="L294" s="4" t="n">
        <v>27.37104</v>
      </c>
      <c r="M294" s="4"/>
    </row>
    <row r="295" customFormat="false" ht="12" hidden="false" customHeight="false" outlineLevel="0" collapsed="false">
      <c r="H295" s="4" t="n">
        <v>9.32</v>
      </c>
      <c r="I295" s="4" t="n">
        <v>27.37901</v>
      </c>
      <c r="J295" s="4" t="n">
        <v>24.15238</v>
      </c>
      <c r="K295" s="40" t="n">
        <f aca="false">H295/24</f>
        <v>0.388333333333333</v>
      </c>
      <c r="L295" s="4" t="n">
        <v>27.37901</v>
      </c>
      <c r="M295" s="4"/>
    </row>
    <row r="296" customFormat="false" ht="12" hidden="false" customHeight="false" outlineLevel="0" collapsed="false">
      <c r="H296" s="4" t="n">
        <v>9.33</v>
      </c>
      <c r="I296" s="4" t="n">
        <v>27.38689</v>
      </c>
      <c r="J296" s="4" t="n">
        <v>24.19523</v>
      </c>
      <c r="K296" s="40" t="n">
        <f aca="false">H296/24</f>
        <v>0.38875</v>
      </c>
      <c r="L296" s="4" t="n">
        <v>27.38689</v>
      </c>
      <c r="M296" s="4"/>
    </row>
    <row r="297" customFormat="false" ht="12" hidden="false" customHeight="false" outlineLevel="0" collapsed="false">
      <c r="H297" s="4" t="n">
        <v>9.34</v>
      </c>
      <c r="I297" s="4" t="n">
        <v>27.39467</v>
      </c>
      <c r="J297" s="4" t="n">
        <v>24.23762</v>
      </c>
      <c r="K297" s="40" t="n">
        <f aca="false">H297/24</f>
        <v>0.389166666666667</v>
      </c>
      <c r="L297" s="4" t="n">
        <v>27.39467</v>
      </c>
      <c r="M297" s="4"/>
    </row>
    <row r="298" customFormat="false" ht="12" hidden="false" customHeight="false" outlineLevel="0" collapsed="false">
      <c r="H298" s="4" t="n">
        <v>9.35</v>
      </c>
      <c r="I298" s="4" t="n">
        <v>27.40236</v>
      </c>
      <c r="J298" s="4" t="n">
        <v>24.27954</v>
      </c>
      <c r="K298" s="40" t="n">
        <f aca="false">H298/24</f>
        <v>0.389583333333333</v>
      </c>
      <c r="L298" s="4" t="n">
        <v>27.40236</v>
      </c>
      <c r="M298" s="4"/>
    </row>
    <row r="299" customFormat="false" ht="12" hidden="false" customHeight="false" outlineLevel="0" collapsed="false">
      <c r="H299" s="4" t="n">
        <v>9.36</v>
      </c>
      <c r="I299" s="4" t="n">
        <v>27.40995</v>
      </c>
      <c r="J299" s="4" t="n">
        <v>24.32101</v>
      </c>
      <c r="K299" s="40" t="n">
        <f aca="false">H299/24</f>
        <v>0.39</v>
      </c>
      <c r="L299" s="4" t="n">
        <v>27.40995</v>
      </c>
      <c r="M299" s="4"/>
    </row>
    <row r="300" customFormat="false" ht="12" hidden="false" customHeight="false" outlineLevel="0" collapsed="false">
      <c r="H300" s="4" t="n">
        <v>9.37</v>
      </c>
      <c r="I300" s="4" t="n">
        <v>27.41746</v>
      </c>
      <c r="J300" s="4" t="n">
        <v>24.36203</v>
      </c>
      <c r="K300" s="40" t="n">
        <f aca="false">H300/24</f>
        <v>0.390416666666667</v>
      </c>
      <c r="L300" s="4" t="n">
        <v>27.41746</v>
      </c>
      <c r="M300" s="4"/>
    </row>
    <row r="301" customFormat="false" ht="12" hidden="false" customHeight="false" outlineLevel="0" collapsed="false">
      <c r="H301" s="4" t="n">
        <v>9.38</v>
      </c>
      <c r="I301" s="4" t="n">
        <v>27.42488</v>
      </c>
      <c r="J301" s="4" t="n">
        <v>24.40261</v>
      </c>
      <c r="K301" s="40" t="n">
        <f aca="false">H301/24</f>
        <v>0.390833333333333</v>
      </c>
      <c r="L301" s="4" t="n">
        <v>27.42488</v>
      </c>
      <c r="M301" s="4"/>
    </row>
    <row r="302" customFormat="false" ht="12" hidden="false" customHeight="false" outlineLevel="0" collapsed="false">
      <c r="H302" s="4" t="n">
        <v>9.39</v>
      </c>
      <c r="I302" s="4" t="n">
        <v>27.43221</v>
      </c>
      <c r="J302" s="4" t="n">
        <v>24.44274</v>
      </c>
      <c r="K302" s="40" t="n">
        <f aca="false">H302/24</f>
        <v>0.39125</v>
      </c>
      <c r="L302" s="4" t="n">
        <v>27.43221</v>
      </c>
      <c r="M302" s="4"/>
    </row>
    <row r="303" customFormat="false" ht="12" hidden="false" customHeight="false" outlineLevel="0" collapsed="false">
      <c r="H303" s="4" t="n">
        <v>9.4</v>
      </c>
      <c r="I303" s="4" t="n">
        <v>27.43945</v>
      </c>
      <c r="J303" s="4" t="n">
        <v>24.48244</v>
      </c>
      <c r="K303" s="40" t="n">
        <f aca="false">H303/24</f>
        <v>0.391666666666667</v>
      </c>
      <c r="L303" s="4" t="n">
        <v>27.43945</v>
      </c>
      <c r="M303" s="4"/>
    </row>
    <row r="304" customFormat="false" ht="12" hidden="false" customHeight="false" outlineLevel="0" collapsed="false">
      <c r="H304" s="4" t="n">
        <v>9.41</v>
      </c>
      <c r="I304" s="4" t="n">
        <v>27.44661</v>
      </c>
      <c r="J304" s="4" t="n">
        <v>24.52171</v>
      </c>
      <c r="K304" s="40" t="n">
        <f aca="false">H304/24</f>
        <v>0.392083333333333</v>
      </c>
      <c r="L304" s="4" t="n">
        <v>27.44661</v>
      </c>
      <c r="M304" s="4"/>
    </row>
    <row r="305" customFormat="false" ht="12" hidden="false" customHeight="false" outlineLevel="0" collapsed="false">
      <c r="H305" s="4" t="n">
        <v>9.42</v>
      </c>
      <c r="I305" s="4" t="n">
        <v>27.45368</v>
      </c>
      <c r="J305" s="4" t="n">
        <v>24.56055</v>
      </c>
      <c r="K305" s="40" t="n">
        <f aca="false">H305/24</f>
        <v>0.3925</v>
      </c>
      <c r="L305" s="4" t="n">
        <v>27.45368</v>
      </c>
      <c r="M305" s="4"/>
    </row>
    <row r="306" customFormat="false" ht="12" hidden="false" customHeight="false" outlineLevel="0" collapsed="false">
      <c r="H306" s="4" t="n">
        <v>9.43</v>
      </c>
      <c r="I306" s="4" t="n">
        <v>27.46067</v>
      </c>
      <c r="J306" s="4" t="n">
        <v>24.59897</v>
      </c>
      <c r="K306" s="40" t="n">
        <f aca="false">H306/24</f>
        <v>0.392916666666667</v>
      </c>
      <c r="L306" s="4" t="n">
        <v>27.46067</v>
      </c>
      <c r="M306" s="4"/>
    </row>
    <row r="307" customFormat="false" ht="12" hidden="false" customHeight="false" outlineLevel="0" collapsed="false">
      <c r="H307" s="4" t="n">
        <v>9.44</v>
      </c>
      <c r="I307" s="4" t="n">
        <v>27.46757</v>
      </c>
      <c r="J307" s="4" t="n">
        <v>24.63698</v>
      </c>
      <c r="K307" s="40" t="n">
        <f aca="false">H307/24</f>
        <v>0.393333333333333</v>
      </c>
      <c r="L307" s="4" t="n">
        <v>27.46757</v>
      </c>
      <c r="M307" s="4"/>
    </row>
    <row r="308" customFormat="false" ht="12" hidden="false" customHeight="false" outlineLevel="0" collapsed="false">
      <c r="H308" s="4" t="n">
        <v>9.45</v>
      </c>
      <c r="I308" s="4" t="n">
        <v>27.47439</v>
      </c>
      <c r="J308" s="4" t="n">
        <v>24.67456</v>
      </c>
      <c r="K308" s="40" t="n">
        <f aca="false">H308/24</f>
        <v>0.39375</v>
      </c>
      <c r="L308" s="4" t="n">
        <v>27.47439</v>
      </c>
      <c r="M308" s="4"/>
    </row>
    <row r="309" customFormat="false" ht="12" hidden="false" customHeight="false" outlineLevel="0" collapsed="false">
      <c r="H309" s="4" t="n">
        <v>9.46</v>
      </c>
      <c r="I309" s="4" t="n">
        <v>27.48114</v>
      </c>
      <c r="J309" s="4" t="n">
        <v>24.71175</v>
      </c>
      <c r="K309" s="40" t="n">
        <f aca="false">H309/24</f>
        <v>0.394166666666667</v>
      </c>
      <c r="L309" s="4" t="n">
        <v>27.48114</v>
      </c>
      <c r="M309" s="4"/>
    </row>
    <row r="310" customFormat="false" ht="12" hidden="false" customHeight="false" outlineLevel="0" collapsed="false">
      <c r="H310" s="4" t="n">
        <v>9.47</v>
      </c>
      <c r="I310" s="4" t="n">
        <v>27.4878</v>
      </c>
      <c r="J310" s="4" t="n">
        <v>24.74852</v>
      </c>
      <c r="K310" s="40" t="n">
        <f aca="false">H310/24</f>
        <v>0.394583333333333</v>
      </c>
      <c r="L310" s="4" t="n">
        <v>27.4878</v>
      </c>
      <c r="M310" s="4"/>
    </row>
    <row r="311" customFormat="false" ht="12" hidden="false" customHeight="false" outlineLevel="0" collapsed="false">
      <c r="H311" s="4" t="n">
        <v>9.48</v>
      </c>
      <c r="I311" s="4" t="n">
        <v>27.49438</v>
      </c>
      <c r="J311" s="4" t="n">
        <v>24.7849</v>
      </c>
      <c r="K311" s="40" t="n">
        <f aca="false">H311/24</f>
        <v>0.395</v>
      </c>
      <c r="L311" s="4" t="n">
        <v>27.4943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0088</v>
      </c>
      <c r="J312" s="4" t="n">
        <v>24.82088</v>
      </c>
      <c r="K312" s="40" t="n">
        <f aca="false">H312/24</f>
        <v>0.395416666666667</v>
      </c>
      <c r="L312" s="4" t="n">
        <v>27.50088</v>
      </c>
      <c r="M312" s="4"/>
    </row>
    <row r="313" customFormat="false" ht="12" hidden="false" customHeight="false" outlineLevel="0" collapsed="false">
      <c r="H313" s="4" t="n">
        <v>9.5</v>
      </c>
      <c r="I313" s="4" t="n">
        <v>27.50731</v>
      </c>
      <c r="J313" s="4" t="n">
        <v>24.85647</v>
      </c>
      <c r="K313" s="40" t="n">
        <f aca="false">H313/24</f>
        <v>0.395833333333333</v>
      </c>
      <c r="L313" s="4" t="n">
        <v>27.50731</v>
      </c>
      <c r="M313" s="4"/>
    </row>
    <row r="314" customFormat="false" ht="12" hidden="false" customHeight="false" outlineLevel="0" collapsed="false">
      <c r="H314" s="4" t="n">
        <v>9.51</v>
      </c>
      <c r="I314" s="4" t="n">
        <v>27.51366</v>
      </c>
      <c r="J314" s="4" t="n">
        <v>24.89167</v>
      </c>
      <c r="K314" s="40" t="n">
        <f aca="false">H314/24</f>
        <v>0.39625</v>
      </c>
      <c r="L314" s="4" t="n">
        <v>27.51366</v>
      </c>
      <c r="M314" s="4"/>
    </row>
    <row r="315" customFormat="false" ht="12" hidden="false" customHeight="false" outlineLevel="0" collapsed="false">
      <c r="H315" s="4" t="n">
        <v>9.52</v>
      </c>
      <c r="I315" s="4" t="n">
        <v>27.51994</v>
      </c>
      <c r="J315" s="4" t="n">
        <v>24.92649</v>
      </c>
      <c r="K315" s="40" t="n">
        <f aca="false">H315/24</f>
        <v>0.396666666666667</v>
      </c>
      <c r="L315" s="4" t="n">
        <v>27.51994</v>
      </c>
      <c r="M315" s="4"/>
    </row>
    <row r="316" customFormat="false" ht="12" hidden="false" customHeight="false" outlineLevel="0" collapsed="false">
      <c r="H316" s="4" t="n">
        <v>9.53</v>
      </c>
      <c r="I316" s="4" t="n">
        <v>27.52614</v>
      </c>
      <c r="J316" s="4" t="n">
        <v>24.96093</v>
      </c>
      <c r="K316" s="40" t="n">
        <f aca="false">H316/24</f>
        <v>0.397083333333333</v>
      </c>
      <c r="L316" s="4" t="n">
        <v>27.52614</v>
      </c>
      <c r="M316" s="4"/>
    </row>
    <row r="317" customFormat="false" ht="12" hidden="false" customHeight="false" outlineLevel="0" collapsed="false">
      <c r="H317" s="4" t="n">
        <v>9.54</v>
      </c>
      <c r="I317" s="4" t="n">
        <v>27.53226</v>
      </c>
      <c r="J317" s="4" t="n">
        <v>24.99499</v>
      </c>
      <c r="K317" s="40" t="n">
        <f aca="false">H317/24</f>
        <v>0.3975</v>
      </c>
      <c r="L317" s="4" t="n">
        <v>27.53226</v>
      </c>
      <c r="M317" s="4"/>
    </row>
    <row r="318" customFormat="false" ht="12" hidden="false" customHeight="false" outlineLevel="0" collapsed="false">
      <c r="H318" s="4" t="n">
        <v>9.55</v>
      </c>
      <c r="I318" s="4" t="n">
        <v>27.53832</v>
      </c>
      <c r="J318" s="4" t="n">
        <v>25.02869</v>
      </c>
      <c r="K318" s="40" t="n">
        <f aca="false">H318/24</f>
        <v>0.397916666666667</v>
      </c>
      <c r="L318" s="4" t="n">
        <v>27.53832</v>
      </c>
      <c r="M318" s="4"/>
    </row>
    <row r="319" customFormat="false" ht="12" hidden="false" customHeight="false" outlineLevel="0" collapsed="false">
      <c r="H319" s="4" t="n">
        <v>9.56</v>
      </c>
      <c r="I319" s="4" t="n">
        <v>27.5443</v>
      </c>
      <c r="J319" s="4" t="n">
        <v>25.06202</v>
      </c>
      <c r="K319" s="40" t="n">
        <f aca="false">H319/24</f>
        <v>0.398333333333333</v>
      </c>
      <c r="L319" s="4" t="n">
        <v>27.5443</v>
      </c>
      <c r="M319" s="4"/>
    </row>
    <row r="320" customFormat="false" ht="12" hidden="false" customHeight="false" outlineLevel="0" collapsed="false">
      <c r="H320" s="4" t="n">
        <v>9.57</v>
      </c>
      <c r="I320" s="4" t="n">
        <v>27.55021</v>
      </c>
      <c r="J320" s="4" t="n">
        <v>25.09498</v>
      </c>
      <c r="K320" s="40" t="n">
        <f aca="false">H320/24</f>
        <v>0.39875</v>
      </c>
      <c r="L320" s="4" t="n">
        <v>27.55021</v>
      </c>
      <c r="M320" s="4"/>
    </row>
    <row r="321" customFormat="false" ht="12" hidden="false" customHeight="false" outlineLevel="0" collapsed="false">
      <c r="H321" s="4" t="n">
        <v>9.58</v>
      </c>
      <c r="I321" s="4" t="n">
        <v>27.55605</v>
      </c>
      <c r="J321" s="4" t="n">
        <v>25.12758</v>
      </c>
      <c r="K321" s="40" t="n">
        <f aca="false">H321/24</f>
        <v>0.399166666666667</v>
      </c>
      <c r="L321" s="4" t="n">
        <v>27.55605</v>
      </c>
      <c r="M321" s="4"/>
    </row>
    <row r="322" customFormat="false" ht="12" hidden="false" customHeight="false" outlineLevel="0" collapsed="false">
      <c r="H322" s="4" t="n">
        <v>9.59</v>
      </c>
      <c r="I322" s="4" t="n">
        <v>27.56182</v>
      </c>
      <c r="J322" s="4" t="n">
        <v>25.15983</v>
      </c>
      <c r="K322" s="40" t="n">
        <f aca="false">H322/24</f>
        <v>0.399583333333333</v>
      </c>
      <c r="L322" s="4" t="n">
        <v>27.56182</v>
      </c>
      <c r="M322" s="4"/>
    </row>
    <row r="323" customFormat="false" ht="12" hidden="false" customHeight="false" outlineLevel="0" collapsed="false">
      <c r="H323" s="4" t="n">
        <v>9.6</v>
      </c>
      <c r="I323" s="4" t="n">
        <v>27.56752</v>
      </c>
      <c r="J323" s="4" t="n">
        <v>25.19173</v>
      </c>
      <c r="K323" s="40" t="n">
        <f aca="false">H323/24</f>
        <v>0.4</v>
      </c>
      <c r="L323" s="4" t="n">
        <v>27.56752</v>
      </c>
      <c r="M323" s="4"/>
    </row>
    <row r="324" customFormat="false" ht="12" hidden="false" customHeight="false" outlineLevel="0" collapsed="false">
      <c r="H324" s="4" t="n">
        <v>9.61</v>
      </c>
      <c r="I324" s="4" t="n">
        <v>27.57315</v>
      </c>
      <c r="J324" s="4" t="n">
        <v>25.22328</v>
      </c>
      <c r="K324" s="40" t="n">
        <f aca="false">H324/24</f>
        <v>0.400416666666667</v>
      </c>
      <c r="L324" s="4" t="n">
        <v>27.57315</v>
      </c>
      <c r="M324" s="4"/>
    </row>
    <row r="325" customFormat="false" ht="12" hidden="false" customHeight="false" outlineLevel="0" collapsed="false">
      <c r="H325" s="4" t="n">
        <v>9.62</v>
      </c>
      <c r="I325" s="4" t="n">
        <v>27.57869</v>
      </c>
      <c r="J325" s="4" t="n">
        <v>25.25448</v>
      </c>
      <c r="K325" s="40" t="n">
        <f aca="false">H325/24</f>
        <v>0.400833333333333</v>
      </c>
      <c r="L325" s="4" t="n">
        <v>27.57869</v>
      </c>
      <c r="M325" s="4"/>
    </row>
    <row r="326" customFormat="false" ht="12" hidden="false" customHeight="false" outlineLevel="0" collapsed="false">
      <c r="H326" s="4" t="n">
        <v>9.63</v>
      </c>
      <c r="I326" s="4" t="n">
        <v>27.58409</v>
      </c>
      <c r="J326" s="4" t="n">
        <v>25.28535</v>
      </c>
      <c r="K326" s="40" t="n">
        <f aca="false">H326/24</f>
        <v>0.40125</v>
      </c>
      <c r="L326" s="4" t="n">
        <v>27.58409</v>
      </c>
      <c r="M326" s="4"/>
    </row>
    <row r="327" customFormat="false" ht="12" hidden="false" customHeight="false" outlineLevel="0" collapsed="false">
      <c r="H327" s="4" t="n">
        <v>9.64</v>
      </c>
      <c r="I327" s="4" t="n">
        <v>27.58917</v>
      </c>
      <c r="J327" s="4" t="n">
        <v>25.31587</v>
      </c>
      <c r="K327" s="40" t="n">
        <f aca="false">H327/24</f>
        <v>0.401666666666667</v>
      </c>
      <c r="L327" s="4" t="n">
        <v>27.58917</v>
      </c>
      <c r="M327" s="4"/>
    </row>
    <row r="328" customFormat="false" ht="12" hidden="false" customHeight="false" outlineLevel="0" collapsed="false">
      <c r="H328" s="4" t="n">
        <v>9.65</v>
      </c>
      <c r="I328" s="4" t="n">
        <v>27.59348</v>
      </c>
      <c r="J328" s="4" t="n">
        <v>25.34605</v>
      </c>
      <c r="K328" s="40" t="n">
        <f aca="false">H328/24</f>
        <v>0.402083333333333</v>
      </c>
      <c r="L328" s="4" t="n">
        <v>27.59348</v>
      </c>
      <c r="M328" s="4"/>
    </row>
    <row r="329" customFormat="false" ht="12" hidden="false" customHeight="false" outlineLevel="0" collapsed="false">
      <c r="H329" s="4" t="n">
        <v>9.66</v>
      </c>
      <c r="I329" s="4" t="n">
        <v>27.59582</v>
      </c>
      <c r="J329" s="4" t="n">
        <v>25.37588</v>
      </c>
      <c r="K329" s="40" t="n">
        <f aca="false">H329/24</f>
        <v>0.4025</v>
      </c>
      <c r="L329" s="4" t="n">
        <v>27.59582</v>
      </c>
      <c r="M329" s="4"/>
    </row>
    <row r="330" customFormat="false" ht="12" hidden="false" customHeight="false" outlineLevel="0" collapsed="false">
      <c r="H330" s="4" t="n">
        <v>9.67</v>
      </c>
      <c r="I330" s="4" t="n">
        <v>27.59356</v>
      </c>
      <c r="J330" s="4" t="n">
        <v>25.40531</v>
      </c>
      <c r="K330" s="40" t="n">
        <f aca="false">H330/24</f>
        <v>0.402916666666667</v>
      </c>
      <c r="L330" s="4" t="n">
        <v>27.59356</v>
      </c>
      <c r="M330" s="4"/>
    </row>
    <row r="331" customFormat="false" ht="12" hidden="false" customHeight="false" outlineLevel="0" collapsed="false">
      <c r="H331" s="4" t="n">
        <v>9.68</v>
      </c>
      <c r="I331" s="4" t="n">
        <v>27.58133</v>
      </c>
      <c r="J331" s="4" t="n">
        <v>25.43425</v>
      </c>
      <c r="K331" s="40" t="n">
        <f aca="false">H331/24</f>
        <v>0.403333333333333</v>
      </c>
      <c r="L331" s="4" t="n">
        <v>27.58133</v>
      </c>
      <c r="M331" s="4"/>
    </row>
    <row r="332" customFormat="false" ht="12" hidden="false" customHeight="false" outlineLevel="0" collapsed="false">
      <c r="H332" s="4" t="n">
        <v>9.69</v>
      </c>
      <c r="I332" s="4" t="n">
        <v>27.54933</v>
      </c>
      <c r="J332" s="4" t="n">
        <v>25.46251</v>
      </c>
      <c r="K332" s="40" t="n">
        <f aca="false">H332/24</f>
        <v>0.40375</v>
      </c>
      <c r="L332" s="4" t="n">
        <v>27.54933</v>
      </c>
      <c r="M332" s="4"/>
    </row>
    <row r="333" customFormat="false" ht="12" hidden="false" customHeight="false" outlineLevel="0" collapsed="false">
      <c r="H333" s="4" t="n">
        <v>9.7</v>
      </c>
      <c r="I333" s="4" t="n">
        <v>27.48144</v>
      </c>
      <c r="J333" s="4" t="n">
        <v>25.48974</v>
      </c>
      <c r="K333" s="40" t="n">
        <f aca="false">H333/24</f>
        <v>0.404166666666667</v>
      </c>
      <c r="L333" s="4" t="n">
        <v>27.48144</v>
      </c>
      <c r="M333" s="4"/>
    </row>
    <row r="334" customFormat="false" ht="12" hidden="false" customHeight="false" outlineLevel="0" collapsed="false">
      <c r="H334" s="4" t="n">
        <v>9.71</v>
      </c>
      <c r="I334" s="4" t="n">
        <v>27.35389</v>
      </c>
      <c r="J334" s="4" t="n">
        <v>25.51531</v>
      </c>
      <c r="K334" s="40" t="n">
        <f aca="false">H334/24</f>
        <v>0.404583333333333</v>
      </c>
      <c r="L334" s="4" t="n">
        <v>27.35389</v>
      </c>
      <c r="M334" s="4"/>
    </row>
    <row r="335" customFormat="false" ht="12" hidden="false" customHeight="false" outlineLevel="0" collapsed="false">
      <c r="H335" s="4" t="n">
        <v>9.72</v>
      </c>
      <c r="I335" s="4" t="n">
        <v>27.13559</v>
      </c>
      <c r="J335" s="4" t="n">
        <v>25.53825</v>
      </c>
      <c r="K335" s="40" t="n">
        <f aca="false">H335/24</f>
        <v>0.405</v>
      </c>
      <c r="L335" s="4" t="n">
        <v>27.13559</v>
      </c>
      <c r="M335" s="4"/>
    </row>
    <row r="336" customFormat="false" ht="12" hidden="false" customHeight="false" outlineLevel="0" collapsed="false">
      <c r="H336" s="4" t="n">
        <v>9.73</v>
      </c>
      <c r="I336" s="4" t="n">
        <v>26.79089</v>
      </c>
      <c r="J336" s="4" t="n">
        <v>25.55715</v>
      </c>
      <c r="K336" s="40" t="n">
        <f aca="false">H336/24</f>
        <v>0.405416666666667</v>
      </c>
      <c r="L336" s="4" t="n">
        <v>26.79089</v>
      </c>
      <c r="M336" s="4"/>
    </row>
    <row r="337" customFormat="false" ht="12" hidden="false" customHeight="false" outlineLevel="0" collapsed="false">
      <c r="H337" s="4" t="n">
        <v>9.74</v>
      </c>
      <c r="I337" s="4" t="n">
        <v>26.2854</v>
      </c>
      <c r="J337" s="4" t="n">
        <v>25.57017</v>
      </c>
      <c r="K337" s="40" t="n">
        <f aca="false">H337/24</f>
        <v>0.405833333333333</v>
      </c>
      <c r="L337" s="4" t="n">
        <v>26.2854</v>
      </c>
      <c r="M337" s="4"/>
    </row>
    <row r="338" customFormat="false" ht="12" hidden="false" customHeight="false" outlineLevel="0" collapsed="false">
      <c r="H338" s="4" t="n">
        <v>9.75</v>
      </c>
      <c r="I338" s="4" t="n">
        <v>25.59368</v>
      </c>
      <c r="J338" s="4" t="n">
        <v>25.57506</v>
      </c>
      <c r="K338" s="40" t="n">
        <f aca="false">H338/24</f>
        <v>0.40625</v>
      </c>
      <c r="L338" s="4" t="n">
        <v>25.59368</v>
      </c>
      <c r="M338" s="4"/>
    </row>
    <row r="339" customFormat="false" ht="12" hidden="false" customHeight="false" outlineLevel="0" collapsed="false">
      <c r="H339" s="4" t="n">
        <v>9.76</v>
      </c>
      <c r="I339" s="4" t="n">
        <v>24.70692</v>
      </c>
      <c r="J339" s="4" t="n">
        <v>25.56943</v>
      </c>
      <c r="K339" s="40" t="n">
        <f aca="false">H339/24</f>
        <v>0.406666666666667</v>
      </c>
      <c r="L339" s="4" t="n">
        <v>24.70692</v>
      </c>
      <c r="M339" s="4"/>
    </row>
    <row r="340" customFormat="false" ht="12" hidden="false" customHeight="false" outlineLevel="0" collapsed="false">
      <c r="H340" s="4" t="n">
        <v>9.77</v>
      </c>
      <c r="I340" s="4" t="n">
        <v>23.63813</v>
      </c>
      <c r="J340" s="4" t="n">
        <v>25.5509</v>
      </c>
      <c r="K340" s="40" t="n">
        <f aca="false">H340/24</f>
        <v>0.407083333333333</v>
      </c>
      <c r="L340" s="4" t="n">
        <v>23.63813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263</v>
      </c>
      <c r="J341" s="4" t="n">
        <v>25.51747</v>
      </c>
      <c r="K341" s="40" t="n">
        <f aca="false">H341/24</f>
        <v>0.4075</v>
      </c>
      <c r="L341" s="4" t="n">
        <v>22.42263</v>
      </c>
      <c r="M341" s="4"/>
    </row>
    <row r="342" customFormat="false" ht="12" hidden="false" customHeight="false" outlineLevel="0" collapsed="false">
      <c r="H342" s="4" t="n">
        <v>9.79</v>
      </c>
      <c r="I342" s="4" t="n">
        <v>21.11348</v>
      </c>
      <c r="J342" s="4" t="n">
        <v>25.46774</v>
      </c>
      <c r="K342" s="40" t="n">
        <f aca="false">H342/24</f>
        <v>0.407916666666667</v>
      </c>
      <c r="L342" s="4" t="n">
        <v>21.11348</v>
      </c>
      <c r="M342" s="4"/>
    </row>
    <row r="343" customFormat="false" ht="12" hidden="false" customHeight="false" outlineLevel="0" collapsed="false">
      <c r="H343" s="4" t="n">
        <v>9.8</v>
      </c>
      <c r="I343" s="4" t="n">
        <v>19.77312</v>
      </c>
      <c r="J343" s="4" t="n">
        <v>25.4011</v>
      </c>
      <c r="K343" s="40" t="n">
        <f aca="false">H343/24</f>
        <v>0.408333333333333</v>
      </c>
      <c r="L343" s="4" t="n">
        <v>19.77312</v>
      </c>
      <c r="M343" s="4"/>
    </row>
    <row r="344" customFormat="false" ht="12" hidden="false" customHeight="false" outlineLevel="0" collapsed="false">
      <c r="H344" s="4" t="n">
        <v>9.81</v>
      </c>
      <c r="I344" s="4" t="n">
        <v>18.46357</v>
      </c>
      <c r="J344" s="4" t="n">
        <v>25.31776</v>
      </c>
      <c r="K344" s="40" t="n">
        <f aca="false">H344/24</f>
        <v>0.40875</v>
      </c>
      <c r="L344" s="4" t="n">
        <v>18.46357</v>
      </c>
      <c r="M344" s="4"/>
    </row>
    <row r="345" customFormat="false" ht="12" hidden="false" customHeight="false" outlineLevel="0" collapsed="false">
      <c r="H345" s="4" t="n">
        <v>9.82</v>
      </c>
      <c r="I345" s="4" t="n">
        <v>17.23784</v>
      </c>
      <c r="J345" s="4" t="n">
        <v>25.21872</v>
      </c>
      <c r="K345" s="40" t="n">
        <f aca="false">H345/24</f>
        <v>0.409166666666667</v>
      </c>
      <c r="L345" s="4" t="n">
        <v>17.2378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3445</v>
      </c>
      <c r="J346" s="4" t="n">
        <v>25.10555</v>
      </c>
      <c r="K346" s="40" t="n">
        <f aca="false">H346/24</f>
        <v>0.409583333333333</v>
      </c>
      <c r="L346" s="4" t="n">
        <v>16.13445</v>
      </c>
      <c r="M346" s="4"/>
    </row>
    <row r="347" customFormat="false" ht="12" hidden="false" customHeight="false" outlineLevel="0" collapsed="false">
      <c r="H347" s="4" t="n">
        <v>9.84</v>
      </c>
      <c r="I347" s="4" t="n">
        <v>15.17545</v>
      </c>
      <c r="J347" s="4" t="n">
        <v>24.9802</v>
      </c>
      <c r="K347" s="40" t="n">
        <f aca="false">H347/24</f>
        <v>0.41</v>
      </c>
      <c r="L347" s="4" t="n">
        <v>15.1754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751</v>
      </c>
      <c r="J348" s="4" t="n">
        <v>24.84479</v>
      </c>
      <c r="K348" s="40" t="n">
        <f aca="false">H348/24</f>
        <v>0.410416666666667</v>
      </c>
      <c r="L348" s="4" t="n">
        <v>14.36751</v>
      </c>
      <c r="M348" s="4"/>
    </row>
    <row r="349" customFormat="false" ht="12" hidden="false" customHeight="false" outlineLevel="0" collapsed="false">
      <c r="H349" s="4" t="n">
        <v>9.86</v>
      </c>
      <c r="I349" s="4" t="n">
        <v>13.70515</v>
      </c>
      <c r="J349" s="4" t="n">
        <v>24.70143</v>
      </c>
      <c r="K349" s="40" t="n">
        <f aca="false">H349/24</f>
        <v>0.410833333333333</v>
      </c>
      <c r="L349" s="4" t="n">
        <v>13.70515</v>
      </c>
      <c r="M349" s="4"/>
    </row>
    <row r="350" customFormat="false" ht="12" hidden="false" customHeight="false" outlineLevel="0" collapsed="false">
      <c r="H350" s="4" t="n">
        <v>9.87</v>
      </c>
      <c r="I350" s="4" t="n">
        <v>13.17462</v>
      </c>
      <c r="J350" s="4" t="n">
        <v>24.55206</v>
      </c>
      <c r="K350" s="40" t="n">
        <f aca="false">H350/24</f>
        <v>0.41125</v>
      </c>
      <c r="L350" s="4" t="n">
        <v>13.17462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767</v>
      </c>
      <c r="J351" s="4" t="n">
        <v>24.39839</v>
      </c>
      <c r="K351" s="40" t="n">
        <f aca="false">H351/24</f>
        <v>0.411666666666667</v>
      </c>
      <c r="L351" s="4" t="n">
        <v>12.7576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469</v>
      </c>
      <c r="J352" s="4" t="n">
        <v>24.24185</v>
      </c>
      <c r="K352" s="40" t="n">
        <f aca="false">H352/24</f>
        <v>0.412083333333333</v>
      </c>
      <c r="L352" s="4" t="n">
        <v>12.43469</v>
      </c>
      <c r="M352" s="4"/>
    </row>
    <row r="353" customFormat="false" ht="12" hidden="false" customHeight="false" outlineLevel="0" collapsed="false">
      <c r="H353" s="4" t="n">
        <v>9.9</v>
      </c>
      <c r="I353" s="4" t="n">
        <v>12.18682</v>
      </c>
      <c r="J353" s="4" t="n">
        <v>24.0836</v>
      </c>
      <c r="K353" s="40" t="n">
        <f aca="false">H353/24</f>
        <v>0.4125</v>
      </c>
      <c r="L353" s="4" t="n">
        <v>12.186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99727</v>
      </c>
      <c r="J354" s="4" t="n">
        <v>23.92455</v>
      </c>
      <c r="K354" s="40" t="n">
        <f aca="false">H354/24</f>
        <v>0.412916666666667</v>
      </c>
      <c r="L354" s="4" t="n">
        <v>11.99727</v>
      </c>
      <c r="M354" s="4"/>
    </row>
    <row r="355" customFormat="false" ht="12" hidden="false" customHeight="false" outlineLevel="0" collapsed="false">
      <c r="H355" s="4" t="n">
        <v>9.92</v>
      </c>
      <c r="I355" s="4" t="n">
        <v>11.85187</v>
      </c>
      <c r="J355" s="4" t="n">
        <v>23.76538</v>
      </c>
      <c r="K355" s="40" t="n">
        <f aca="false">H355/24</f>
        <v>0.413333333333333</v>
      </c>
      <c r="L355" s="4" t="n">
        <v>11.85187</v>
      </c>
      <c r="M355" s="4"/>
    </row>
    <row r="356" customFormat="false" ht="12" hidden="false" customHeight="false" outlineLevel="0" collapsed="false">
      <c r="H356" s="4" t="n">
        <v>9.93</v>
      </c>
      <c r="I356" s="4" t="n">
        <v>11.73921</v>
      </c>
      <c r="J356" s="4" t="n">
        <v>23.60662</v>
      </c>
      <c r="K356" s="40" t="n">
        <f aca="false">H356/24</f>
        <v>0.41375</v>
      </c>
      <c r="L356" s="4" t="n">
        <v>11.73921</v>
      </c>
      <c r="M356" s="4"/>
    </row>
    <row r="357" customFormat="false" ht="12" hidden="false" customHeight="false" outlineLevel="0" collapsed="false">
      <c r="H357" s="4" t="n">
        <v>9.94</v>
      </c>
      <c r="I357" s="4" t="n">
        <v>11.65037</v>
      </c>
      <c r="J357" s="4" t="n">
        <v>23.44862</v>
      </c>
      <c r="K357" s="40" t="n">
        <f aca="false">H357/24</f>
        <v>0.414166666666667</v>
      </c>
      <c r="L357" s="4" t="n">
        <v>11.65037</v>
      </c>
      <c r="M357" s="4"/>
    </row>
    <row r="358" customFormat="false" ht="12" hidden="false" customHeight="false" outlineLevel="0" collapsed="false">
      <c r="H358" s="4" t="n">
        <v>9.95</v>
      </c>
      <c r="I358" s="4" t="n">
        <v>11.57862</v>
      </c>
      <c r="J358" s="4" t="n">
        <v>23.29166</v>
      </c>
      <c r="K358" s="40" t="n">
        <f aca="false">H358/24</f>
        <v>0.414583333333333</v>
      </c>
      <c r="L358" s="4" t="n">
        <v>11.578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1896</v>
      </c>
      <c r="J359" s="4" t="n">
        <v>23.13591</v>
      </c>
      <c r="K359" s="40" t="n">
        <f aca="false">H359/24</f>
        <v>0.415</v>
      </c>
      <c r="L359" s="4" t="n">
        <v>11.51896</v>
      </c>
      <c r="M359" s="4"/>
    </row>
    <row r="360" customFormat="false" ht="12" hidden="false" customHeight="false" outlineLevel="0" collapsed="false">
      <c r="H360" s="4" t="n">
        <v>9.97</v>
      </c>
      <c r="I360" s="4" t="n">
        <v>11.46779</v>
      </c>
      <c r="J360" s="4" t="n">
        <v>22.98148</v>
      </c>
      <c r="K360" s="40" t="n">
        <f aca="false">H360/24</f>
        <v>0.415416666666667</v>
      </c>
      <c r="L360" s="4" t="n">
        <v>11.46779</v>
      </c>
      <c r="M360" s="4"/>
    </row>
    <row r="361" customFormat="false" ht="12" hidden="false" customHeight="false" outlineLevel="0" collapsed="false">
      <c r="H361" s="4" t="n">
        <v>9.98</v>
      </c>
      <c r="I361" s="4" t="n">
        <v>11.42255</v>
      </c>
      <c r="J361" s="4" t="n">
        <v>22.82847</v>
      </c>
      <c r="K361" s="40" t="n">
        <f aca="false">H361/24</f>
        <v>0.415833333333333</v>
      </c>
      <c r="L361" s="4" t="n">
        <v>11.42255</v>
      </c>
      <c r="M361" s="4"/>
    </row>
    <row r="362" customFormat="false" ht="12" hidden="false" customHeight="false" outlineLevel="0" collapsed="false">
      <c r="H362" s="4" t="n">
        <v>9.99</v>
      </c>
      <c r="I362" s="4" t="n">
        <v>11.38144</v>
      </c>
      <c r="J362" s="4" t="n">
        <v>22.67691</v>
      </c>
      <c r="K362" s="40" t="n">
        <f aca="false">H362/24</f>
        <v>0.41625</v>
      </c>
      <c r="L362" s="4" t="n">
        <v>11.38144</v>
      </c>
      <c r="M362" s="4"/>
    </row>
    <row r="363" customFormat="false" ht="12" hidden="false" customHeight="false" outlineLevel="0" collapsed="false">
      <c r="H363" s="4" t="n">
        <v>10</v>
      </c>
      <c r="I363" s="4" t="n">
        <v>11.34324</v>
      </c>
      <c r="J363" s="4" t="n">
        <v>22.52684</v>
      </c>
      <c r="K363" s="40" t="n">
        <f aca="false">H363/24</f>
        <v>0.416666666666667</v>
      </c>
      <c r="L363" s="4" t="n">
        <v>11.34324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0709</v>
      </c>
      <c r="J364" s="4" t="n">
        <v>22.37826</v>
      </c>
      <c r="K364" s="40" t="n">
        <f aca="false">H364/24</f>
        <v>0.417083333333333</v>
      </c>
      <c r="L364" s="4" t="n">
        <v>11.30709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7242</v>
      </c>
      <c r="J365" s="4" t="n">
        <v>22.23119</v>
      </c>
      <c r="K365" s="40" t="n">
        <f aca="false">H365/24</f>
        <v>0.4175</v>
      </c>
      <c r="L365" s="4" t="n">
        <v>11.27242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3885</v>
      </c>
      <c r="J366" s="4" t="n">
        <v>22.08561</v>
      </c>
      <c r="K366" s="40" t="n">
        <f aca="false">H366/24</f>
        <v>0.417916666666667</v>
      </c>
      <c r="L366" s="4" t="n">
        <v>11.2388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0613</v>
      </c>
      <c r="J367" s="4" t="n">
        <v>21.94152</v>
      </c>
      <c r="K367" s="40" t="n">
        <f aca="false">H367/24</f>
        <v>0.418333333333333</v>
      </c>
      <c r="L367" s="4" t="n">
        <v>11.20613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7408</v>
      </c>
      <c r="J368" s="4" t="n">
        <v>21.79892</v>
      </c>
      <c r="K368" s="40" t="n">
        <f aca="false">H368/24</f>
        <v>0.41875</v>
      </c>
      <c r="L368" s="4" t="n">
        <v>11.1740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4261</v>
      </c>
      <c r="J369" s="4" t="n">
        <v>21.65779</v>
      </c>
      <c r="K369" s="40" t="n">
        <f aca="false">H369/24</f>
        <v>0.419166666666667</v>
      </c>
      <c r="L369" s="4" t="n">
        <v>11.1426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11162</v>
      </c>
      <c r="J370" s="4" t="n">
        <v>21.51811</v>
      </c>
      <c r="K370" s="40" t="n">
        <f aca="false">H370/24</f>
        <v>0.419583333333333</v>
      </c>
      <c r="L370" s="4" t="n">
        <v>11.11162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8108</v>
      </c>
      <c r="J371" s="4" t="n">
        <v>21.37988</v>
      </c>
      <c r="K371" s="40" t="n">
        <f aca="false">H371/24</f>
        <v>0.42</v>
      </c>
      <c r="L371" s="4" t="n">
        <v>11.08108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5095</v>
      </c>
      <c r="J372" s="4" t="n">
        <v>21.24308</v>
      </c>
      <c r="K372" s="40" t="n">
        <f aca="false">H372/24</f>
        <v>0.420416666666667</v>
      </c>
      <c r="L372" s="4" t="n">
        <v>11.05095</v>
      </c>
      <c r="M372" s="4"/>
    </row>
    <row r="373" customFormat="false" ht="12" hidden="false" customHeight="false" outlineLevel="0" collapsed="false">
      <c r="H373" s="4" t="n">
        <v>10.1</v>
      </c>
      <c r="I373" s="4" t="n">
        <v>11.02121</v>
      </c>
      <c r="J373" s="4" t="n">
        <v>21.1077</v>
      </c>
      <c r="K373" s="40" t="n">
        <f aca="false">H373/24</f>
        <v>0.420833333333333</v>
      </c>
      <c r="L373" s="4" t="n">
        <v>11.02121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9184</v>
      </c>
      <c r="J374" s="4" t="n">
        <v>20.97372</v>
      </c>
      <c r="K374" s="40" t="n">
        <f aca="false">H374/24</f>
        <v>0.42125</v>
      </c>
      <c r="L374" s="4" t="n">
        <v>10.99184</v>
      </c>
      <c r="M374" s="4"/>
    </row>
    <row r="375" customFormat="false" ht="12" hidden="false" customHeight="false" outlineLevel="0" collapsed="false">
      <c r="H375" s="4" t="n">
        <v>10.12</v>
      </c>
      <c r="I375" s="4" t="n">
        <v>10.96283</v>
      </c>
      <c r="J375" s="4" t="n">
        <v>20.84113</v>
      </c>
      <c r="K375" s="40" t="n">
        <f aca="false">H375/24</f>
        <v>0.421666666666667</v>
      </c>
      <c r="L375" s="4" t="n">
        <v>10.96283</v>
      </c>
      <c r="M375" s="4"/>
    </row>
    <row r="376" customFormat="false" ht="12" hidden="false" customHeight="false" outlineLevel="0" collapsed="false">
      <c r="H376" s="4" t="n">
        <v>10.13</v>
      </c>
      <c r="I376" s="4" t="n">
        <v>10.93417</v>
      </c>
      <c r="J376" s="4" t="n">
        <v>20.70992</v>
      </c>
      <c r="K376" s="40" t="n">
        <f aca="false">H376/24</f>
        <v>0.422083333333333</v>
      </c>
      <c r="L376" s="4" t="n">
        <v>10.9341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90586</v>
      </c>
      <c r="J377" s="4" t="n">
        <v>20.58007</v>
      </c>
      <c r="K377" s="40" t="n">
        <f aca="false">H377/24</f>
        <v>0.4225</v>
      </c>
      <c r="L377" s="4" t="n">
        <v>10.9058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7788</v>
      </c>
      <c r="J378" s="4" t="n">
        <v>20.45156</v>
      </c>
      <c r="K378" s="40" t="n">
        <f aca="false">H378/24</f>
        <v>0.422916666666667</v>
      </c>
      <c r="L378" s="4" t="n">
        <v>10.877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5024</v>
      </c>
      <c r="J379" s="4" t="n">
        <v>20.3244</v>
      </c>
      <c r="K379" s="40" t="n">
        <f aca="false">H379/24</f>
        <v>0.423333333333333</v>
      </c>
      <c r="L379" s="4" t="n">
        <v>10.85024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2293</v>
      </c>
      <c r="J380" s="4" t="n">
        <v>20.19855</v>
      </c>
      <c r="K380" s="40" t="n">
        <f aca="false">H380/24</f>
        <v>0.42375</v>
      </c>
      <c r="L380" s="4" t="n">
        <v>10.82293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9594</v>
      </c>
      <c r="J381" s="4" t="n">
        <v>20.07402</v>
      </c>
      <c r="K381" s="40" t="n">
        <f aca="false">H381/24</f>
        <v>0.424166666666667</v>
      </c>
      <c r="L381" s="4" t="n">
        <v>10.79594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6928</v>
      </c>
      <c r="J382" s="4" t="n">
        <v>19.95078</v>
      </c>
      <c r="K382" s="40" t="n">
        <f aca="false">H382/24</f>
        <v>0.424583333333333</v>
      </c>
      <c r="L382" s="4" t="n">
        <v>10.76928</v>
      </c>
      <c r="M382" s="4"/>
    </row>
    <row r="383" customFormat="false" ht="12" hidden="false" customHeight="false" outlineLevel="0" collapsed="false">
      <c r="H383" s="4" t="n">
        <v>10.2</v>
      </c>
      <c r="I383" s="4" t="n">
        <v>10.74293</v>
      </c>
      <c r="J383" s="4" t="n">
        <v>19.82883</v>
      </c>
      <c r="K383" s="40" t="n">
        <f aca="false">H383/24</f>
        <v>0.425</v>
      </c>
      <c r="L383" s="4" t="n">
        <v>10.74293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89</v>
      </c>
      <c r="J384" s="4" t="n">
        <v>19.70814</v>
      </c>
      <c r="K384" s="40" t="n">
        <f aca="false">H384/24</f>
        <v>0.425416666666667</v>
      </c>
      <c r="L384" s="4" t="n">
        <v>10.71689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9116</v>
      </c>
      <c r="J385" s="4" t="n">
        <v>19.58871</v>
      </c>
      <c r="K385" s="40" t="n">
        <f aca="false">H385/24</f>
        <v>0.425833333333333</v>
      </c>
      <c r="L385" s="4" t="n">
        <v>10.69116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6574</v>
      </c>
      <c r="J386" s="4" t="n">
        <v>19.47053</v>
      </c>
      <c r="K386" s="40" t="n">
        <f aca="false">H386/24</f>
        <v>0.42625</v>
      </c>
      <c r="L386" s="4" t="n">
        <v>10.66574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4061</v>
      </c>
      <c r="J387" s="4" t="n">
        <v>19.35358</v>
      </c>
      <c r="K387" s="40" t="n">
        <f aca="false">H387/24</f>
        <v>0.426666666666667</v>
      </c>
      <c r="L387" s="4" t="n">
        <v>10.6406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1579</v>
      </c>
      <c r="J388" s="4" t="n">
        <v>19.23785</v>
      </c>
      <c r="K388" s="40" t="n">
        <f aca="false">H388/24</f>
        <v>0.427083333333333</v>
      </c>
      <c r="L388" s="4" t="n">
        <v>10.61579</v>
      </c>
      <c r="M388" s="4"/>
    </row>
    <row r="389" customFormat="false" ht="12" hidden="false" customHeight="false" outlineLevel="0" collapsed="false">
      <c r="H389" s="4" t="n">
        <v>10.26</v>
      </c>
      <c r="I389" s="4" t="n">
        <v>10.59126</v>
      </c>
      <c r="J389" s="4" t="n">
        <v>19.12332</v>
      </c>
      <c r="K389" s="40" t="n">
        <f aca="false">H389/24</f>
        <v>0.4275</v>
      </c>
      <c r="L389" s="4" t="n">
        <v>10.5912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56702</v>
      </c>
      <c r="J390" s="4" t="n">
        <v>19.01</v>
      </c>
      <c r="K390" s="40" t="n">
        <f aca="false">H390/24</f>
        <v>0.427916666666667</v>
      </c>
      <c r="L390" s="4" t="n">
        <v>10.5670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54307</v>
      </c>
      <c r="J391" s="4" t="n">
        <v>18.89785</v>
      </c>
      <c r="K391" s="40" t="n">
        <f aca="false">H391/24</f>
        <v>0.428333333333333</v>
      </c>
      <c r="L391" s="4" t="n">
        <v>10.54307</v>
      </c>
      <c r="M391" s="4"/>
    </row>
    <row r="392" customFormat="false" ht="12" hidden="false" customHeight="false" outlineLevel="0" collapsed="false">
      <c r="H392" s="4" t="n">
        <v>10.29</v>
      </c>
      <c r="I392" s="4" t="n">
        <v>10.5194</v>
      </c>
      <c r="J392" s="4" t="n">
        <v>18.78688</v>
      </c>
      <c r="K392" s="40" t="n">
        <f aca="false">H392/24</f>
        <v>0.42875</v>
      </c>
      <c r="L392" s="4" t="n">
        <v>10.5194</v>
      </c>
      <c r="M392" s="4"/>
    </row>
    <row r="393" customFormat="false" ht="12" hidden="false" customHeight="false" outlineLevel="0" collapsed="false">
      <c r="H393" s="4" t="n">
        <v>10.3</v>
      </c>
      <c r="I393" s="4" t="n">
        <v>10.49601</v>
      </c>
      <c r="J393" s="4" t="n">
        <v>18.67707</v>
      </c>
      <c r="K393" s="40" t="n">
        <f aca="false">H393/24</f>
        <v>0.429166666666667</v>
      </c>
      <c r="L393" s="4" t="n">
        <v>10.49601</v>
      </c>
      <c r="M393" s="4"/>
    </row>
    <row r="394" customFormat="false" ht="12" hidden="false" customHeight="false" outlineLevel="0" collapsed="false">
      <c r="H394" s="4" t="n">
        <v>10.31</v>
      </c>
      <c r="I394" s="4" t="n">
        <v>10.4729</v>
      </c>
      <c r="J394" s="4" t="n">
        <v>18.5684</v>
      </c>
      <c r="K394" s="40" t="n">
        <f aca="false">H394/24</f>
        <v>0.429583333333333</v>
      </c>
      <c r="L394" s="4" t="n">
        <v>10.4729</v>
      </c>
      <c r="M394" s="4"/>
    </row>
    <row r="395" customFormat="false" ht="12" hidden="false" customHeight="false" outlineLevel="0" collapsed="false">
      <c r="H395" s="4" t="n">
        <v>10.32</v>
      </c>
      <c r="I395" s="4" t="n">
        <v>10.45006</v>
      </c>
      <c r="J395" s="4" t="n">
        <v>18.46088</v>
      </c>
      <c r="K395" s="40" t="n">
        <f aca="false">H395/24</f>
        <v>0.43</v>
      </c>
      <c r="L395" s="4" t="n">
        <v>10.45006</v>
      </c>
      <c r="M395" s="4"/>
    </row>
    <row r="396" customFormat="false" ht="12" hidden="false" customHeight="false" outlineLevel="0" collapsed="false">
      <c r="H396" s="4" t="n">
        <v>10.33</v>
      </c>
      <c r="I396" s="4" t="n">
        <v>10.42749</v>
      </c>
      <c r="J396" s="4" t="n">
        <v>18.35447</v>
      </c>
      <c r="K396" s="40" t="n">
        <f aca="false">H396/24</f>
        <v>0.430416666666667</v>
      </c>
      <c r="L396" s="4" t="n">
        <v>10.42749</v>
      </c>
      <c r="M396" s="4"/>
    </row>
    <row r="397" customFormat="false" ht="12" hidden="false" customHeight="false" outlineLevel="0" collapsed="false">
      <c r="H397" s="4" t="n">
        <v>10.34</v>
      </c>
      <c r="I397" s="4" t="n">
        <v>10.4052</v>
      </c>
      <c r="J397" s="4" t="n">
        <v>18.24918</v>
      </c>
      <c r="K397" s="40" t="n">
        <f aca="false">H397/24</f>
        <v>0.430833333333333</v>
      </c>
      <c r="L397" s="4" t="n">
        <v>10.4052</v>
      </c>
      <c r="M397" s="4"/>
    </row>
    <row r="398" customFormat="false" ht="12" hidden="false" customHeight="false" outlineLevel="0" collapsed="false">
      <c r="H398" s="4" t="n">
        <v>10.35</v>
      </c>
      <c r="I398" s="4" t="n">
        <v>10.38316</v>
      </c>
      <c r="J398" s="4" t="n">
        <v>18.145</v>
      </c>
      <c r="K398" s="40" t="n">
        <f aca="false">H398/24</f>
        <v>0.43125</v>
      </c>
      <c r="L398" s="4" t="n">
        <v>10.383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36139</v>
      </c>
      <c r="J399" s="4" t="n">
        <v>18.0419</v>
      </c>
      <c r="K399" s="40" t="n">
        <f aca="false">H399/24</f>
        <v>0.431666666666667</v>
      </c>
      <c r="L399" s="4" t="n">
        <v>10.36139</v>
      </c>
      <c r="M399" s="4"/>
    </row>
    <row r="400" customFormat="false" ht="12" hidden="false" customHeight="false" outlineLevel="0" collapsed="false">
      <c r="H400" s="4" t="n">
        <v>10.37</v>
      </c>
      <c r="I400" s="4" t="n">
        <v>10.33987</v>
      </c>
      <c r="J400" s="4" t="n">
        <v>17.93989</v>
      </c>
      <c r="K400" s="40" t="n">
        <f aca="false">H400/24</f>
        <v>0.432083333333333</v>
      </c>
      <c r="L400" s="4" t="n">
        <v>10.33987</v>
      </c>
      <c r="M400" s="4"/>
    </row>
    <row r="401" customFormat="false" ht="12" hidden="false" customHeight="false" outlineLevel="0" collapsed="false">
      <c r="H401" s="4" t="n">
        <v>10.38</v>
      </c>
      <c r="I401" s="4" t="n">
        <v>10.31861</v>
      </c>
      <c r="J401" s="4" t="n">
        <v>17.83894</v>
      </c>
      <c r="K401" s="40" t="n">
        <f aca="false">H401/24</f>
        <v>0.4325</v>
      </c>
      <c r="L401" s="4" t="n">
        <v>10.31861</v>
      </c>
      <c r="M401" s="4"/>
    </row>
    <row r="402" customFormat="false" ht="12" hidden="false" customHeight="false" outlineLevel="0" collapsed="false">
      <c r="H402" s="4" t="n">
        <v>10.39</v>
      </c>
      <c r="I402" s="4" t="n">
        <v>10.2976</v>
      </c>
      <c r="J402" s="4" t="n">
        <v>17.73905</v>
      </c>
      <c r="K402" s="40" t="n">
        <f aca="false">H402/24</f>
        <v>0.432916666666667</v>
      </c>
      <c r="L402" s="4" t="n">
        <v>10.2976</v>
      </c>
      <c r="M402" s="4"/>
    </row>
    <row r="403" customFormat="false" ht="12" hidden="false" customHeight="false" outlineLevel="0" collapsed="false">
      <c r="H403" s="4" t="n">
        <v>10.4</v>
      </c>
      <c r="I403" s="4" t="n">
        <v>10.27684</v>
      </c>
      <c r="J403" s="4" t="n">
        <v>17.64022</v>
      </c>
      <c r="K403" s="40" t="n">
        <f aca="false">H403/24</f>
        <v>0.433333333333333</v>
      </c>
      <c r="L403" s="4" t="n">
        <v>10.27684</v>
      </c>
      <c r="M403" s="4"/>
    </row>
    <row r="404" customFormat="false" ht="12" hidden="false" customHeight="false" outlineLevel="0" collapsed="false">
      <c r="H404" s="4" t="n">
        <v>10.41</v>
      </c>
      <c r="I404" s="4" t="n">
        <v>10.25633</v>
      </c>
      <c r="J404" s="4" t="n">
        <v>17.54241</v>
      </c>
      <c r="K404" s="40" t="n">
        <f aca="false">H404/24</f>
        <v>0.43375</v>
      </c>
      <c r="L404" s="4" t="n">
        <v>10.25633</v>
      </c>
      <c r="M404" s="4"/>
    </row>
    <row r="405" customFormat="false" ht="12" hidden="false" customHeight="false" outlineLevel="0" collapsed="false">
      <c r="H405" s="4" t="n">
        <v>10.42</v>
      </c>
      <c r="I405" s="4" t="n">
        <v>10.23606</v>
      </c>
      <c r="J405" s="4" t="n">
        <v>17.44564</v>
      </c>
      <c r="K405" s="40" t="n">
        <f aca="false">H405/24</f>
        <v>0.434166666666667</v>
      </c>
      <c r="L405" s="4" t="n">
        <v>10.2360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21603</v>
      </c>
      <c r="J406" s="4" t="n">
        <v>17.34988</v>
      </c>
      <c r="K406" s="40" t="n">
        <f aca="false">H406/24</f>
        <v>0.434583333333333</v>
      </c>
      <c r="L406" s="4" t="n">
        <v>10.2160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9623</v>
      </c>
      <c r="J407" s="4" t="n">
        <v>17.25513</v>
      </c>
      <c r="K407" s="40" t="n">
        <f aca="false">H407/24</f>
        <v>0.435</v>
      </c>
      <c r="L407" s="4" t="n">
        <v>10.19623</v>
      </c>
      <c r="M407" s="4"/>
    </row>
    <row r="408" customFormat="false" ht="12" hidden="false" customHeight="false" outlineLevel="0" collapsed="false">
      <c r="H408" s="4" t="n">
        <v>10.45</v>
      </c>
      <c r="I408" s="4" t="n">
        <v>10.17668</v>
      </c>
      <c r="J408" s="4" t="n">
        <v>17.16137</v>
      </c>
      <c r="K408" s="40" t="n">
        <f aca="false">H408/24</f>
        <v>0.435416666666667</v>
      </c>
      <c r="L408" s="4" t="n">
        <v>10.17668</v>
      </c>
      <c r="M408" s="4"/>
    </row>
    <row r="409" customFormat="false" ht="12" hidden="false" customHeight="false" outlineLevel="0" collapsed="false">
      <c r="H409" s="4" t="n">
        <v>10.46</v>
      </c>
      <c r="I409" s="4" t="n">
        <v>10.15735</v>
      </c>
      <c r="J409" s="4" t="n">
        <v>17.0686</v>
      </c>
      <c r="K409" s="40" t="n">
        <f aca="false">H409/24</f>
        <v>0.435833333333333</v>
      </c>
      <c r="L409" s="4" t="n">
        <v>10.1573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13825</v>
      </c>
      <c r="J410" s="4" t="n">
        <v>16.9768</v>
      </c>
      <c r="K410" s="40" t="n">
        <f aca="false">H410/24</f>
        <v>0.43625</v>
      </c>
      <c r="L410" s="4" t="n">
        <v>10.1382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11938</v>
      </c>
      <c r="J411" s="4" t="n">
        <v>16.88597</v>
      </c>
      <c r="K411" s="40" t="n">
        <f aca="false">H411/24</f>
        <v>0.436666666666667</v>
      </c>
      <c r="L411" s="4" t="n">
        <v>10.11938</v>
      </c>
      <c r="M411" s="4"/>
    </row>
    <row r="412" customFormat="false" ht="12" hidden="false" customHeight="false" outlineLevel="0" collapsed="false">
      <c r="H412" s="4" t="n">
        <v>10.49</v>
      </c>
      <c r="I412" s="4" t="n">
        <v>10.10073</v>
      </c>
      <c r="J412" s="4" t="n">
        <v>16.7961</v>
      </c>
      <c r="K412" s="40" t="n">
        <f aca="false">H412/24</f>
        <v>0.437083333333333</v>
      </c>
      <c r="L412" s="4" t="n">
        <v>10.10073</v>
      </c>
      <c r="M412" s="4"/>
    </row>
    <row r="413" customFormat="false" ht="12" hidden="false" customHeight="false" outlineLevel="0" collapsed="false">
      <c r="H413" s="4" t="n">
        <v>10.5</v>
      </c>
      <c r="I413" s="4" t="n">
        <v>10.0823</v>
      </c>
      <c r="J413" s="4" t="n">
        <v>16.70717</v>
      </c>
      <c r="K413" s="40" t="n">
        <f aca="false">H413/24</f>
        <v>0.4375</v>
      </c>
      <c r="L413" s="4" t="n">
        <v>10.08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641</v>
      </c>
      <c r="J414" s="4" t="n">
        <v>16.61918</v>
      </c>
      <c r="K414" s="40" t="n">
        <f aca="false">H414/24</f>
        <v>0.437916666666667</v>
      </c>
      <c r="L414" s="4" t="n">
        <v>10.064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0461</v>
      </c>
      <c r="J415" s="4" t="n">
        <v>16.53212</v>
      </c>
      <c r="K415" s="40" t="n">
        <f aca="false">H415/24</f>
        <v>0.438333333333333</v>
      </c>
      <c r="L415" s="4" t="n">
        <v>10.046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02832</v>
      </c>
      <c r="J416" s="4" t="n">
        <v>16.44597</v>
      </c>
      <c r="K416" s="40" t="n">
        <f aca="false">H416/24</f>
        <v>0.43875</v>
      </c>
      <c r="L416" s="4" t="n">
        <v>10.0283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01075</v>
      </c>
      <c r="J417" s="4" t="n">
        <v>16.36073</v>
      </c>
      <c r="K417" s="40" t="n">
        <f aca="false">H417/24</f>
        <v>0.439166666666667</v>
      </c>
      <c r="L417" s="4" t="n">
        <v>10.01075</v>
      </c>
      <c r="M417" s="4"/>
    </row>
    <row r="418" customFormat="false" ht="12" hidden="false" customHeight="false" outlineLevel="0" collapsed="false">
      <c r="H418" s="4" t="n">
        <v>10.55</v>
      </c>
      <c r="I418" s="4" t="n">
        <v>9.993392</v>
      </c>
      <c r="J418" s="4" t="n">
        <v>16.27639</v>
      </c>
      <c r="K418" s="40" t="n">
        <f aca="false">H418/24</f>
        <v>0.439583333333333</v>
      </c>
      <c r="L418" s="4" t="n">
        <v>9.993392</v>
      </c>
      <c r="M418" s="4"/>
    </row>
    <row r="419" customFormat="false" ht="12" hidden="false" customHeight="false" outlineLevel="0" collapsed="false">
      <c r="H419" s="4" t="n">
        <v>10.56</v>
      </c>
      <c r="I419" s="4" t="n">
        <v>9.976237</v>
      </c>
      <c r="J419" s="4" t="n">
        <v>16.19294</v>
      </c>
      <c r="K419" s="40" t="n">
        <f aca="false">H419/24</f>
        <v>0.44</v>
      </c>
      <c r="L419" s="4" t="n">
        <v>9.976237</v>
      </c>
      <c r="M419" s="4"/>
    </row>
    <row r="420" customFormat="false" ht="12" hidden="false" customHeight="false" outlineLevel="0" collapsed="false">
      <c r="H420" s="4" t="n">
        <v>10.57</v>
      </c>
      <c r="I420" s="4" t="n">
        <v>9.959285</v>
      </c>
      <c r="J420" s="4" t="n">
        <v>16.11038</v>
      </c>
      <c r="K420" s="40" t="n">
        <f aca="false">H420/24</f>
        <v>0.440416666666667</v>
      </c>
      <c r="L420" s="4" t="n">
        <v>9.959285</v>
      </c>
      <c r="M420" s="4"/>
    </row>
    <row r="421" customFormat="false" ht="12" hidden="false" customHeight="false" outlineLevel="0" collapsed="false">
      <c r="H421" s="4" t="n">
        <v>10.58</v>
      </c>
      <c r="I421" s="4" t="n">
        <v>9.942534</v>
      </c>
      <c r="J421" s="4" t="n">
        <v>16.02868</v>
      </c>
      <c r="K421" s="40" t="n">
        <f aca="false">H421/24</f>
        <v>0.440833333333333</v>
      </c>
      <c r="L421" s="4" t="n">
        <v>9.942534</v>
      </c>
      <c r="M421" s="4"/>
    </row>
    <row r="422" customFormat="false" ht="12" hidden="false" customHeight="false" outlineLevel="0" collapsed="false">
      <c r="H422" s="4" t="n">
        <v>10.59</v>
      </c>
      <c r="I422" s="4" t="n">
        <v>9.925981</v>
      </c>
      <c r="J422" s="4" t="n">
        <v>15.94784</v>
      </c>
      <c r="K422" s="40" t="n">
        <f aca="false">H422/24</f>
        <v>0.44125</v>
      </c>
      <c r="L422" s="4" t="n">
        <v>9.925981</v>
      </c>
      <c r="M422" s="4"/>
    </row>
    <row r="423" customFormat="false" ht="12" hidden="false" customHeight="false" outlineLevel="0" collapsed="false">
      <c r="H423" s="4" t="n">
        <v>10.6</v>
      </c>
      <c r="I423" s="4" t="n">
        <v>9.909624</v>
      </c>
      <c r="J423" s="4" t="n">
        <v>15.86786</v>
      </c>
      <c r="K423" s="40" t="n">
        <f aca="false">H423/24</f>
        <v>0.441666666666667</v>
      </c>
      <c r="L423" s="4" t="n">
        <v>9.909624</v>
      </c>
      <c r="M423" s="4"/>
    </row>
    <row r="424" customFormat="false" ht="12" hidden="false" customHeight="false" outlineLevel="0" collapsed="false">
      <c r="H424" s="4" t="n">
        <v>10.61</v>
      </c>
      <c r="I424" s="4" t="n">
        <v>9.893461</v>
      </c>
      <c r="J424" s="4" t="n">
        <v>15.78873</v>
      </c>
      <c r="K424" s="40" t="n">
        <f aca="false">H424/24</f>
        <v>0.442083333333333</v>
      </c>
      <c r="L424" s="4" t="n">
        <v>9.893461</v>
      </c>
      <c r="M424" s="4"/>
    </row>
    <row r="425" customFormat="false" ht="12" hidden="false" customHeight="false" outlineLevel="0" collapsed="false">
      <c r="H425" s="4" t="n">
        <v>10.62</v>
      </c>
      <c r="I425" s="4" t="n">
        <v>9.87749</v>
      </c>
      <c r="J425" s="4" t="n">
        <v>15.71043</v>
      </c>
      <c r="K425" s="40" t="n">
        <f aca="false">H425/24</f>
        <v>0.4425</v>
      </c>
      <c r="L425" s="4" t="n">
        <v>9.87749</v>
      </c>
      <c r="M425" s="4"/>
    </row>
    <row r="426" customFormat="false" ht="12" hidden="false" customHeight="false" outlineLevel="0" collapsed="false">
      <c r="H426" s="4" t="n">
        <v>10.63</v>
      </c>
      <c r="I426" s="4" t="n">
        <v>9.861708</v>
      </c>
      <c r="J426" s="4" t="n">
        <v>15.63296</v>
      </c>
      <c r="K426" s="40" t="n">
        <f aca="false">H426/24</f>
        <v>0.442916666666667</v>
      </c>
      <c r="L426" s="4" t="n">
        <v>9.861708</v>
      </c>
      <c r="M426" s="4"/>
    </row>
    <row r="427" customFormat="false" ht="12" hidden="false" customHeight="false" outlineLevel="0" collapsed="false">
      <c r="H427" s="4" t="n">
        <v>10.64</v>
      </c>
      <c r="I427" s="4" t="n">
        <v>9.846112</v>
      </c>
      <c r="J427" s="4" t="n">
        <v>15.55631</v>
      </c>
      <c r="K427" s="40" t="n">
        <f aca="false">H427/24</f>
        <v>0.443333333333333</v>
      </c>
      <c r="L427" s="4" t="n">
        <v>9.846112</v>
      </c>
      <c r="M427" s="4"/>
    </row>
    <row r="428" customFormat="false" ht="12" hidden="false" customHeight="false" outlineLevel="0" collapsed="false">
      <c r="H428" s="4" t="n">
        <v>10.65</v>
      </c>
      <c r="I428" s="4" t="n">
        <v>9.830702</v>
      </c>
      <c r="J428" s="4" t="n">
        <v>15.48046</v>
      </c>
      <c r="K428" s="40" t="n">
        <f aca="false">H428/24</f>
        <v>0.44375</v>
      </c>
      <c r="L428" s="4" t="n">
        <v>9.830702</v>
      </c>
      <c r="M428" s="4"/>
    </row>
    <row r="429" customFormat="false" ht="12" hidden="false" customHeight="false" outlineLevel="0" collapsed="false">
      <c r="H429" s="4" t="n">
        <v>10.66</v>
      </c>
      <c r="I429" s="4" t="n">
        <v>9.815474</v>
      </c>
      <c r="J429" s="4" t="n">
        <v>15.40543</v>
      </c>
      <c r="K429" s="40" t="n">
        <f aca="false">H429/24</f>
        <v>0.444166666666667</v>
      </c>
      <c r="L429" s="4" t="n">
        <v>9.815474</v>
      </c>
      <c r="M429" s="4"/>
    </row>
    <row r="430" customFormat="false" ht="12" hidden="false" customHeight="false" outlineLevel="0" collapsed="false">
      <c r="H430" s="4" t="n">
        <v>10.67</v>
      </c>
      <c r="I430" s="4" t="n">
        <v>9.800427</v>
      </c>
      <c r="J430" s="4" t="n">
        <v>15.33118</v>
      </c>
      <c r="K430" s="40" t="n">
        <f aca="false">H430/24</f>
        <v>0.444583333333333</v>
      </c>
      <c r="L430" s="4" t="n">
        <v>9.800427</v>
      </c>
      <c r="M430" s="4"/>
    </row>
    <row r="431" customFormat="false" ht="12" hidden="false" customHeight="false" outlineLevel="0" collapsed="false">
      <c r="H431" s="4" t="n">
        <v>10.68</v>
      </c>
      <c r="I431" s="4" t="n">
        <v>9.785558</v>
      </c>
      <c r="J431" s="4" t="n">
        <v>15.25773</v>
      </c>
      <c r="K431" s="40" t="n">
        <f aca="false">H431/24</f>
        <v>0.445</v>
      </c>
      <c r="L431" s="4" t="n">
        <v>9.785558</v>
      </c>
      <c r="M431" s="4"/>
    </row>
    <row r="432" customFormat="false" ht="12" hidden="false" customHeight="false" outlineLevel="0" collapsed="false">
      <c r="H432" s="4" t="n">
        <v>10.69</v>
      </c>
      <c r="I432" s="4" t="n">
        <v>9.770865</v>
      </c>
      <c r="J432" s="4" t="n">
        <v>15.18505</v>
      </c>
      <c r="K432" s="40" t="n">
        <f aca="false">H432/24</f>
        <v>0.445416666666667</v>
      </c>
      <c r="L432" s="4" t="n">
        <v>9.770865</v>
      </c>
      <c r="M432" s="4"/>
    </row>
    <row r="433" customFormat="false" ht="12" hidden="false" customHeight="false" outlineLevel="0" collapsed="false">
      <c r="H433" s="4" t="n">
        <v>10.7</v>
      </c>
      <c r="I433" s="4" t="n">
        <v>9.756346</v>
      </c>
      <c r="J433" s="4" t="n">
        <v>15.11314</v>
      </c>
      <c r="K433" s="40" t="n">
        <f aca="false">H433/24</f>
        <v>0.445833333333333</v>
      </c>
      <c r="L433" s="4" t="n">
        <v>9.756346</v>
      </c>
      <c r="M433" s="4"/>
    </row>
    <row r="434" customFormat="false" ht="12" hidden="false" customHeight="false" outlineLevel="0" collapsed="false">
      <c r="H434" s="4" t="n">
        <v>10.71</v>
      </c>
      <c r="I434" s="4" t="n">
        <v>9.741999</v>
      </c>
      <c r="J434" s="4" t="n">
        <v>15.04199</v>
      </c>
      <c r="K434" s="40" t="n">
        <f aca="false">H434/24</f>
        <v>0.44625</v>
      </c>
      <c r="L434" s="4" t="n">
        <v>9.741999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7822</v>
      </c>
      <c r="J435" s="4" t="n">
        <v>14.9716</v>
      </c>
      <c r="K435" s="40" t="n">
        <f aca="false">H435/24</f>
        <v>0.446666666666667</v>
      </c>
      <c r="L435" s="4" t="n">
        <v>9.727822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3813</v>
      </c>
      <c r="J436" s="4" t="n">
        <v>14.90196</v>
      </c>
      <c r="K436" s="40" t="n">
        <f aca="false">H436/24</f>
        <v>0.447083333333333</v>
      </c>
      <c r="L436" s="4" t="n">
        <v>9.713813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97</v>
      </c>
      <c r="J437" s="4" t="n">
        <v>14.83305</v>
      </c>
      <c r="K437" s="40" t="n">
        <f aca="false">H437/24</f>
        <v>0.4475</v>
      </c>
      <c r="L437" s="4" t="n">
        <v>9.69997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6291</v>
      </c>
      <c r="J438" s="4" t="n">
        <v>14.76488</v>
      </c>
      <c r="K438" s="40" t="n">
        <f aca="false">H438/24</f>
        <v>0.447916666666667</v>
      </c>
      <c r="L438" s="4" t="n">
        <v>9.686291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2775</v>
      </c>
      <c r="J439" s="4" t="n">
        <v>14.69743</v>
      </c>
      <c r="K439" s="40" t="n">
        <f aca="false">H439/24</f>
        <v>0.448333333333333</v>
      </c>
      <c r="L439" s="4" t="n">
        <v>9.672775</v>
      </c>
      <c r="M439" s="4"/>
    </row>
    <row r="440" customFormat="false" ht="12" hidden="false" customHeight="false" outlineLevel="0" collapsed="false">
      <c r="H440" s="4" t="n">
        <v>10.77</v>
      </c>
      <c r="I440" s="4" t="n">
        <v>9.659418</v>
      </c>
      <c r="J440" s="4" t="n">
        <v>14.63069</v>
      </c>
      <c r="K440" s="40" t="n">
        <f aca="false">H440/24</f>
        <v>0.44875</v>
      </c>
      <c r="L440" s="4" t="n">
        <v>9.659418</v>
      </c>
      <c r="M440" s="4"/>
    </row>
    <row r="441" customFormat="false" ht="12" hidden="false" customHeight="false" outlineLevel="0" collapsed="false">
      <c r="H441" s="4" t="n">
        <v>10.78</v>
      </c>
      <c r="I441" s="4" t="n">
        <v>9.64622</v>
      </c>
      <c r="J441" s="4" t="n">
        <v>14.56467</v>
      </c>
      <c r="K441" s="40" t="n">
        <f aca="false">H441/24</f>
        <v>0.449166666666667</v>
      </c>
      <c r="L441" s="4" t="n">
        <v>9.64622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3178</v>
      </c>
      <c r="J442" s="4" t="n">
        <v>14.49934</v>
      </c>
      <c r="K442" s="40" t="n">
        <f aca="false">H442/24</f>
        <v>0.449583333333333</v>
      </c>
      <c r="L442" s="4" t="n">
        <v>9.633178</v>
      </c>
      <c r="M442" s="4"/>
    </row>
    <row r="443" customFormat="false" ht="12" hidden="false" customHeight="false" outlineLevel="0" collapsed="false">
      <c r="H443" s="4" t="n">
        <v>10.8</v>
      </c>
      <c r="I443" s="4" t="n">
        <v>9.620291</v>
      </c>
      <c r="J443" s="4" t="n">
        <v>14.43471</v>
      </c>
      <c r="K443" s="40" t="n">
        <f aca="false">H443/24</f>
        <v>0.45</v>
      </c>
      <c r="L443" s="4" t="n">
        <v>9.620291</v>
      </c>
      <c r="M443" s="4"/>
    </row>
    <row r="444" customFormat="false" ht="12" hidden="false" customHeight="false" outlineLevel="0" collapsed="false">
      <c r="H444" s="4" t="n">
        <v>10.81</v>
      </c>
      <c r="I444" s="4" t="n">
        <v>9.607556</v>
      </c>
      <c r="J444" s="4" t="n">
        <v>14.37077</v>
      </c>
      <c r="K444" s="40" t="n">
        <f aca="false">H444/24</f>
        <v>0.450416666666667</v>
      </c>
      <c r="L444" s="4" t="n">
        <v>9.607556</v>
      </c>
      <c r="M444" s="4"/>
    </row>
    <row r="445" customFormat="false" ht="12" hidden="false" customHeight="false" outlineLevel="0" collapsed="false">
      <c r="H445" s="4" t="n">
        <v>10.82</v>
      </c>
      <c r="I445" s="4" t="n">
        <v>9.594972</v>
      </c>
      <c r="J445" s="4" t="n">
        <v>14.30751</v>
      </c>
      <c r="K445" s="40" t="n">
        <f aca="false">H445/24</f>
        <v>0.450833333333333</v>
      </c>
      <c r="L445" s="4" t="n">
        <v>9.594972</v>
      </c>
      <c r="M445" s="4"/>
    </row>
    <row r="446" customFormat="false" ht="12" hidden="false" customHeight="false" outlineLevel="0" collapsed="false">
      <c r="H446" s="4" t="n">
        <v>10.83</v>
      </c>
      <c r="I446" s="4" t="n">
        <v>9.582538</v>
      </c>
      <c r="J446" s="4" t="n">
        <v>14.24492</v>
      </c>
      <c r="K446" s="40" t="n">
        <f aca="false">H446/24</f>
        <v>0.45125</v>
      </c>
      <c r="L446" s="4" t="n">
        <v>9.582538</v>
      </c>
      <c r="M446" s="4"/>
    </row>
    <row r="447" customFormat="false" ht="12" hidden="false" customHeight="false" outlineLevel="0" collapsed="false">
      <c r="H447" s="4" t="n">
        <v>10.84</v>
      </c>
      <c r="I447" s="4" t="n">
        <v>9.57025</v>
      </c>
      <c r="J447" s="4" t="n">
        <v>14.183</v>
      </c>
      <c r="K447" s="40" t="n">
        <f aca="false">H447/24</f>
        <v>0.451666666666667</v>
      </c>
      <c r="L447" s="4" t="n">
        <v>9.57025</v>
      </c>
      <c r="M447" s="4"/>
    </row>
    <row r="448" customFormat="false" ht="12" hidden="false" customHeight="false" outlineLevel="0" collapsed="false">
      <c r="H448" s="4" t="n">
        <v>10.85</v>
      </c>
      <c r="I448" s="4" t="n">
        <v>9.558109</v>
      </c>
      <c r="J448" s="4" t="n">
        <v>14.12174</v>
      </c>
      <c r="K448" s="40" t="n">
        <f aca="false">H448/24</f>
        <v>0.452083333333333</v>
      </c>
      <c r="L448" s="4" t="n">
        <v>9.55810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46111</v>
      </c>
      <c r="J449" s="4" t="n">
        <v>14.06113</v>
      </c>
      <c r="K449" s="40" t="n">
        <f aca="false">H449/24</f>
        <v>0.4525</v>
      </c>
      <c r="L449" s="4" t="n">
        <v>9.546111</v>
      </c>
      <c r="M449" s="4"/>
    </row>
    <row r="450" customFormat="false" ht="12" hidden="false" customHeight="false" outlineLevel="0" collapsed="false">
      <c r="H450" s="4" t="n">
        <v>10.87</v>
      </c>
      <c r="I450" s="4" t="n">
        <v>9.534255</v>
      </c>
      <c r="J450" s="4" t="n">
        <v>14.00116</v>
      </c>
      <c r="K450" s="40" t="n">
        <f aca="false">H450/24</f>
        <v>0.452916666666667</v>
      </c>
      <c r="L450" s="4" t="n">
        <v>9.534255</v>
      </c>
      <c r="M450" s="4"/>
    </row>
    <row r="451" customFormat="false" ht="12" hidden="false" customHeight="false" outlineLevel="0" collapsed="false">
      <c r="H451" s="4" t="n">
        <v>10.88</v>
      </c>
      <c r="I451" s="4" t="n">
        <v>9.52254</v>
      </c>
      <c r="J451" s="4" t="n">
        <v>13.94184</v>
      </c>
      <c r="K451" s="40" t="n">
        <f aca="false">H451/24</f>
        <v>0.453333333333333</v>
      </c>
      <c r="L451" s="4" t="n">
        <v>9.522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10964</v>
      </c>
      <c r="J452" s="4" t="n">
        <v>13.88315</v>
      </c>
      <c r="K452" s="40" t="n">
        <f aca="false">H452/24</f>
        <v>0.45375</v>
      </c>
      <c r="L452" s="4" t="n">
        <v>9.510964</v>
      </c>
      <c r="M452" s="4"/>
    </row>
    <row r="453" customFormat="false" ht="12" hidden="false" customHeight="false" outlineLevel="0" collapsed="false">
      <c r="H453" s="4" t="n">
        <v>10.9</v>
      </c>
      <c r="I453" s="4" t="n">
        <v>9.499525</v>
      </c>
      <c r="J453" s="4" t="n">
        <v>13.82508</v>
      </c>
      <c r="K453" s="40" t="n">
        <f aca="false">H453/24</f>
        <v>0.454166666666667</v>
      </c>
      <c r="L453" s="4" t="n">
        <v>9.499525</v>
      </c>
      <c r="M453" s="4"/>
    </row>
    <row r="454" customFormat="false" ht="12" hidden="false" customHeight="false" outlineLevel="0" collapsed="false">
      <c r="H454" s="4" t="n">
        <v>10.91</v>
      </c>
      <c r="I454" s="4" t="n">
        <v>9.488222</v>
      </c>
      <c r="J454" s="4" t="n">
        <v>13.76763</v>
      </c>
      <c r="K454" s="40" t="n">
        <f aca="false">H454/24</f>
        <v>0.454583333333333</v>
      </c>
      <c r="L454" s="4" t="n">
        <v>9.488222</v>
      </c>
      <c r="M454" s="4"/>
    </row>
    <row r="455" customFormat="false" ht="12" hidden="false" customHeight="false" outlineLevel="0" collapsed="false">
      <c r="H455" s="4" t="n">
        <v>10.92</v>
      </c>
      <c r="I455" s="4" t="n">
        <v>9.477052</v>
      </c>
      <c r="J455" s="4" t="n">
        <v>13.7108</v>
      </c>
      <c r="K455" s="40" t="n">
        <f aca="false">H455/24</f>
        <v>0.455</v>
      </c>
      <c r="L455" s="4" t="n">
        <v>9.477052</v>
      </c>
      <c r="M455" s="4"/>
    </row>
    <row r="456" customFormat="false" ht="12" hidden="false" customHeight="false" outlineLevel="0" collapsed="false">
      <c r="H456" s="4" t="n">
        <v>10.93</v>
      </c>
      <c r="I456" s="4" t="n">
        <v>9.466015</v>
      </c>
      <c r="J456" s="4" t="n">
        <v>13.65457</v>
      </c>
      <c r="K456" s="40" t="n">
        <f aca="false">H456/24</f>
        <v>0.455416666666667</v>
      </c>
      <c r="L456" s="4" t="n">
        <v>9.466015</v>
      </c>
      <c r="M456" s="4"/>
    </row>
    <row r="457" customFormat="false" ht="12" hidden="false" customHeight="false" outlineLevel="0" collapsed="false">
      <c r="H457" s="4" t="n">
        <v>10.94</v>
      </c>
      <c r="I457" s="4" t="n">
        <v>9.455109</v>
      </c>
      <c r="J457" s="4" t="n">
        <v>13.59894</v>
      </c>
      <c r="K457" s="40" t="n">
        <f aca="false">H457/24</f>
        <v>0.455833333333333</v>
      </c>
      <c r="L457" s="4" t="n">
        <v>9.455109</v>
      </c>
      <c r="M457" s="4"/>
    </row>
    <row r="458" customFormat="false" ht="12" hidden="false" customHeight="false" outlineLevel="0" collapsed="false">
      <c r="H458" s="4" t="n">
        <v>10.95</v>
      </c>
      <c r="I458" s="4" t="n">
        <v>9.444332</v>
      </c>
      <c r="J458" s="4" t="n">
        <v>13.5439</v>
      </c>
      <c r="K458" s="40" t="n">
        <f aca="false">H458/24</f>
        <v>0.45625</v>
      </c>
      <c r="L458" s="4" t="n">
        <v>9.444332</v>
      </c>
      <c r="M458" s="4"/>
    </row>
    <row r="459" customFormat="false" ht="12" hidden="false" customHeight="false" outlineLevel="0" collapsed="false">
      <c r="H459" s="4" t="n">
        <v>10.96</v>
      </c>
      <c r="I459" s="4" t="n">
        <v>9.433683</v>
      </c>
      <c r="J459" s="4" t="n">
        <v>13.48946</v>
      </c>
      <c r="K459" s="40" t="n">
        <f aca="false">H459/24</f>
        <v>0.456666666666667</v>
      </c>
      <c r="L459" s="4" t="n">
        <v>9.433683</v>
      </c>
      <c r="M459" s="4"/>
    </row>
    <row r="460" customFormat="false" ht="12" hidden="false" customHeight="false" outlineLevel="0" collapsed="false">
      <c r="H460" s="4" t="n">
        <v>10.97</v>
      </c>
      <c r="I460" s="4" t="n">
        <v>9.42316</v>
      </c>
      <c r="J460" s="4" t="n">
        <v>13.43559</v>
      </c>
      <c r="K460" s="40" t="n">
        <f aca="false">H460/24</f>
        <v>0.457083333333333</v>
      </c>
      <c r="L460" s="4" t="n">
        <v>9.42316</v>
      </c>
      <c r="M460" s="4"/>
    </row>
    <row r="461" customFormat="false" ht="12" hidden="false" customHeight="false" outlineLevel="0" collapsed="false">
      <c r="H461" s="4" t="n">
        <v>10.98</v>
      </c>
      <c r="I461" s="4" t="n">
        <v>9.412762</v>
      </c>
      <c r="J461" s="4" t="n">
        <v>13.38231</v>
      </c>
      <c r="K461" s="40" t="n">
        <f aca="false">H461/24</f>
        <v>0.4575</v>
      </c>
      <c r="L461" s="4" t="n">
        <v>9.412762</v>
      </c>
      <c r="M461" s="4"/>
    </row>
    <row r="462" customFormat="false" ht="12" hidden="false" customHeight="false" outlineLevel="0" collapsed="false">
      <c r="H462" s="4" t="n">
        <v>10.99</v>
      </c>
      <c r="I462" s="4" t="n">
        <v>9.402487</v>
      </c>
      <c r="J462" s="4" t="n">
        <v>13.32959</v>
      </c>
      <c r="K462" s="40" t="n">
        <f aca="false">H462/24</f>
        <v>0.457916666666667</v>
      </c>
      <c r="L462" s="4" t="n">
        <v>9.402487</v>
      </c>
      <c r="M462" s="4"/>
    </row>
    <row r="463" customFormat="false" ht="12" hidden="false" customHeight="false" outlineLevel="0" collapsed="false">
      <c r="H463" s="4" t="n">
        <v>11</v>
      </c>
      <c r="I463" s="4" t="n">
        <v>9.392334</v>
      </c>
      <c r="J463" s="4" t="n">
        <v>13.27743</v>
      </c>
      <c r="K463" s="40" t="n">
        <f aca="false">H463/24</f>
        <v>0.458333333333333</v>
      </c>
      <c r="L463" s="4" t="n">
        <v>9.392334</v>
      </c>
      <c r="M463" s="4"/>
    </row>
    <row r="464" customFormat="false" ht="12" hidden="false" customHeight="false" outlineLevel="0" collapsed="false">
      <c r="H464" s="4" t="n">
        <v>11.01</v>
      </c>
      <c r="I464" s="4" t="n">
        <v>9.382301</v>
      </c>
      <c r="J464" s="4" t="n">
        <v>13.22583</v>
      </c>
      <c r="K464" s="40" t="n">
        <f aca="false">H464/24</f>
        <v>0.45875</v>
      </c>
      <c r="L464" s="4" t="n">
        <v>9.38230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72387</v>
      </c>
      <c r="J465" s="4" t="n">
        <v>13.17479</v>
      </c>
      <c r="K465" s="40" t="n">
        <f aca="false">H465/24</f>
        <v>0.459166666666667</v>
      </c>
      <c r="L465" s="4" t="n">
        <v>9.37238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62591</v>
      </c>
      <c r="J466" s="4" t="n">
        <v>13.12429</v>
      </c>
      <c r="K466" s="40" t="n">
        <f aca="false">H466/24</f>
        <v>0.459583333333333</v>
      </c>
      <c r="L466" s="4" t="n">
        <v>9.362591</v>
      </c>
      <c r="M466" s="4"/>
    </row>
    <row r="467" customFormat="false" ht="12" hidden="false" customHeight="false" outlineLevel="0" collapsed="false">
      <c r="H467" s="4" t="n">
        <v>11.04</v>
      </c>
      <c r="I467" s="4" t="n">
        <v>9.352911</v>
      </c>
      <c r="J467" s="4" t="n">
        <v>13.07433</v>
      </c>
      <c r="K467" s="40" t="n">
        <f aca="false">H467/24</f>
        <v>0.46</v>
      </c>
      <c r="L467" s="4" t="n">
        <v>9.352911</v>
      </c>
      <c r="M467" s="4"/>
    </row>
    <row r="468" customFormat="false" ht="12" hidden="false" customHeight="false" outlineLevel="0" collapsed="false">
      <c r="H468" s="4" t="n">
        <v>11.05</v>
      </c>
      <c r="I468" s="4" t="n">
        <v>9.343346</v>
      </c>
      <c r="J468" s="4" t="n">
        <v>13.02491</v>
      </c>
      <c r="K468" s="40" t="n">
        <f aca="false">H468/24</f>
        <v>0.460416666666667</v>
      </c>
      <c r="L468" s="4" t="n">
        <v>9.343346</v>
      </c>
      <c r="M468" s="4"/>
    </row>
    <row r="469" customFormat="false" ht="12" hidden="false" customHeight="false" outlineLevel="0" collapsed="false">
      <c r="H469" s="4" t="n">
        <v>11.06</v>
      </c>
      <c r="I469" s="4" t="n">
        <v>9.333894</v>
      </c>
      <c r="J469" s="4" t="n">
        <v>12.97601</v>
      </c>
      <c r="K469" s="40" t="n">
        <f aca="false">H469/24</f>
        <v>0.460833333333333</v>
      </c>
      <c r="L469" s="4" t="n">
        <v>9.333894</v>
      </c>
      <c r="M469" s="4"/>
    </row>
    <row r="470" customFormat="false" ht="12" hidden="false" customHeight="false" outlineLevel="0" collapsed="false">
      <c r="H470" s="4" t="n">
        <v>11.07</v>
      </c>
      <c r="I470" s="4" t="n">
        <v>9.324554</v>
      </c>
      <c r="J470" s="4" t="n">
        <v>12.92764</v>
      </c>
      <c r="K470" s="40" t="n">
        <f aca="false">H470/24</f>
        <v>0.46125</v>
      </c>
      <c r="L470" s="4" t="n">
        <v>9.324554</v>
      </c>
      <c r="M470" s="4"/>
    </row>
    <row r="471" customFormat="false" ht="12" hidden="false" customHeight="false" outlineLevel="0" collapsed="false">
      <c r="H471" s="4" t="n">
        <v>11.08</v>
      </c>
      <c r="I471" s="4" t="n">
        <v>9.315325</v>
      </c>
      <c r="J471" s="4" t="n">
        <v>12.87979</v>
      </c>
      <c r="K471" s="40" t="n">
        <f aca="false">H471/24</f>
        <v>0.461666666666667</v>
      </c>
      <c r="L471" s="4" t="n">
        <v>9.315325</v>
      </c>
      <c r="M471" s="4"/>
    </row>
    <row r="472" customFormat="false" ht="12" hidden="false" customHeight="false" outlineLevel="0" collapsed="false">
      <c r="H472" s="4" t="n">
        <v>11.09</v>
      </c>
      <c r="I472" s="4" t="n">
        <v>9.306205</v>
      </c>
      <c r="J472" s="4" t="n">
        <v>12.83245</v>
      </c>
      <c r="K472" s="40" t="n">
        <f aca="false">H472/24</f>
        <v>0.462083333333333</v>
      </c>
      <c r="L472" s="4" t="n">
        <v>9.306205</v>
      </c>
      <c r="M472" s="4"/>
    </row>
    <row r="473" customFormat="false" ht="12" hidden="false" customHeight="false" outlineLevel="0" collapsed="false">
      <c r="H473" s="4" t="n">
        <v>11.1</v>
      </c>
      <c r="I473" s="4" t="n">
        <v>9.297194</v>
      </c>
      <c r="J473" s="4" t="n">
        <v>12.78562</v>
      </c>
      <c r="K473" s="40" t="n">
        <f aca="false">H473/24</f>
        <v>0.4625</v>
      </c>
      <c r="L473" s="4" t="n">
        <v>9.297194</v>
      </c>
      <c r="M473" s="4"/>
    </row>
    <row r="474" customFormat="false" ht="12" hidden="false" customHeight="false" outlineLevel="0" collapsed="false">
      <c r="H474" s="4" t="n">
        <v>11.11</v>
      </c>
      <c r="I474" s="4" t="n">
        <v>9.288289</v>
      </c>
      <c r="J474" s="4" t="n">
        <v>12.73929</v>
      </c>
      <c r="K474" s="40" t="n">
        <f aca="false">H474/24</f>
        <v>0.462916666666667</v>
      </c>
      <c r="L474" s="4" t="n">
        <v>9.288289</v>
      </c>
      <c r="M474" s="4"/>
    </row>
    <row r="475" customFormat="false" ht="12" hidden="false" customHeight="false" outlineLevel="0" collapsed="false">
      <c r="H475" s="4" t="n">
        <v>11.12</v>
      </c>
      <c r="I475" s="4" t="n">
        <v>9.27949</v>
      </c>
      <c r="J475" s="4" t="n">
        <v>12.69346</v>
      </c>
      <c r="K475" s="40" t="n">
        <f aca="false">H475/24</f>
        <v>0.463333333333333</v>
      </c>
      <c r="L475" s="4" t="n">
        <v>9.2794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70795</v>
      </c>
      <c r="J476" s="4" t="n">
        <v>12.64812</v>
      </c>
      <c r="K476" s="40" t="n">
        <f aca="false">H476/24</f>
        <v>0.46375</v>
      </c>
      <c r="L476" s="4" t="n">
        <v>9.270795</v>
      </c>
      <c r="M476" s="4"/>
    </row>
    <row r="477" customFormat="false" ht="12" hidden="false" customHeight="false" outlineLevel="0" collapsed="false">
      <c r="H477" s="4" t="n">
        <v>11.14</v>
      </c>
      <c r="I477" s="4" t="n">
        <v>9.262204</v>
      </c>
      <c r="J477" s="4" t="n">
        <v>12.60327</v>
      </c>
      <c r="K477" s="40" t="n">
        <f aca="false">H477/24</f>
        <v>0.464166666666667</v>
      </c>
      <c r="L477" s="4" t="n">
        <v>9.26220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53714</v>
      </c>
      <c r="J478" s="4" t="n">
        <v>12.5589</v>
      </c>
      <c r="K478" s="40" t="n">
        <f aca="false">H478/24</f>
        <v>0.464583333333333</v>
      </c>
      <c r="L478" s="4" t="n">
        <v>9.253714</v>
      </c>
      <c r="M478" s="4"/>
    </row>
    <row r="479" customFormat="false" ht="12" hidden="false" customHeight="false" outlineLevel="0" collapsed="false">
      <c r="H479" s="4" t="n">
        <v>11.16</v>
      </c>
      <c r="I479" s="4" t="n">
        <v>9.245325</v>
      </c>
      <c r="J479" s="4" t="n">
        <v>12.515</v>
      </c>
      <c r="K479" s="40" t="n">
        <f aca="false">H479/24</f>
        <v>0.465</v>
      </c>
      <c r="L479" s="4" t="n">
        <v>9.245325</v>
      </c>
      <c r="M479" s="4"/>
    </row>
    <row r="480" customFormat="false" ht="12" hidden="false" customHeight="false" outlineLevel="0" collapsed="false">
      <c r="H480" s="4" t="n">
        <v>11.17</v>
      </c>
      <c r="I480" s="4" t="n">
        <v>9.237035</v>
      </c>
      <c r="J480" s="4" t="n">
        <v>12.47158</v>
      </c>
      <c r="K480" s="40" t="n">
        <f aca="false">H480/24</f>
        <v>0.465416666666667</v>
      </c>
      <c r="L480" s="4" t="n">
        <v>9.237035</v>
      </c>
      <c r="M480" s="4"/>
    </row>
    <row r="481" customFormat="false" ht="12" hidden="false" customHeight="false" outlineLevel="0" collapsed="false">
      <c r="H481" s="4" t="n">
        <v>11.18</v>
      </c>
      <c r="I481" s="4" t="n">
        <v>9.228844</v>
      </c>
      <c r="J481" s="4" t="n">
        <v>12.42863</v>
      </c>
      <c r="K481" s="40" t="n">
        <f aca="false">H481/24</f>
        <v>0.465833333333333</v>
      </c>
      <c r="L481" s="4" t="n">
        <v>9.228844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075</v>
      </c>
      <c r="J482" s="4" t="n">
        <v>12.38613</v>
      </c>
      <c r="K482" s="40" t="n">
        <f aca="false">H482/24</f>
        <v>0.46625</v>
      </c>
      <c r="L482" s="4" t="n">
        <v>9.22075</v>
      </c>
      <c r="M482" s="4"/>
    </row>
    <row r="483" customFormat="false" ht="12" hidden="false" customHeight="false" outlineLevel="0" collapsed="false">
      <c r="H483" s="4" t="n">
        <v>11.2</v>
      </c>
      <c r="I483" s="4" t="n">
        <v>9.212752</v>
      </c>
      <c r="J483" s="4" t="n">
        <v>12.34409</v>
      </c>
      <c r="K483" s="40" t="n">
        <f aca="false">H483/24</f>
        <v>0.466666666666667</v>
      </c>
      <c r="L483" s="4" t="n">
        <v>9.212752</v>
      </c>
      <c r="M483" s="4"/>
    </row>
    <row r="484" customFormat="false" ht="12" hidden="false" customHeight="false" outlineLevel="0" collapsed="false">
      <c r="H484" s="4" t="n">
        <v>11.21</v>
      </c>
      <c r="I484" s="4" t="n">
        <v>9.204849</v>
      </c>
      <c r="J484" s="4" t="n">
        <v>12.30251</v>
      </c>
      <c r="K484" s="40" t="n">
        <f aca="false">H484/24</f>
        <v>0.467083333333333</v>
      </c>
      <c r="L484" s="4" t="n">
        <v>9.204849</v>
      </c>
      <c r="M484" s="4"/>
    </row>
    <row r="485" customFormat="false" ht="12" hidden="false" customHeight="false" outlineLevel="0" collapsed="false">
      <c r="H485" s="4" t="n">
        <v>11.22</v>
      </c>
      <c r="I485" s="4" t="n">
        <v>9.197039</v>
      </c>
      <c r="J485" s="4" t="n">
        <v>12.26137</v>
      </c>
      <c r="K485" s="40" t="n">
        <f aca="false">H485/24</f>
        <v>0.4675</v>
      </c>
      <c r="L485" s="4" t="n">
        <v>9.19703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89323</v>
      </c>
      <c r="J486" s="4" t="n">
        <v>12.22067</v>
      </c>
      <c r="K486" s="40" t="n">
        <f aca="false">H486/24</f>
        <v>0.467916666666667</v>
      </c>
      <c r="L486" s="4" t="n">
        <v>9.18932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1697</v>
      </c>
      <c r="J487" s="4" t="n">
        <v>12.18042</v>
      </c>
      <c r="K487" s="40" t="n">
        <f aca="false">H487/24</f>
        <v>0.468333333333333</v>
      </c>
      <c r="L487" s="4" t="n">
        <v>9.181697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4163</v>
      </c>
      <c r="J488" s="4" t="n">
        <v>12.14059</v>
      </c>
      <c r="K488" s="40" t="n">
        <f aca="false">H488/24</f>
        <v>0.46875</v>
      </c>
      <c r="L488" s="4" t="n">
        <v>9.174163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6717</v>
      </c>
      <c r="J489" s="4" t="n">
        <v>12.1012</v>
      </c>
      <c r="K489" s="40" t="n">
        <f aca="false">H489/24</f>
        <v>0.469166666666667</v>
      </c>
      <c r="L489" s="4" t="n">
        <v>9.166717</v>
      </c>
      <c r="M489" s="4"/>
    </row>
    <row r="490" customFormat="false" ht="12" hidden="false" customHeight="false" outlineLevel="0" collapsed="false">
      <c r="H490" s="4" t="n">
        <v>11.27</v>
      </c>
      <c r="I490" s="4" t="n">
        <v>9.15936</v>
      </c>
      <c r="J490" s="4" t="n">
        <v>12.06223</v>
      </c>
      <c r="K490" s="40" t="n">
        <f aca="false">H490/24</f>
        <v>0.469583333333333</v>
      </c>
      <c r="L490" s="4" t="n">
        <v>9.15936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09</v>
      </c>
      <c r="J491" s="4" t="n">
        <v>12.02367</v>
      </c>
      <c r="K491" s="40" t="n">
        <f aca="false">H491/24</f>
        <v>0.47</v>
      </c>
      <c r="L491" s="4" t="n">
        <v>9.1520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907</v>
      </c>
      <c r="J492" s="4" t="n">
        <v>11.98554</v>
      </c>
      <c r="K492" s="40" t="n">
        <f aca="false">H492/24</f>
        <v>0.470416666666667</v>
      </c>
      <c r="L492" s="4" t="n">
        <v>9.144907</v>
      </c>
      <c r="M492" s="4"/>
    </row>
    <row r="493" customFormat="false" ht="12" hidden="false" customHeight="false" outlineLevel="0" collapsed="false">
      <c r="H493" s="4" t="n">
        <v>11.3</v>
      </c>
      <c r="I493" s="4" t="n">
        <v>9.137809</v>
      </c>
      <c r="J493" s="4" t="n">
        <v>11.94781</v>
      </c>
      <c r="K493" s="40" t="n">
        <f aca="false">H493/24</f>
        <v>0.470833333333333</v>
      </c>
      <c r="L493" s="4" t="n">
        <v>9.137809</v>
      </c>
      <c r="M493" s="4"/>
    </row>
    <row r="494" customFormat="false" ht="12" hidden="false" customHeight="false" outlineLevel="0" collapsed="false">
      <c r="H494" s="4" t="n">
        <v>11.31</v>
      </c>
      <c r="I494" s="4" t="n">
        <v>9.130795</v>
      </c>
      <c r="J494" s="4" t="n">
        <v>11.9105</v>
      </c>
      <c r="K494" s="40" t="n">
        <f aca="false">H494/24</f>
        <v>0.47125</v>
      </c>
      <c r="L494" s="4" t="n">
        <v>9.130795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3864</v>
      </c>
      <c r="J495" s="4" t="n">
        <v>11.87358</v>
      </c>
      <c r="K495" s="40" t="n">
        <f aca="false">H495/24</f>
        <v>0.471666666666667</v>
      </c>
      <c r="L495" s="4" t="n">
        <v>9.123864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7015</v>
      </c>
      <c r="J496" s="4" t="n">
        <v>11.83707</v>
      </c>
      <c r="K496" s="40" t="n">
        <f aca="false">H496/24</f>
        <v>0.472083333333333</v>
      </c>
      <c r="L496" s="4" t="n">
        <v>9.117015</v>
      </c>
      <c r="M496" s="4"/>
    </row>
    <row r="497" customFormat="false" ht="12" hidden="false" customHeight="false" outlineLevel="0" collapsed="false">
      <c r="H497" s="4" t="n">
        <v>11.34</v>
      </c>
      <c r="I497" s="4" t="n">
        <v>9.110248</v>
      </c>
      <c r="J497" s="4" t="n">
        <v>11.80094</v>
      </c>
      <c r="K497" s="40" t="n">
        <f aca="false">H497/24</f>
        <v>0.4725</v>
      </c>
      <c r="L497" s="4" t="n">
        <v>9.110248</v>
      </c>
      <c r="M497" s="4"/>
    </row>
    <row r="498" customFormat="false" ht="12" hidden="false" customHeight="false" outlineLevel="0" collapsed="false">
      <c r="H498" s="4" t="n">
        <v>11.35</v>
      </c>
      <c r="I498" s="4" t="n">
        <v>9.103561</v>
      </c>
      <c r="J498" s="4" t="n">
        <v>11.76521</v>
      </c>
      <c r="K498" s="40" t="n">
        <f aca="false">H498/24</f>
        <v>0.472916666666667</v>
      </c>
      <c r="L498" s="4" t="n">
        <v>9.1035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96953</v>
      </c>
      <c r="J499" s="4" t="n">
        <v>11.72986</v>
      </c>
      <c r="K499" s="40" t="n">
        <f aca="false">H499/24</f>
        <v>0.473333333333333</v>
      </c>
      <c r="L499" s="4" t="n">
        <v>9.0969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090424</v>
      </c>
      <c r="J500" s="4" t="n">
        <v>11.6949</v>
      </c>
      <c r="K500" s="40" t="n">
        <f aca="false">H500/24</f>
        <v>0.47375</v>
      </c>
      <c r="L500" s="4" t="n">
        <v>9.090424</v>
      </c>
      <c r="M500" s="4"/>
    </row>
    <row r="501" customFormat="false" ht="12" hidden="false" customHeight="false" outlineLevel="0" collapsed="false">
      <c r="H501" s="4" t="n">
        <v>11.38</v>
      </c>
      <c r="I501" s="4" t="n">
        <v>9.083973</v>
      </c>
      <c r="J501" s="4" t="n">
        <v>11.66031</v>
      </c>
      <c r="K501" s="40" t="n">
        <f aca="false">H501/24</f>
        <v>0.474166666666667</v>
      </c>
      <c r="L501" s="4" t="n">
        <v>9.083973</v>
      </c>
      <c r="M501" s="4"/>
    </row>
    <row r="502" customFormat="false" ht="12" hidden="false" customHeight="false" outlineLevel="0" collapsed="false">
      <c r="H502" s="4" t="n">
        <v>11.39</v>
      </c>
      <c r="I502" s="4" t="n">
        <v>9.077597</v>
      </c>
      <c r="J502" s="4" t="n">
        <v>11.6261</v>
      </c>
      <c r="K502" s="40" t="n">
        <f aca="false">H502/24</f>
        <v>0.474583333333333</v>
      </c>
      <c r="L502" s="4" t="n">
        <v>9.077597</v>
      </c>
      <c r="M502" s="4"/>
    </row>
    <row r="503" customFormat="false" ht="12" hidden="false" customHeight="false" outlineLevel="0" collapsed="false">
      <c r="H503" s="4" t="n">
        <v>11.4</v>
      </c>
      <c r="I503" s="4" t="n">
        <v>9.071298</v>
      </c>
      <c r="J503" s="4" t="n">
        <v>11.59225</v>
      </c>
      <c r="K503" s="40" t="n">
        <f aca="false">H503/24</f>
        <v>0.475</v>
      </c>
      <c r="L503" s="4" t="n">
        <v>9.071298</v>
      </c>
      <c r="M503" s="4"/>
    </row>
    <row r="504" customFormat="false" ht="12" hidden="false" customHeight="false" outlineLevel="0" collapsed="false">
      <c r="H504" s="4" t="n">
        <v>11.41</v>
      </c>
      <c r="I504" s="4" t="n">
        <v>9.065073</v>
      </c>
      <c r="J504" s="4" t="n">
        <v>11.55877</v>
      </c>
      <c r="K504" s="40" t="n">
        <f aca="false">H504/24</f>
        <v>0.475416666666667</v>
      </c>
      <c r="L504" s="4" t="n">
        <v>9.065073</v>
      </c>
      <c r="M504" s="4"/>
    </row>
    <row r="505" customFormat="false" ht="12" hidden="false" customHeight="false" outlineLevel="0" collapsed="false">
      <c r="H505" s="4" t="n">
        <v>11.42</v>
      </c>
      <c r="I505" s="4" t="n">
        <v>9.058923</v>
      </c>
      <c r="J505" s="4" t="n">
        <v>11.52566</v>
      </c>
      <c r="K505" s="40" t="n">
        <f aca="false">H505/24</f>
        <v>0.475833333333333</v>
      </c>
      <c r="L505" s="4" t="n">
        <v>9.05892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52845</v>
      </c>
      <c r="J506" s="4" t="n">
        <v>11.4929</v>
      </c>
      <c r="K506" s="40" t="n">
        <f aca="false">H506/24</f>
        <v>0.47625</v>
      </c>
      <c r="L506" s="4" t="n">
        <v>9.052845</v>
      </c>
      <c r="M506" s="4"/>
    </row>
    <row r="507" customFormat="false" ht="12" hidden="false" customHeight="false" outlineLevel="0" collapsed="false">
      <c r="H507" s="4" t="n">
        <v>11.44</v>
      </c>
      <c r="I507" s="4" t="n">
        <v>9.046839</v>
      </c>
      <c r="J507" s="4" t="n">
        <v>11.46049</v>
      </c>
      <c r="K507" s="40" t="n">
        <f aca="false">H507/24</f>
        <v>0.476666666666667</v>
      </c>
      <c r="L507" s="4" t="n">
        <v>9.046839</v>
      </c>
      <c r="M507" s="4"/>
    </row>
    <row r="508" customFormat="false" ht="12" hidden="false" customHeight="false" outlineLevel="0" collapsed="false">
      <c r="H508" s="4" t="n">
        <v>11.45</v>
      </c>
      <c r="I508" s="4" t="n">
        <v>9.040905</v>
      </c>
      <c r="J508" s="4" t="n">
        <v>11.42844</v>
      </c>
      <c r="K508" s="40" t="n">
        <f aca="false">H508/24</f>
        <v>0.477083333333333</v>
      </c>
      <c r="L508" s="4" t="n">
        <v>9.040905</v>
      </c>
      <c r="M508" s="4"/>
    </row>
    <row r="509" customFormat="false" ht="12" hidden="false" customHeight="false" outlineLevel="0" collapsed="false">
      <c r="H509" s="4" t="n">
        <v>11.46</v>
      </c>
      <c r="I509" s="4" t="n">
        <v>9.035041</v>
      </c>
      <c r="J509" s="4" t="n">
        <v>11.39673</v>
      </c>
      <c r="K509" s="40" t="n">
        <f aca="false">H509/24</f>
        <v>0.4775</v>
      </c>
      <c r="L509" s="4" t="n">
        <v>9.035041</v>
      </c>
      <c r="M509" s="4"/>
    </row>
    <row r="510" customFormat="false" ht="12" hidden="false" customHeight="false" outlineLevel="0" collapsed="false">
      <c r="H510" s="4" t="n">
        <v>11.47</v>
      </c>
      <c r="I510" s="4" t="n">
        <v>9.029247</v>
      </c>
      <c r="J510" s="4" t="n">
        <v>11.36537</v>
      </c>
      <c r="K510" s="40" t="n">
        <f aca="false">H510/24</f>
        <v>0.477916666666667</v>
      </c>
      <c r="L510" s="4" t="n">
        <v>9.029247</v>
      </c>
      <c r="M510" s="4"/>
    </row>
    <row r="511" customFormat="false" ht="12" hidden="false" customHeight="false" outlineLevel="0" collapsed="false">
      <c r="H511" s="4" t="n">
        <v>11.48</v>
      </c>
      <c r="I511" s="4" t="n">
        <v>9.023521</v>
      </c>
      <c r="J511" s="4" t="n">
        <v>11.33435</v>
      </c>
      <c r="K511" s="40" t="n">
        <f aca="false">H511/24</f>
        <v>0.478333333333333</v>
      </c>
      <c r="L511" s="4" t="n">
        <v>9.023521</v>
      </c>
      <c r="M511" s="4"/>
    </row>
    <row r="512" customFormat="false" ht="12" hidden="false" customHeight="false" outlineLevel="0" collapsed="false">
      <c r="H512" s="4" t="n">
        <v>11.49</v>
      </c>
      <c r="I512" s="4" t="n">
        <v>9.017864</v>
      </c>
      <c r="J512" s="4" t="n">
        <v>11.30366</v>
      </c>
      <c r="K512" s="40" t="n">
        <f aca="false">H512/24</f>
        <v>0.47875</v>
      </c>
      <c r="L512" s="4" t="n">
        <v>9.017864</v>
      </c>
      <c r="M512" s="4"/>
    </row>
    <row r="513" customFormat="false" ht="12" hidden="false" customHeight="false" outlineLevel="0" collapsed="false">
      <c r="H513" s="4" t="n">
        <v>11.5</v>
      </c>
      <c r="I513" s="4" t="n">
        <v>9.012273</v>
      </c>
      <c r="J513" s="4" t="n">
        <v>11.2733</v>
      </c>
      <c r="K513" s="40" t="n">
        <f aca="false">H513/24</f>
        <v>0.479166666666667</v>
      </c>
      <c r="L513" s="4" t="n">
        <v>9.012273</v>
      </c>
      <c r="M513" s="4"/>
    </row>
    <row r="514" customFormat="false" ht="12" hidden="false" customHeight="false" outlineLevel="0" collapsed="false">
      <c r="H514" s="4" t="n">
        <v>11.51</v>
      </c>
      <c r="I514" s="4" t="n">
        <v>9.00675</v>
      </c>
      <c r="J514" s="4" t="n">
        <v>11.24328</v>
      </c>
      <c r="K514" s="40" t="n">
        <f aca="false">H514/24</f>
        <v>0.479583333333333</v>
      </c>
      <c r="L514" s="4" t="n">
        <v>9.00675</v>
      </c>
      <c r="M514" s="4"/>
    </row>
    <row r="515" customFormat="false" ht="12" hidden="false" customHeight="false" outlineLevel="0" collapsed="false">
      <c r="H515" s="4" t="n">
        <v>11.52</v>
      </c>
      <c r="I515" s="4" t="n">
        <v>9.001291</v>
      </c>
      <c r="J515" s="4" t="n">
        <v>11.21358</v>
      </c>
      <c r="K515" s="40" t="n">
        <f aca="false">H515/24</f>
        <v>0.48</v>
      </c>
      <c r="L515" s="4" t="n">
        <v>9.00129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5" min="14" style="63" width="11.66"/>
    <col collapsed="false" customWidth="true" hidden="false" outlineLevel="0" max="16" min="16" style="5" width="9.15"/>
    <col collapsed="false" customWidth="true" hidden="false" outlineLevel="0" max="20" min="17" style="5" width="11.66"/>
    <col collapsed="false" customWidth="true" hidden="false" outlineLevel="0" max="21" min="21" style="54" width="11.66"/>
    <col collapsed="false" customWidth="true" hidden="false" outlineLevel="0" max="24" min="22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4"/>
      <c r="N1" s="65"/>
      <c r="O1" s="65"/>
      <c r="Q1" s="0"/>
      <c r="R1" s="0"/>
      <c r="S1" s="0"/>
      <c r="T1" s="0"/>
      <c r="U1" s="55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97571</v>
      </c>
      <c r="N2" s="63" t="n">
        <v>0.042982215</v>
      </c>
      <c r="O2" s="63" t="n">
        <v>0.35215999</v>
      </c>
      <c r="Q2" s="12" t="n">
        <v>0.23301</v>
      </c>
      <c r="R2" s="12" t="n">
        <v>0.23301</v>
      </c>
      <c r="S2" s="12" t="n">
        <v>0.23301</v>
      </c>
      <c r="T2" s="12" t="n">
        <v>0.23301</v>
      </c>
      <c r="V2" s="12" t="n">
        <v>0.23301</v>
      </c>
      <c r="W2" s="12" t="n">
        <v>0.23301</v>
      </c>
      <c r="X2" s="12" t="n">
        <v>0.2330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 t="n">
        <v>0.0487781</v>
      </c>
      <c r="N3" s="66" t="n">
        <v>0.045408846</v>
      </c>
      <c r="O3" s="66" t="n">
        <v>0.052147347</v>
      </c>
      <c r="Q3" s="16" t="n">
        <v>0.0485482</v>
      </c>
      <c r="R3" s="16" t="n">
        <v>0.0485482</v>
      </c>
      <c r="S3" s="16" t="n">
        <v>0.0485482</v>
      </c>
      <c r="T3" s="16" t="n">
        <v>0.0485482</v>
      </c>
      <c r="U3" s="57"/>
      <c r="V3" s="16" t="n">
        <v>0.0485482</v>
      </c>
      <c r="W3" s="16" t="n">
        <v>0.0485482</v>
      </c>
      <c r="X3" s="16" t="n">
        <v>0.048548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 t="n">
        <v>0.0158669</v>
      </c>
      <c r="N4" s="66" t="n">
        <v>0.010193068</v>
      </c>
      <c r="O4" s="66" t="n">
        <v>0.02154066</v>
      </c>
      <c r="Q4" s="16" t="n">
        <v>0.0267582</v>
      </c>
      <c r="R4" s="16" t="n">
        <v>0.0267582</v>
      </c>
      <c r="S4" s="16" t="n">
        <v>0.0267582</v>
      </c>
      <c r="T4" s="16" t="n">
        <v>0.0267582</v>
      </c>
      <c r="U4" s="57"/>
      <c r="V4" s="16" t="n">
        <v>0.0267582</v>
      </c>
      <c r="W4" s="16" t="n">
        <v>0.0267582</v>
      </c>
      <c r="X4" s="16" t="n">
        <v>0.0267582</v>
      </c>
    </row>
    <row r="5" customFormat="false" ht="15" hidden="false" customHeight="false" outlineLevel="0" collapsed="false">
      <c r="H5" s="15"/>
      <c r="K5" s="10" t="s">
        <v>6</v>
      </c>
      <c r="M5" s="58" t="n">
        <v>0.000266469</v>
      </c>
      <c r="N5" s="67" t="n">
        <v>8.2148766E-005</v>
      </c>
      <c r="O5" s="67" t="n">
        <v>0.00045078966</v>
      </c>
      <c r="Q5" s="19" t="n">
        <v>0.000204426</v>
      </c>
      <c r="R5" s="19" t="n">
        <v>0.000204426</v>
      </c>
      <c r="S5" s="19" t="n">
        <v>0.000204426</v>
      </c>
      <c r="T5" s="19" t="n">
        <v>0.000204426</v>
      </c>
      <c r="U5" s="58"/>
      <c r="V5" s="19" t="n">
        <v>0.000204426</v>
      </c>
      <c r="W5" s="19" t="n">
        <v>0.000204426</v>
      </c>
      <c r="X5" s="19" t="n">
        <v>0.000204426</v>
      </c>
    </row>
    <row r="6" customFormat="false" ht="15" hidden="false" customHeight="false" outlineLevel="0" collapsed="false">
      <c r="H6" s="15"/>
      <c r="K6" s="22" t="s">
        <v>7</v>
      </c>
      <c r="M6" s="59" t="n">
        <v>2.95E-005</v>
      </c>
      <c r="N6" s="68"/>
      <c r="O6" s="68"/>
      <c r="Q6" s="23" t="n">
        <v>3.2E-005</v>
      </c>
      <c r="R6" s="23" t="n">
        <v>3.1E-005</v>
      </c>
      <c r="S6" s="23" t="n">
        <v>3.05E-005</v>
      </c>
      <c r="T6" s="23" t="n">
        <v>3E-005</v>
      </c>
      <c r="U6" s="59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0" t="n">
        <v>8</v>
      </c>
      <c r="N7" s="69"/>
      <c r="O7" s="69"/>
      <c r="Q7" s="24" t="n">
        <v>8</v>
      </c>
      <c r="R7" s="24" t="n">
        <v>8</v>
      </c>
      <c r="S7" s="24" t="n">
        <v>8</v>
      </c>
      <c r="T7" s="24" t="n">
        <v>8</v>
      </c>
      <c r="U7" s="60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Q8" s="24" t="n">
        <v>7.54</v>
      </c>
      <c r="R8" s="24" t="n">
        <v>7.54</v>
      </c>
      <c r="S8" s="24" t="n">
        <v>7.54</v>
      </c>
      <c r="T8" s="24" t="n">
        <v>7.54</v>
      </c>
      <c r="U8" s="60" t="n">
        <v>7.54</v>
      </c>
      <c r="V8" s="24" t="n">
        <v>7.54</v>
      </c>
      <c r="W8" s="24" t="n">
        <v>7.54</v>
      </c>
      <c r="X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Q9" s="29" t="n">
        <v>44.53</v>
      </c>
      <c r="R9" s="29" t="n">
        <v>44.53</v>
      </c>
      <c r="S9" s="29" t="n">
        <v>44.53</v>
      </c>
      <c r="T9" s="29" t="n">
        <v>44.53</v>
      </c>
      <c r="U9" s="61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Q10" s="24" t="n">
        <v>9</v>
      </c>
      <c r="R10" s="24" t="n">
        <v>9</v>
      </c>
      <c r="S10" s="24" t="n">
        <v>9</v>
      </c>
      <c r="T10" s="24" t="n">
        <v>9</v>
      </c>
      <c r="U10" s="60" t="n">
        <v>9</v>
      </c>
      <c r="V10" s="24" t="n">
        <v>9</v>
      </c>
      <c r="W10" s="24" t="n">
        <v>9</v>
      </c>
      <c r="X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08311</v>
      </c>
      <c r="N11" s="71"/>
      <c r="O11" s="71"/>
      <c r="Q11" s="33" t="n">
        <v>29.88619</v>
      </c>
      <c r="R11" s="33" t="n">
        <v>26.47204</v>
      </c>
      <c r="S11" s="33" t="n">
        <v>25.28921</v>
      </c>
      <c r="T11" s="33" t="n">
        <v>24.48691</v>
      </c>
      <c r="U11" s="62" t="n">
        <v>24.08311</v>
      </c>
      <c r="V11" s="33" t="n">
        <v>24.09167</v>
      </c>
      <c r="W11" s="33" t="n">
        <v>25.36421</v>
      </c>
      <c r="X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59034</v>
      </c>
      <c r="J13" s="4" t="n">
        <v>7.759034</v>
      </c>
      <c r="K13" s="40" t="n">
        <f aca="false">H13/24</f>
        <v>0.270833333333333</v>
      </c>
      <c r="L13" s="4" t="n">
        <v>7.759034</v>
      </c>
      <c r="M13" s="61"/>
      <c r="N13" s="70"/>
      <c r="O13" s="70"/>
      <c r="P13" s="4"/>
      <c r="Q13" s="4"/>
      <c r="R13" s="4"/>
      <c r="S13" s="4"/>
      <c r="T13" s="4"/>
      <c r="U13" s="61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59034</v>
      </c>
      <c r="J14" s="4" t="n">
        <v>7.759034</v>
      </c>
      <c r="K14" s="40" t="n">
        <f aca="false">H14/24</f>
        <v>0.27125</v>
      </c>
      <c r="L14" s="4" t="n">
        <v>7.759034</v>
      </c>
      <c r="M14" s="61"/>
      <c r="N14" s="70"/>
      <c r="O14" s="70"/>
      <c r="P14" s="4"/>
      <c r="Q14" s="4"/>
      <c r="R14" s="4"/>
      <c r="S14" s="4"/>
      <c r="T14" s="4"/>
      <c r="U14" s="61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59034</v>
      </c>
      <c r="J15" s="4" t="n">
        <v>7.759034</v>
      </c>
      <c r="K15" s="40" t="n">
        <f aca="false">H15/24</f>
        <v>0.271666666666667</v>
      </c>
      <c r="L15" s="4" t="n">
        <v>7.759034</v>
      </c>
      <c r="M15" s="61"/>
      <c r="N15" s="70"/>
      <c r="O15" s="70"/>
      <c r="P15" s="4"/>
      <c r="Q15" s="4"/>
      <c r="R15" s="4"/>
      <c r="S15" s="4"/>
      <c r="T15" s="4"/>
      <c r="U15" s="61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59034</v>
      </c>
      <c r="J16" s="4" t="n">
        <v>7.759034</v>
      </c>
      <c r="K16" s="40" t="n">
        <f aca="false">H16/24</f>
        <v>0.272083333333333</v>
      </c>
      <c r="L16" s="4" t="n">
        <v>7.759034</v>
      </c>
      <c r="M16" s="61"/>
      <c r="N16" s="70"/>
      <c r="O16" s="70"/>
      <c r="P16" s="4"/>
      <c r="Q16" s="4"/>
      <c r="R16" s="4"/>
      <c r="S16" s="4"/>
      <c r="T16" s="4"/>
      <c r="U16" s="61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59034</v>
      </c>
      <c r="J17" s="4" t="n">
        <v>7.759034</v>
      </c>
      <c r="K17" s="40" t="n">
        <f aca="false">H17/24</f>
        <v>0.2725</v>
      </c>
      <c r="L17" s="4" t="n">
        <v>7.759034</v>
      </c>
      <c r="M17" s="61"/>
      <c r="N17" s="70"/>
      <c r="O17" s="70"/>
      <c r="P17" s="4"/>
      <c r="Q17" s="4"/>
      <c r="R17" s="4"/>
      <c r="T17" s="4"/>
      <c r="U17" s="61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59034</v>
      </c>
      <c r="J18" s="4" t="n">
        <v>7.759034</v>
      </c>
      <c r="K18" s="40" t="n">
        <f aca="false">H18/24</f>
        <v>0.272916666666667</v>
      </c>
      <c r="L18" s="4" t="n">
        <v>7.759034</v>
      </c>
      <c r="M18" s="61"/>
      <c r="N18" s="70"/>
      <c r="O18" s="70"/>
      <c r="P18" s="4"/>
      <c r="Q18" s="4"/>
      <c r="R18" s="4"/>
      <c r="T18" s="4"/>
      <c r="U18" s="61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59034</v>
      </c>
      <c r="J19" s="4" t="n">
        <v>7.759034</v>
      </c>
      <c r="K19" s="40" t="n">
        <f aca="false">H19/24</f>
        <v>0.273333333333333</v>
      </c>
      <c r="L19" s="4" t="n">
        <v>7.759034</v>
      </c>
      <c r="M19" s="61"/>
      <c r="N19" s="72" t="s">
        <v>31</v>
      </c>
      <c r="O19" s="70"/>
      <c r="P19" s="4"/>
      <c r="Q19" s="4"/>
      <c r="R19" s="4"/>
      <c r="T19" s="4"/>
      <c r="U19" s="61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59034</v>
      </c>
      <c r="J20" s="4" t="n">
        <v>7.759034</v>
      </c>
      <c r="K20" s="40" t="n">
        <f aca="false">H20/24</f>
        <v>0.27375</v>
      </c>
      <c r="L20" s="4" t="n">
        <v>7.759034</v>
      </c>
      <c r="M20" s="61"/>
      <c r="N20" s="72" t="s">
        <v>32</v>
      </c>
      <c r="O20" s="70"/>
      <c r="P20" s="4"/>
      <c r="Q20" s="4"/>
      <c r="R20" s="4"/>
      <c r="T20" s="4"/>
      <c r="U20" s="61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59034</v>
      </c>
      <c r="J21" s="4" t="n">
        <v>7.759034</v>
      </c>
      <c r="K21" s="40" t="n">
        <f aca="false">H21/24</f>
        <v>0.274166666666667</v>
      </c>
      <c r="L21" s="4" t="n">
        <v>7.759034</v>
      </c>
      <c r="M21" s="61"/>
      <c r="N21" s="72" t="s">
        <v>33</v>
      </c>
      <c r="O21" s="70"/>
      <c r="P21" s="4"/>
      <c r="Q21" s="4"/>
      <c r="R21" s="4"/>
      <c r="S21" s="4"/>
      <c r="T21" s="4"/>
      <c r="U21" s="61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59034</v>
      </c>
      <c r="J22" s="4" t="n">
        <v>7.759034</v>
      </c>
      <c r="K22" s="40" t="n">
        <f aca="false">H22/24</f>
        <v>0.274583333333333</v>
      </c>
      <c r="L22" s="4" t="n">
        <v>7.759034</v>
      </c>
      <c r="M22" s="61"/>
      <c r="N22" s="72" t="s">
        <v>34</v>
      </c>
      <c r="O22" s="70"/>
      <c r="P22" s="4"/>
      <c r="Q22" s="4"/>
      <c r="R22" s="4"/>
      <c r="S22" s="4"/>
      <c r="T22" s="4"/>
      <c r="U22" s="61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59034</v>
      </c>
      <c r="J23" s="4" t="n">
        <v>7.759034</v>
      </c>
      <c r="K23" s="40" t="n">
        <f aca="false">H23/24</f>
        <v>0.275</v>
      </c>
      <c r="L23" s="4" t="n">
        <v>7.759034</v>
      </c>
      <c r="M23" s="61"/>
      <c r="N23" s="70"/>
      <c r="O23" s="70"/>
      <c r="P23" s="4"/>
      <c r="Q23" s="4"/>
      <c r="R23" s="4"/>
      <c r="S23" s="4"/>
      <c r="T23" s="4"/>
      <c r="U23" s="61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59034</v>
      </c>
      <c r="J24" s="4" t="n">
        <v>7.759034</v>
      </c>
      <c r="K24" s="40" t="n">
        <f aca="false">H24/24</f>
        <v>0.275416666666667</v>
      </c>
      <c r="L24" s="4" t="n">
        <v>7.759034</v>
      </c>
      <c r="M24" s="61"/>
      <c r="N24" s="70"/>
      <c r="O24" s="70"/>
      <c r="P24" s="4"/>
      <c r="Q24" s="4"/>
      <c r="R24" s="4"/>
      <c r="S24" s="4"/>
      <c r="T24" s="4"/>
      <c r="U24" s="61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59034</v>
      </c>
      <c r="J25" s="4" t="n">
        <v>7.759034</v>
      </c>
      <c r="K25" s="40" t="n">
        <f aca="false">H25/24</f>
        <v>0.275833333333333</v>
      </c>
      <c r="L25" s="4" t="n">
        <v>7.759034</v>
      </c>
      <c r="M25" s="61"/>
      <c r="N25" s="70"/>
      <c r="O25" s="70"/>
      <c r="P25" s="4"/>
      <c r="Q25" s="4"/>
      <c r="R25" s="4"/>
      <c r="S25" s="4"/>
      <c r="T25" s="4"/>
      <c r="U25" s="61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59034</v>
      </c>
      <c r="J26" s="4" t="n">
        <v>7.759034</v>
      </c>
      <c r="K26" s="40" t="n">
        <f aca="false">H26/24</f>
        <v>0.27625</v>
      </c>
      <c r="L26" s="4" t="n">
        <v>7.759034</v>
      </c>
      <c r="M26" s="61"/>
      <c r="N26" s="70"/>
      <c r="O26" s="70"/>
      <c r="P26" s="4"/>
      <c r="Q26" s="4"/>
      <c r="R26" s="4"/>
      <c r="S26" s="4"/>
      <c r="T26" s="4"/>
      <c r="U26" s="61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59034</v>
      </c>
      <c r="J27" s="4" t="n">
        <v>7.759034</v>
      </c>
      <c r="K27" s="40" t="n">
        <f aca="false">H27/24</f>
        <v>0.276666666666667</v>
      </c>
      <c r="L27" s="4" t="n">
        <v>7.759034</v>
      </c>
      <c r="M27" s="61"/>
      <c r="N27" s="70"/>
      <c r="O27" s="70"/>
      <c r="P27" s="4"/>
      <c r="Q27" s="4"/>
      <c r="R27" s="4"/>
      <c r="S27" s="4"/>
      <c r="T27" s="4"/>
      <c r="U27" s="61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59034</v>
      </c>
      <c r="J28" s="4" t="n">
        <v>7.759034</v>
      </c>
      <c r="K28" s="40" t="n">
        <f aca="false">H28/24</f>
        <v>0.277083333333333</v>
      </c>
      <c r="L28" s="4" t="n">
        <v>7.759034</v>
      </c>
      <c r="M28" s="61"/>
      <c r="N28" s="70"/>
      <c r="O28" s="70"/>
      <c r="P28" s="4"/>
      <c r="Q28" s="4"/>
      <c r="R28" s="4"/>
      <c r="S28" s="4"/>
      <c r="T28" s="4"/>
      <c r="U28" s="61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59034</v>
      </c>
      <c r="J29" s="4" t="n">
        <v>7.759034</v>
      </c>
      <c r="K29" s="40" t="n">
        <f aca="false">H29/24</f>
        <v>0.2775</v>
      </c>
      <c r="L29" s="4" t="n">
        <v>7.759034</v>
      </c>
      <c r="M29" s="61"/>
      <c r="N29" s="70"/>
      <c r="O29" s="70"/>
      <c r="P29" s="4"/>
      <c r="Q29" s="4"/>
      <c r="R29" s="4"/>
      <c r="S29" s="4"/>
      <c r="T29" s="4"/>
      <c r="U29" s="61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59034</v>
      </c>
      <c r="J30" s="4" t="n">
        <v>7.759034</v>
      </c>
      <c r="K30" s="40" t="n">
        <f aca="false">H30/24</f>
        <v>0.277916666666667</v>
      </c>
      <c r="L30" s="4" t="n">
        <v>7.759034</v>
      </c>
      <c r="M30" s="61"/>
      <c r="N30" s="70"/>
      <c r="O30" s="70"/>
      <c r="P30" s="4"/>
      <c r="Q30" s="4"/>
      <c r="R30" s="4"/>
      <c r="S30" s="4"/>
      <c r="T30" s="4"/>
      <c r="U30" s="61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59034</v>
      </c>
      <c r="J31" s="4" t="n">
        <v>7.759034</v>
      </c>
      <c r="K31" s="40" t="n">
        <f aca="false">H31/24</f>
        <v>0.278333333333333</v>
      </c>
      <c r="L31" s="4" t="n">
        <v>7.759034</v>
      </c>
      <c r="M31" s="61"/>
      <c r="N31" s="70"/>
      <c r="O31" s="70"/>
      <c r="P31" s="4"/>
      <c r="Q31" s="4"/>
      <c r="R31" s="4"/>
      <c r="S31" s="4"/>
      <c r="T31" s="4"/>
      <c r="U31" s="61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59034</v>
      </c>
      <c r="J32" s="4" t="n">
        <v>7.759034</v>
      </c>
      <c r="K32" s="40" t="n">
        <f aca="false">H32/24</f>
        <v>0.27875</v>
      </c>
      <c r="L32" s="4" t="n">
        <v>7.759034</v>
      </c>
      <c r="M32" s="61"/>
      <c r="N32" s="70"/>
      <c r="O32" s="70"/>
      <c r="P32" s="4"/>
      <c r="Q32" s="4"/>
      <c r="R32" s="4"/>
      <c r="S32" s="4"/>
      <c r="T32" s="4"/>
      <c r="U32" s="61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59034</v>
      </c>
      <c r="J33" s="4" t="n">
        <v>7.759034</v>
      </c>
      <c r="K33" s="40" t="n">
        <f aca="false">H33/24</f>
        <v>0.279166666666667</v>
      </c>
      <c r="L33" s="4" t="n">
        <v>7.759034</v>
      </c>
      <c r="M33" s="61"/>
      <c r="N33" s="70"/>
      <c r="O33" s="70"/>
      <c r="P33" s="4"/>
      <c r="Q33" s="4"/>
      <c r="R33" s="4"/>
      <c r="S33" s="4"/>
      <c r="T33" s="4"/>
      <c r="U33" s="61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59034</v>
      </c>
      <c r="J34" s="4" t="n">
        <v>7.759034</v>
      </c>
      <c r="K34" s="40" t="n">
        <f aca="false">H34/24</f>
        <v>0.279583333333333</v>
      </c>
      <c r="L34" s="4" t="n">
        <v>7.759034</v>
      </c>
      <c r="M34" s="61"/>
      <c r="N34" s="70"/>
      <c r="O34" s="70"/>
      <c r="P34" s="4"/>
      <c r="Q34" s="4"/>
      <c r="R34" s="4"/>
      <c r="S34" s="4"/>
      <c r="T34" s="4"/>
      <c r="U34" s="61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59034</v>
      </c>
      <c r="J35" s="4" t="n">
        <v>7.759034</v>
      </c>
      <c r="K35" s="40" t="n">
        <f aca="false">H35/24</f>
        <v>0.28</v>
      </c>
      <c r="L35" s="4" t="n">
        <v>7.759034</v>
      </c>
      <c r="M35" s="61"/>
      <c r="N35" s="70"/>
      <c r="O35" s="70"/>
      <c r="P35" s="4"/>
      <c r="Q35" s="4"/>
      <c r="R35" s="4"/>
      <c r="S35" s="4"/>
      <c r="T35" s="4"/>
      <c r="U35" s="61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59034</v>
      </c>
      <c r="J36" s="4" t="n">
        <v>7.759034</v>
      </c>
      <c r="K36" s="40" t="n">
        <f aca="false">H36/24</f>
        <v>0.280416666666667</v>
      </c>
      <c r="L36" s="4" t="n">
        <v>7.759034</v>
      </c>
      <c r="M36" s="61"/>
      <c r="N36" s="70"/>
      <c r="O36" s="70"/>
      <c r="P36" s="4"/>
      <c r="Q36" s="4"/>
      <c r="R36" s="4"/>
      <c r="S36" s="4"/>
      <c r="T36" s="4"/>
      <c r="U36" s="61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59034</v>
      </c>
      <c r="J37" s="4" t="n">
        <v>7.759034</v>
      </c>
      <c r="K37" s="40" t="n">
        <f aca="false">H37/24</f>
        <v>0.280833333333333</v>
      </c>
      <c r="L37" s="4" t="n">
        <v>7.759034</v>
      </c>
      <c r="M37" s="61"/>
      <c r="N37" s="70"/>
      <c r="O37" s="70"/>
      <c r="P37" s="4"/>
      <c r="Q37" s="4"/>
      <c r="R37" s="4"/>
      <c r="S37" s="4"/>
      <c r="T37" s="4"/>
      <c r="U37" s="61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59034</v>
      </c>
      <c r="J38" s="4" t="n">
        <v>7.759034</v>
      </c>
      <c r="K38" s="40" t="n">
        <f aca="false">H38/24</f>
        <v>0.28125</v>
      </c>
      <c r="L38" s="4" t="n">
        <v>7.759034</v>
      </c>
      <c r="M38" s="61"/>
      <c r="N38" s="70"/>
      <c r="O38" s="70"/>
      <c r="P38" s="4"/>
      <c r="Q38" s="4"/>
      <c r="R38" s="4"/>
      <c r="S38" s="4"/>
      <c r="T38" s="4"/>
      <c r="U38" s="61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59034</v>
      </c>
      <c r="J39" s="4" t="n">
        <v>7.759034</v>
      </c>
      <c r="K39" s="40" t="n">
        <f aca="false">H39/24</f>
        <v>0.281666666666667</v>
      </c>
      <c r="L39" s="4" t="n">
        <v>7.759034</v>
      </c>
      <c r="M39" s="61"/>
      <c r="N39" s="70"/>
      <c r="O39" s="70"/>
      <c r="P39" s="4"/>
      <c r="Q39" s="4"/>
      <c r="R39" s="4"/>
      <c r="S39" s="4"/>
      <c r="T39" s="4"/>
      <c r="U39" s="61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59034</v>
      </c>
      <c r="J40" s="4" t="n">
        <v>7.759034</v>
      </c>
      <c r="K40" s="40" t="n">
        <f aca="false">H40/24</f>
        <v>0.282083333333333</v>
      </c>
      <c r="L40" s="4" t="n">
        <v>7.759034</v>
      </c>
      <c r="M40" s="61"/>
      <c r="N40" s="70"/>
      <c r="O40" s="70"/>
      <c r="P40" s="4"/>
      <c r="Q40" s="4"/>
      <c r="R40" s="4"/>
      <c r="S40" s="4"/>
      <c r="T40" s="4"/>
      <c r="U40" s="61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59034</v>
      </c>
      <c r="J41" s="4" t="n">
        <v>7.759034</v>
      </c>
      <c r="K41" s="40" t="n">
        <f aca="false">H41/24</f>
        <v>0.2825</v>
      </c>
      <c r="L41" s="4" t="n">
        <v>7.759034</v>
      </c>
      <c r="M41" s="61"/>
      <c r="N41" s="70"/>
      <c r="O41" s="70"/>
      <c r="P41" s="4"/>
      <c r="Q41" s="4"/>
      <c r="R41" s="4"/>
      <c r="S41" s="4"/>
      <c r="T41" s="4"/>
      <c r="U41" s="61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59034</v>
      </c>
      <c r="J42" s="4" t="n">
        <v>7.759034</v>
      </c>
      <c r="K42" s="40" t="n">
        <f aca="false">H42/24</f>
        <v>0.282916666666667</v>
      </c>
      <c r="L42" s="4" t="n">
        <v>7.759034</v>
      </c>
      <c r="M42" s="61"/>
      <c r="N42" s="70"/>
      <c r="O42" s="70"/>
      <c r="P42" s="4"/>
      <c r="Q42" s="4"/>
      <c r="R42" s="4"/>
      <c r="S42" s="4"/>
      <c r="T42" s="4"/>
      <c r="U42" s="61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59034</v>
      </c>
      <c r="J43" s="4" t="n">
        <v>7.759034</v>
      </c>
      <c r="K43" s="40" t="n">
        <f aca="false">H43/24</f>
        <v>0.283333333333333</v>
      </c>
      <c r="L43" s="4" t="n">
        <v>7.759034</v>
      </c>
      <c r="M43" s="61"/>
      <c r="N43" s="70"/>
      <c r="O43" s="70"/>
      <c r="P43" s="4"/>
      <c r="Q43" s="4"/>
      <c r="R43" s="4"/>
      <c r="S43" s="4"/>
      <c r="T43" s="4"/>
      <c r="U43" s="61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59034</v>
      </c>
      <c r="J44" s="4" t="n">
        <v>7.759034</v>
      </c>
      <c r="K44" s="40" t="n">
        <f aca="false">H44/24</f>
        <v>0.28375</v>
      </c>
      <c r="L44" s="4" t="n">
        <v>7.759034</v>
      </c>
      <c r="M44" s="61"/>
      <c r="N44" s="70"/>
      <c r="O44" s="70"/>
      <c r="P44" s="4"/>
      <c r="Q44" s="4"/>
      <c r="R44" s="4"/>
      <c r="S44" s="4"/>
      <c r="T44" s="4"/>
      <c r="U44" s="61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59034</v>
      </c>
      <c r="J45" s="4" t="n">
        <v>7.759034</v>
      </c>
      <c r="K45" s="40" t="n">
        <f aca="false">H45/24</f>
        <v>0.284166666666667</v>
      </c>
      <c r="L45" s="4" t="n">
        <v>7.759034</v>
      </c>
      <c r="M45" s="61"/>
      <c r="N45" s="70"/>
      <c r="O45" s="70"/>
      <c r="P45" s="4"/>
      <c r="Q45" s="4"/>
      <c r="R45" s="4"/>
      <c r="S45" s="4"/>
      <c r="T45" s="4"/>
      <c r="U45" s="61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59034</v>
      </c>
      <c r="J46" s="4" t="n">
        <v>7.759034</v>
      </c>
      <c r="K46" s="40" t="n">
        <f aca="false">H46/24</f>
        <v>0.284583333333333</v>
      </c>
      <c r="L46" s="4" t="n">
        <v>7.759034</v>
      </c>
      <c r="M46" s="61"/>
      <c r="N46" s="70"/>
      <c r="O46" s="70"/>
      <c r="P46" s="4"/>
      <c r="Q46" s="4"/>
      <c r="R46" s="4"/>
      <c r="S46" s="4"/>
      <c r="T46" s="4"/>
      <c r="U46" s="61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59034</v>
      </c>
      <c r="J47" s="4" t="n">
        <v>7.759034</v>
      </c>
      <c r="K47" s="40" t="n">
        <f aca="false">H47/24</f>
        <v>0.285</v>
      </c>
      <c r="L47" s="4" t="n">
        <v>7.759034</v>
      </c>
      <c r="M47" s="61"/>
      <c r="N47" s="70"/>
      <c r="O47" s="70"/>
      <c r="P47" s="4"/>
      <c r="Q47" s="4"/>
      <c r="R47" s="4"/>
      <c r="S47" s="4"/>
      <c r="T47" s="4"/>
      <c r="U47" s="61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59034</v>
      </c>
      <c r="J48" s="4" t="n">
        <v>7.759034</v>
      </c>
      <c r="K48" s="40" t="n">
        <f aca="false">H48/24</f>
        <v>0.285416666666667</v>
      </c>
      <c r="L48" s="4" t="n">
        <v>7.759034</v>
      </c>
      <c r="M48" s="61"/>
      <c r="N48" s="70"/>
      <c r="O48" s="70"/>
      <c r="P48" s="4"/>
      <c r="Q48" s="4"/>
      <c r="R48" s="4"/>
      <c r="S48" s="4"/>
      <c r="T48" s="4"/>
      <c r="U48" s="61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59034</v>
      </c>
      <c r="J49" s="4" t="n">
        <v>7.759034</v>
      </c>
      <c r="K49" s="40" t="n">
        <f aca="false">H49/24</f>
        <v>0.285833333333333</v>
      </c>
      <c r="L49" s="4" t="n">
        <v>7.759034</v>
      </c>
      <c r="M49" s="61"/>
      <c r="N49" s="70"/>
      <c r="O49" s="70"/>
      <c r="P49" s="4"/>
      <c r="Q49" s="4"/>
      <c r="R49" s="4"/>
      <c r="S49" s="4"/>
      <c r="T49" s="4"/>
      <c r="U49" s="61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59034</v>
      </c>
      <c r="J50" s="4" t="n">
        <v>7.759034</v>
      </c>
      <c r="K50" s="40" t="n">
        <f aca="false">H50/24</f>
        <v>0.28625</v>
      </c>
      <c r="L50" s="4" t="n">
        <v>7.759034</v>
      </c>
      <c r="M50" s="61"/>
      <c r="N50" s="70"/>
      <c r="O50" s="70"/>
      <c r="P50" s="4"/>
      <c r="Q50" s="4"/>
      <c r="R50" s="4"/>
      <c r="S50" s="4"/>
      <c r="T50" s="4"/>
      <c r="U50" s="61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59034</v>
      </c>
      <c r="J51" s="4" t="n">
        <v>7.759034</v>
      </c>
      <c r="K51" s="40" t="n">
        <f aca="false">H51/24</f>
        <v>0.286666666666667</v>
      </c>
      <c r="L51" s="4" t="n">
        <v>7.759034</v>
      </c>
      <c r="M51" s="61"/>
      <c r="N51" s="70"/>
      <c r="O51" s="70"/>
      <c r="P51" s="4"/>
      <c r="Q51" s="4"/>
      <c r="R51" s="4"/>
      <c r="S51" s="4"/>
      <c r="T51" s="4"/>
      <c r="U51" s="61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59034</v>
      </c>
      <c r="J52" s="4" t="n">
        <v>7.759034</v>
      </c>
      <c r="K52" s="40" t="n">
        <f aca="false">H52/24</f>
        <v>0.287083333333333</v>
      </c>
      <c r="L52" s="4" t="n">
        <v>7.759034</v>
      </c>
      <c r="M52" s="61"/>
      <c r="N52" s="70"/>
      <c r="O52" s="70"/>
      <c r="P52" s="4"/>
      <c r="Q52" s="4"/>
      <c r="R52" s="4"/>
      <c r="S52" s="4"/>
      <c r="T52" s="4"/>
      <c r="U52" s="61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59034</v>
      </c>
      <c r="J53" s="4" t="n">
        <v>7.759034</v>
      </c>
      <c r="K53" s="40" t="n">
        <f aca="false">H53/24</f>
        <v>0.2875</v>
      </c>
      <c r="L53" s="4" t="n">
        <v>7.759034</v>
      </c>
      <c r="M53" s="61"/>
      <c r="N53" s="70"/>
      <c r="O53" s="70"/>
      <c r="P53" s="4"/>
      <c r="Q53" s="4"/>
      <c r="R53" s="4"/>
      <c r="S53" s="4"/>
      <c r="T53" s="4"/>
      <c r="U53" s="61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59034</v>
      </c>
      <c r="J54" s="4" t="n">
        <v>7.759034</v>
      </c>
      <c r="K54" s="40" t="n">
        <f aca="false">H54/24</f>
        <v>0.287916666666667</v>
      </c>
      <c r="L54" s="4" t="n">
        <v>7.759034</v>
      </c>
      <c r="M54" s="61"/>
      <c r="N54" s="70"/>
      <c r="O54" s="70"/>
      <c r="P54" s="4"/>
      <c r="Q54" s="4"/>
      <c r="R54" s="4"/>
      <c r="S54" s="4"/>
      <c r="T54" s="4"/>
      <c r="U54" s="61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59034</v>
      </c>
      <c r="J55" s="4" t="n">
        <v>7.759034</v>
      </c>
      <c r="K55" s="40" t="n">
        <f aca="false">H55/24</f>
        <v>0.288333333333333</v>
      </c>
      <c r="L55" s="4" t="n">
        <v>7.759034</v>
      </c>
      <c r="M55" s="61"/>
      <c r="N55" s="70"/>
      <c r="O55" s="70"/>
      <c r="P55" s="4"/>
      <c r="Q55" s="4"/>
      <c r="R55" s="4"/>
      <c r="S55" s="4"/>
      <c r="T55" s="4"/>
      <c r="U55" s="61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59034</v>
      </c>
      <c r="J56" s="4" t="n">
        <v>7.759034</v>
      </c>
      <c r="K56" s="40" t="n">
        <f aca="false">H56/24</f>
        <v>0.28875</v>
      </c>
      <c r="L56" s="4" t="n">
        <v>7.759034</v>
      </c>
      <c r="M56" s="61"/>
      <c r="N56" s="70"/>
      <c r="O56" s="70"/>
      <c r="P56" s="4"/>
      <c r="Q56" s="4"/>
      <c r="R56" s="4"/>
      <c r="S56" s="4"/>
      <c r="T56" s="4"/>
      <c r="U56" s="61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59034</v>
      </c>
      <c r="J57" s="4" t="n">
        <v>7.759034</v>
      </c>
      <c r="K57" s="40" t="n">
        <f aca="false">H57/24</f>
        <v>0.289166666666667</v>
      </c>
      <c r="L57" s="4" t="n">
        <v>7.759034</v>
      </c>
      <c r="M57" s="61"/>
      <c r="N57" s="70"/>
      <c r="O57" s="70"/>
      <c r="P57" s="4"/>
      <c r="Q57" s="4"/>
      <c r="R57" s="4"/>
      <c r="S57" s="4"/>
      <c r="T57" s="4"/>
      <c r="U57" s="61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59034</v>
      </c>
      <c r="J58" s="4" t="n">
        <v>7.759034</v>
      </c>
      <c r="K58" s="40" t="n">
        <f aca="false">H58/24</f>
        <v>0.289583333333333</v>
      </c>
      <c r="L58" s="4" t="n">
        <v>7.759034</v>
      </c>
      <c r="M58" s="61"/>
      <c r="N58" s="70"/>
      <c r="O58" s="70"/>
      <c r="P58" s="4"/>
      <c r="Q58" s="4"/>
      <c r="R58" s="4"/>
      <c r="S58" s="4"/>
      <c r="T58" s="4"/>
      <c r="U58" s="61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59034</v>
      </c>
      <c r="J59" s="4" t="n">
        <v>7.759034</v>
      </c>
      <c r="K59" s="40" t="n">
        <f aca="false">H59/24</f>
        <v>0.29</v>
      </c>
      <c r="L59" s="4" t="n">
        <v>7.759034</v>
      </c>
      <c r="M59" s="61"/>
      <c r="N59" s="70"/>
      <c r="O59" s="70"/>
      <c r="P59" s="4"/>
      <c r="Q59" s="4"/>
      <c r="R59" s="4"/>
      <c r="S59" s="4"/>
      <c r="T59" s="4"/>
      <c r="U59" s="61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59034</v>
      </c>
      <c r="J60" s="4" t="n">
        <v>7.759034</v>
      </c>
      <c r="K60" s="40" t="n">
        <f aca="false">H60/24</f>
        <v>0.290416666666667</v>
      </c>
      <c r="L60" s="4" t="n">
        <v>7.759034</v>
      </c>
      <c r="M60" s="61"/>
      <c r="N60" s="70"/>
      <c r="O60" s="70"/>
      <c r="P60" s="4"/>
      <c r="Q60" s="4"/>
      <c r="R60" s="4"/>
      <c r="S60" s="4"/>
      <c r="T60" s="4"/>
      <c r="U60" s="61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59034</v>
      </c>
      <c r="J61" s="4" t="n">
        <v>7.759034</v>
      </c>
      <c r="K61" s="40" t="n">
        <f aca="false">H61/24</f>
        <v>0.290833333333333</v>
      </c>
      <c r="L61" s="4" t="n">
        <v>7.759034</v>
      </c>
      <c r="M61" s="61"/>
      <c r="N61" s="70"/>
      <c r="O61" s="70"/>
      <c r="P61" s="4"/>
      <c r="Q61" s="4"/>
      <c r="R61" s="4"/>
      <c r="S61" s="4"/>
      <c r="T61" s="4"/>
      <c r="U61" s="61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59034</v>
      </c>
      <c r="J62" s="4" t="n">
        <v>7.759034</v>
      </c>
      <c r="K62" s="40" t="n">
        <f aca="false">H62/24</f>
        <v>0.29125</v>
      </c>
      <c r="L62" s="4" t="n">
        <v>7.759034</v>
      </c>
      <c r="M62" s="61"/>
      <c r="N62" s="70"/>
      <c r="O62" s="70"/>
      <c r="P62" s="4"/>
      <c r="Q62" s="4"/>
      <c r="R62" s="4"/>
      <c r="S62" s="4"/>
      <c r="T62" s="4"/>
      <c r="U62" s="61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59034</v>
      </c>
      <c r="J63" s="4" t="n">
        <v>7.759034</v>
      </c>
      <c r="K63" s="40" t="n">
        <f aca="false">H63/24</f>
        <v>0.291666666666667</v>
      </c>
      <c r="L63" s="4" t="n">
        <v>7.759034</v>
      </c>
      <c r="M63" s="61"/>
      <c r="N63" s="70"/>
      <c r="O63" s="70"/>
      <c r="P63" s="4"/>
      <c r="Q63" s="4"/>
      <c r="R63" s="4"/>
      <c r="S63" s="4"/>
      <c r="T63" s="4"/>
      <c r="U63" s="61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59034</v>
      </c>
      <c r="J64" s="4" t="n">
        <v>7.759034</v>
      </c>
      <c r="K64" s="40" t="n">
        <f aca="false">H64/24</f>
        <v>0.292083333333333</v>
      </c>
      <c r="L64" s="4" t="n">
        <v>7.759034</v>
      </c>
      <c r="M64" s="61"/>
      <c r="N64" s="70"/>
      <c r="O64" s="70"/>
      <c r="P64" s="4"/>
      <c r="Q64" s="4"/>
      <c r="R64" s="4"/>
      <c r="S64" s="4"/>
      <c r="T64" s="4"/>
      <c r="U64" s="61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59034</v>
      </c>
      <c r="J65" s="4" t="n">
        <v>7.759034</v>
      </c>
      <c r="K65" s="40" t="n">
        <f aca="false">H65/24</f>
        <v>0.2925</v>
      </c>
      <c r="L65" s="4" t="n">
        <v>7.759034</v>
      </c>
      <c r="M65" s="61"/>
      <c r="N65" s="70"/>
      <c r="O65" s="70"/>
      <c r="P65" s="4"/>
      <c r="Q65" s="4"/>
      <c r="R65" s="4"/>
      <c r="S65" s="4"/>
      <c r="T65" s="4"/>
      <c r="U65" s="61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59034</v>
      </c>
      <c r="J66" s="4" t="n">
        <v>7.759034</v>
      </c>
      <c r="K66" s="40" t="n">
        <f aca="false">H66/24</f>
        <v>0.292916666666667</v>
      </c>
      <c r="L66" s="4" t="n">
        <v>7.759034</v>
      </c>
      <c r="M66" s="61"/>
      <c r="N66" s="70"/>
      <c r="O66" s="70"/>
      <c r="P66" s="4"/>
      <c r="Q66" s="4"/>
      <c r="R66" s="4"/>
      <c r="S66" s="4"/>
      <c r="T66" s="4"/>
      <c r="U66" s="61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59034</v>
      </c>
      <c r="J67" s="4" t="n">
        <v>7.759034</v>
      </c>
      <c r="K67" s="40" t="n">
        <f aca="false">H67/24</f>
        <v>0.293333333333333</v>
      </c>
      <c r="L67" s="4" t="n">
        <v>7.759034</v>
      </c>
      <c r="M67" s="61"/>
      <c r="N67" s="70"/>
      <c r="O67" s="70"/>
      <c r="P67" s="4"/>
      <c r="Q67" s="4"/>
      <c r="R67" s="4"/>
      <c r="S67" s="4"/>
      <c r="T67" s="4"/>
      <c r="U67" s="61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59034</v>
      </c>
      <c r="J68" s="4" t="n">
        <v>7.759034</v>
      </c>
      <c r="K68" s="40" t="n">
        <f aca="false">H68/24</f>
        <v>0.29375</v>
      </c>
      <c r="L68" s="4" t="n">
        <v>7.759034</v>
      </c>
      <c r="M68" s="61"/>
      <c r="N68" s="70"/>
      <c r="O68" s="70"/>
      <c r="P68" s="4"/>
      <c r="Q68" s="4"/>
      <c r="R68" s="4"/>
      <c r="S68" s="4"/>
      <c r="T68" s="4"/>
      <c r="U68" s="61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59034</v>
      </c>
      <c r="J69" s="4" t="n">
        <v>7.759034</v>
      </c>
      <c r="K69" s="40" t="n">
        <f aca="false">H69/24</f>
        <v>0.294166666666667</v>
      </c>
      <c r="L69" s="4" t="n">
        <v>7.759034</v>
      </c>
      <c r="M69" s="61"/>
      <c r="N69" s="70"/>
      <c r="O69" s="70"/>
      <c r="P69" s="4"/>
      <c r="Q69" s="4"/>
      <c r="R69" s="4"/>
      <c r="S69" s="4"/>
      <c r="T69" s="4"/>
      <c r="U69" s="61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59034</v>
      </c>
      <c r="J70" s="4" t="n">
        <v>7.759034</v>
      </c>
      <c r="K70" s="40" t="n">
        <f aca="false">H70/24</f>
        <v>0.294583333333333</v>
      </c>
      <c r="L70" s="4" t="n">
        <v>7.759034</v>
      </c>
      <c r="M70" s="61"/>
      <c r="N70" s="70"/>
      <c r="O70" s="70"/>
      <c r="P70" s="4"/>
      <c r="Q70" s="4"/>
      <c r="R70" s="4"/>
      <c r="S70" s="4"/>
      <c r="T70" s="4"/>
      <c r="U70" s="61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59034</v>
      </c>
      <c r="J71" s="4" t="n">
        <v>7.759034</v>
      </c>
      <c r="K71" s="40" t="n">
        <f aca="false">H71/24</f>
        <v>0.295</v>
      </c>
      <c r="L71" s="4" t="n">
        <v>7.759034</v>
      </c>
      <c r="M71" s="61"/>
      <c r="N71" s="70"/>
      <c r="O71" s="70"/>
      <c r="P71" s="4"/>
      <c r="Q71" s="4"/>
      <c r="R71" s="4"/>
      <c r="S71" s="4"/>
      <c r="T71" s="4"/>
      <c r="U71" s="61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59034</v>
      </c>
      <c r="J72" s="4" t="n">
        <v>7.759034</v>
      </c>
      <c r="K72" s="40" t="n">
        <f aca="false">H72/24</f>
        <v>0.295416666666667</v>
      </c>
      <c r="L72" s="4" t="n">
        <v>7.759034</v>
      </c>
      <c r="M72" s="61"/>
      <c r="N72" s="70"/>
      <c r="O72" s="70"/>
      <c r="P72" s="4"/>
      <c r="Q72" s="4"/>
      <c r="R72" s="4"/>
      <c r="S72" s="4"/>
      <c r="T72" s="4"/>
      <c r="U72" s="61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59034</v>
      </c>
      <c r="J73" s="4" t="n">
        <v>7.759034</v>
      </c>
      <c r="K73" s="40" t="n">
        <f aca="false">H73/24</f>
        <v>0.295833333333333</v>
      </c>
      <c r="L73" s="4" t="n">
        <v>7.759034</v>
      </c>
      <c r="M73" s="61"/>
      <c r="N73" s="70"/>
      <c r="O73" s="70"/>
      <c r="P73" s="4"/>
      <c r="Q73" s="4"/>
      <c r="R73" s="4"/>
      <c r="S73" s="4"/>
      <c r="T73" s="4"/>
      <c r="U73" s="61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59034</v>
      </c>
      <c r="J74" s="4" t="n">
        <v>7.759034</v>
      </c>
      <c r="K74" s="40" t="n">
        <f aca="false">H74/24</f>
        <v>0.29625</v>
      </c>
      <c r="L74" s="4" t="n">
        <v>7.759034</v>
      </c>
      <c r="M74" s="61"/>
      <c r="N74" s="70"/>
      <c r="O74" s="70"/>
      <c r="P74" s="4"/>
      <c r="Q74" s="4"/>
      <c r="R74" s="4"/>
      <c r="S74" s="4"/>
      <c r="T74" s="4"/>
      <c r="U74" s="61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59034</v>
      </c>
      <c r="J75" s="4" t="n">
        <v>7.759034</v>
      </c>
      <c r="K75" s="40" t="n">
        <f aca="false">H75/24</f>
        <v>0.296666666666667</v>
      </c>
      <c r="L75" s="4" t="n">
        <v>7.759034</v>
      </c>
      <c r="M75" s="61"/>
      <c r="N75" s="70"/>
      <c r="O75" s="70"/>
      <c r="P75" s="4"/>
      <c r="Q75" s="4"/>
      <c r="R75" s="4"/>
      <c r="S75" s="4"/>
      <c r="T75" s="4"/>
      <c r="U75" s="61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59034</v>
      </c>
      <c r="J76" s="4" t="n">
        <v>7.759034</v>
      </c>
      <c r="K76" s="40" t="n">
        <f aca="false">H76/24</f>
        <v>0.297083333333333</v>
      </c>
      <c r="L76" s="4" t="n">
        <v>7.759034</v>
      </c>
      <c r="M76" s="61"/>
      <c r="N76" s="70"/>
      <c r="O76" s="70"/>
      <c r="P76" s="4"/>
      <c r="Q76" s="4"/>
      <c r="R76" s="4"/>
      <c r="S76" s="4"/>
      <c r="T76" s="4"/>
      <c r="U76" s="61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59034</v>
      </c>
      <c r="J77" s="4" t="n">
        <v>7.759034</v>
      </c>
      <c r="K77" s="40" t="n">
        <f aca="false">H77/24</f>
        <v>0.2975</v>
      </c>
      <c r="L77" s="4" t="n">
        <v>7.759034</v>
      </c>
      <c r="M77" s="61"/>
      <c r="N77" s="70"/>
      <c r="O77" s="70"/>
      <c r="P77" s="4"/>
      <c r="Q77" s="4"/>
      <c r="R77" s="4"/>
      <c r="S77" s="4"/>
      <c r="T77" s="4"/>
      <c r="U77" s="61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59034</v>
      </c>
      <c r="J78" s="4" t="n">
        <v>7.759034</v>
      </c>
      <c r="K78" s="40" t="n">
        <f aca="false">H78/24</f>
        <v>0.297916666666667</v>
      </c>
      <c r="L78" s="4" t="n">
        <v>7.759034</v>
      </c>
      <c r="M78" s="61"/>
      <c r="N78" s="70"/>
      <c r="O78" s="70"/>
      <c r="P78" s="4"/>
      <c r="Q78" s="4"/>
      <c r="R78" s="4"/>
      <c r="S78" s="4"/>
      <c r="T78" s="4"/>
      <c r="U78" s="61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59034</v>
      </c>
      <c r="J79" s="4" t="n">
        <v>7.759034</v>
      </c>
      <c r="K79" s="40" t="n">
        <f aca="false">H79/24</f>
        <v>0.298333333333333</v>
      </c>
      <c r="L79" s="4" t="n">
        <v>7.759034</v>
      </c>
      <c r="M79" s="61"/>
      <c r="N79" s="70"/>
      <c r="O79" s="70"/>
      <c r="P79" s="4"/>
      <c r="Q79" s="4"/>
      <c r="R79" s="4"/>
      <c r="S79" s="4"/>
      <c r="T79" s="4"/>
      <c r="U79" s="61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59034</v>
      </c>
      <c r="J80" s="4" t="n">
        <v>7.759034</v>
      </c>
      <c r="K80" s="40" t="n">
        <f aca="false">H80/24</f>
        <v>0.29875</v>
      </c>
      <c r="L80" s="4" t="n">
        <v>7.759034</v>
      </c>
      <c r="M80" s="61"/>
      <c r="N80" s="70"/>
      <c r="O80" s="70"/>
      <c r="P80" s="4"/>
      <c r="Q80" s="4"/>
      <c r="R80" s="4"/>
      <c r="S80" s="4"/>
      <c r="T80" s="4"/>
      <c r="U80" s="61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59034</v>
      </c>
      <c r="J81" s="4" t="n">
        <v>7.759034</v>
      </c>
      <c r="K81" s="40" t="n">
        <f aca="false">H81/24</f>
        <v>0.299166666666667</v>
      </c>
      <c r="L81" s="4" t="n">
        <v>7.759034</v>
      </c>
      <c r="M81" s="61"/>
      <c r="N81" s="70"/>
      <c r="O81" s="70"/>
      <c r="P81" s="4"/>
      <c r="Q81" s="4"/>
      <c r="R81" s="4"/>
      <c r="S81" s="4"/>
      <c r="T81" s="4"/>
      <c r="U81" s="61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59034</v>
      </c>
      <c r="J82" s="4" t="n">
        <v>7.759034</v>
      </c>
      <c r="K82" s="40" t="n">
        <f aca="false">H82/24</f>
        <v>0.299583333333333</v>
      </c>
      <c r="L82" s="4" t="n">
        <v>7.759034</v>
      </c>
      <c r="M82" s="61"/>
      <c r="N82" s="70"/>
      <c r="O82" s="70"/>
      <c r="P82" s="4"/>
      <c r="Q82" s="4"/>
      <c r="R82" s="4"/>
      <c r="S82" s="4"/>
      <c r="T82" s="4"/>
      <c r="U82" s="61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59034</v>
      </c>
      <c r="J83" s="4" t="n">
        <v>7.759034</v>
      </c>
      <c r="K83" s="40" t="n">
        <f aca="false">H83/24</f>
        <v>0.3</v>
      </c>
      <c r="L83" s="4" t="n">
        <v>7.759034</v>
      </c>
      <c r="M83" s="61"/>
      <c r="N83" s="70"/>
      <c r="O83" s="70"/>
      <c r="P83" s="4"/>
      <c r="Q83" s="4"/>
      <c r="R83" s="4"/>
      <c r="S83" s="4"/>
      <c r="T83" s="4"/>
      <c r="U83" s="61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59034</v>
      </c>
      <c r="J84" s="4" t="n">
        <v>7.759034</v>
      </c>
      <c r="K84" s="40" t="n">
        <f aca="false">H84/24</f>
        <v>0.300416666666667</v>
      </c>
      <c r="L84" s="4" t="n">
        <v>7.759034</v>
      </c>
      <c r="M84" s="61"/>
      <c r="N84" s="70"/>
      <c r="O84" s="70"/>
      <c r="P84" s="4"/>
      <c r="Q84" s="4"/>
      <c r="R84" s="4"/>
      <c r="S84" s="4"/>
      <c r="T84" s="4"/>
      <c r="U84" s="61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59034</v>
      </c>
      <c r="J85" s="4" t="n">
        <v>7.759034</v>
      </c>
      <c r="K85" s="40" t="n">
        <f aca="false">H85/24</f>
        <v>0.300833333333333</v>
      </c>
      <c r="L85" s="4" t="n">
        <v>7.759034</v>
      </c>
      <c r="M85" s="61"/>
      <c r="N85" s="70"/>
      <c r="O85" s="70"/>
      <c r="P85" s="4"/>
      <c r="Q85" s="4"/>
      <c r="R85" s="4"/>
      <c r="S85" s="4"/>
      <c r="T85" s="4"/>
      <c r="U85" s="61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59034</v>
      </c>
      <c r="J86" s="4" t="n">
        <v>7.759034</v>
      </c>
      <c r="K86" s="40" t="n">
        <f aca="false">H86/24</f>
        <v>0.30125</v>
      </c>
      <c r="L86" s="4" t="n">
        <v>7.759034</v>
      </c>
      <c r="M86" s="61"/>
      <c r="N86" s="70"/>
      <c r="O86" s="70"/>
      <c r="P86" s="4"/>
      <c r="Q86" s="4"/>
      <c r="R86" s="4"/>
      <c r="S86" s="4"/>
      <c r="T86" s="4"/>
      <c r="U86" s="61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59034</v>
      </c>
      <c r="J87" s="4" t="n">
        <v>7.759034</v>
      </c>
      <c r="K87" s="40" t="n">
        <f aca="false">H87/24</f>
        <v>0.301666666666667</v>
      </c>
      <c r="L87" s="4" t="n">
        <v>7.759034</v>
      </c>
      <c r="M87" s="61"/>
      <c r="N87" s="70"/>
      <c r="O87" s="70"/>
      <c r="P87" s="4"/>
      <c r="Q87" s="4"/>
      <c r="R87" s="4"/>
      <c r="S87" s="4"/>
      <c r="T87" s="4"/>
      <c r="U87" s="61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59034</v>
      </c>
      <c r="J88" s="4" t="n">
        <v>7.759034</v>
      </c>
      <c r="K88" s="40" t="n">
        <f aca="false">H88/24</f>
        <v>0.302083333333333</v>
      </c>
      <c r="L88" s="4" t="n">
        <v>7.759034</v>
      </c>
      <c r="M88" s="61"/>
      <c r="N88" s="70"/>
      <c r="O88" s="70"/>
      <c r="P88" s="4"/>
      <c r="Q88" s="4"/>
      <c r="R88" s="4"/>
      <c r="S88" s="4"/>
      <c r="T88" s="4"/>
      <c r="U88" s="61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59034</v>
      </c>
      <c r="J89" s="4" t="n">
        <v>7.759034</v>
      </c>
      <c r="K89" s="40" t="n">
        <f aca="false">H89/24</f>
        <v>0.3025</v>
      </c>
      <c r="L89" s="4" t="n">
        <v>7.759034</v>
      </c>
      <c r="M89" s="61"/>
      <c r="N89" s="70"/>
      <c r="O89" s="70"/>
      <c r="P89" s="4"/>
      <c r="Q89" s="4"/>
      <c r="R89" s="4"/>
      <c r="S89" s="4"/>
      <c r="T89" s="4"/>
      <c r="U89" s="61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59034</v>
      </c>
      <c r="J90" s="4" t="n">
        <v>7.759034</v>
      </c>
      <c r="K90" s="40" t="n">
        <f aca="false">H90/24</f>
        <v>0.302916666666667</v>
      </c>
      <c r="L90" s="4" t="n">
        <v>7.759034</v>
      </c>
      <c r="M90" s="61"/>
      <c r="N90" s="70"/>
      <c r="O90" s="70"/>
      <c r="P90" s="4"/>
      <c r="Q90" s="4"/>
      <c r="R90" s="4"/>
      <c r="S90" s="4"/>
      <c r="T90" s="4"/>
      <c r="U90" s="61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59034</v>
      </c>
      <c r="J91" s="4" t="n">
        <v>7.759034</v>
      </c>
      <c r="K91" s="40" t="n">
        <f aca="false">H91/24</f>
        <v>0.303333333333333</v>
      </c>
      <c r="L91" s="4" t="n">
        <v>7.759034</v>
      </c>
      <c r="M91" s="61"/>
      <c r="N91" s="70"/>
      <c r="O91" s="70"/>
      <c r="P91" s="4"/>
      <c r="Q91" s="4"/>
      <c r="R91" s="4"/>
      <c r="S91" s="4"/>
      <c r="T91" s="4"/>
      <c r="U91" s="61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59034</v>
      </c>
      <c r="J92" s="4" t="n">
        <v>7.759034</v>
      </c>
      <c r="K92" s="40" t="n">
        <f aca="false">H92/24</f>
        <v>0.30375</v>
      </c>
      <c r="L92" s="4" t="n">
        <v>7.759034</v>
      </c>
      <c r="M92" s="61"/>
      <c r="N92" s="70"/>
      <c r="O92" s="70"/>
      <c r="P92" s="4"/>
      <c r="Q92" s="4"/>
      <c r="R92" s="4"/>
      <c r="S92" s="4"/>
      <c r="T92" s="4"/>
      <c r="U92" s="61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59034</v>
      </c>
      <c r="J93" s="4" t="n">
        <v>7.759034</v>
      </c>
      <c r="K93" s="40" t="n">
        <f aca="false">H93/24</f>
        <v>0.304166666666667</v>
      </c>
      <c r="L93" s="4" t="n">
        <v>7.759034</v>
      </c>
      <c r="M93" s="61"/>
      <c r="N93" s="70"/>
      <c r="O93" s="70"/>
      <c r="P93" s="4"/>
      <c r="Q93" s="4"/>
      <c r="R93" s="4"/>
      <c r="S93" s="4"/>
      <c r="T93" s="4"/>
      <c r="U93" s="61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59034</v>
      </c>
      <c r="J94" s="4" t="n">
        <v>7.759034</v>
      </c>
      <c r="K94" s="40" t="n">
        <f aca="false">H94/24</f>
        <v>0.304583333333333</v>
      </c>
      <c r="L94" s="4" t="n">
        <v>7.759034</v>
      </c>
      <c r="M94" s="61"/>
      <c r="N94" s="70"/>
      <c r="O94" s="70"/>
      <c r="P94" s="4"/>
      <c r="Q94" s="4"/>
      <c r="R94" s="4"/>
      <c r="S94" s="4"/>
      <c r="T94" s="4"/>
      <c r="U94" s="61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59034</v>
      </c>
      <c r="J95" s="4" t="n">
        <v>7.759034</v>
      </c>
      <c r="K95" s="40" t="n">
        <f aca="false">H95/24</f>
        <v>0.305</v>
      </c>
      <c r="L95" s="4" t="n">
        <v>7.759034</v>
      </c>
      <c r="M95" s="61"/>
      <c r="N95" s="70"/>
      <c r="O95" s="70"/>
      <c r="P95" s="4"/>
      <c r="Q95" s="4"/>
      <c r="R95" s="4"/>
      <c r="S95" s="4"/>
      <c r="T95" s="4"/>
      <c r="U95" s="61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59034</v>
      </c>
      <c r="J96" s="4" t="n">
        <v>7.759034</v>
      </c>
      <c r="K96" s="40" t="n">
        <f aca="false">H96/24</f>
        <v>0.305416666666667</v>
      </c>
      <c r="L96" s="4" t="n">
        <v>7.759034</v>
      </c>
      <c r="M96" s="61"/>
      <c r="N96" s="70"/>
      <c r="O96" s="70"/>
      <c r="P96" s="4"/>
      <c r="Q96" s="4"/>
      <c r="R96" s="4"/>
      <c r="S96" s="4"/>
      <c r="T96" s="4"/>
      <c r="U96" s="61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59034</v>
      </c>
      <c r="J97" s="4" t="n">
        <v>7.759034</v>
      </c>
      <c r="K97" s="40" t="n">
        <f aca="false">H97/24</f>
        <v>0.305833333333333</v>
      </c>
      <c r="L97" s="4" t="n">
        <v>7.759034</v>
      </c>
      <c r="M97" s="61"/>
      <c r="N97" s="70"/>
      <c r="O97" s="70"/>
      <c r="P97" s="4"/>
      <c r="Q97" s="4"/>
      <c r="R97" s="4"/>
      <c r="S97" s="4"/>
      <c r="T97" s="4"/>
      <c r="U97" s="61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59034</v>
      </c>
      <c r="J98" s="4" t="n">
        <v>7.759034</v>
      </c>
      <c r="K98" s="40" t="n">
        <f aca="false">H98/24</f>
        <v>0.30625</v>
      </c>
      <c r="L98" s="4" t="n">
        <v>7.759034</v>
      </c>
      <c r="M98" s="61"/>
      <c r="N98" s="70"/>
      <c r="O98" s="70"/>
      <c r="P98" s="4"/>
      <c r="Q98" s="4"/>
      <c r="R98" s="4"/>
      <c r="S98" s="4"/>
      <c r="T98" s="4"/>
      <c r="U98" s="61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59034</v>
      </c>
      <c r="J99" s="4" t="n">
        <v>7.759034</v>
      </c>
      <c r="K99" s="40" t="n">
        <f aca="false">H99/24</f>
        <v>0.306666666666667</v>
      </c>
      <c r="L99" s="4" t="n">
        <v>7.759034</v>
      </c>
      <c r="M99" s="61"/>
      <c r="N99" s="70"/>
      <c r="O99" s="70"/>
      <c r="P99" s="4"/>
      <c r="Q99" s="4"/>
      <c r="R99" s="4"/>
      <c r="S99" s="4"/>
      <c r="T99" s="4"/>
      <c r="U99" s="61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59034</v>
      </c>
      <c r="J100" s="4" t="n">
        <v>7.759034</v>
      </c>
      <c r="K100" s="40" t="n">
        <f aca="false">H100/24</f>
        <v>0.307083333333333</v>
      </c>
      <c r="L100" s="4" t="n">
        <v>7.759034</v>
      </c>
      <c r="M100" s="61"/>
      <c r="N100" s="70"/>
      <c r="O100" s="70"/>
      <c r="P100" s="4"/>
      <c r="Q100" s="4"/>
      <c r="R100" s="4"/>
      <c r="S100" s="4"/>
      <c r="T100" s="4"/>
      <c r="U100" s="61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59034</v>
      </c>
      <c r="J101" s="4" t="n">
        <v>7.759034</v>
      </c>
      <c r="K101" s="40" t="n">
        <f aca="false">H101/24</f>
        <v>0.3075</v>
      </c>
      <c r="L101" s="4" t="n">
        <v>7.759034</v>
      </c>
      <c r="M101" s="61"/>
      <c r="N101" s="70"/>
      <c r="O101" s="70"/>
      <c r="P101" s="4"/>
      <c r="Q101" s="4"/>
      <c r="R101" s="4"/>
      <c r="S101" s="4"/>
      <c r="T101" s="4"/>
      <c r="U101" s="61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59034</v>
      </c>
      <c r="J102" s="4" t="n">
        <v>7.759034</v>
      </c>
      <c r="K102" s="40" t="n">
        <f aca="false">H102/24</f>
        <v>0.307916666666667</v>
      </c>
      <c r="L102" s="4" t="n">
        <v>7.759034</v>
      </c>
      <c r="M102" s="61"/>
      <c r="N102" s="70"/>
      <c r="O102" s="70"/>
      <c r="P102" s="4"/>
      <c r="Q102" s="4"/>
      <c r="R102" s="4"/>
      <c r="S102" s="4"/>
      <c r="T102" s="4"/>
      <c r="U102" s="61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59034</v>
      </c>
      <c r="J103" s="4" t="n">
        <v>7.759034</v>
      </c>
      <c r="K103" s="40" t="n">
        <f aca="false">H103/24</f>
        <v>0.308333333333333</v>
      </c>
      <c r="L103" s="4" t="n">
        <v>7.759034</v>
      </c>
      <c r="M103" s="61"/>
      <c r="N103" s="70"/>
      <c r="O103" s="70"/>
      <c r="P103" s="4"/>
      <c r="Q103" s="4"/>
      <c r="R103" s="4"/>
      <c r="S103" s="4"/>
      <c r="T103" s="4"/>
      <c r="U103" s="61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59034</v>
      </c>
      <c r="J104" s="4" t="n">
        <v>7.759034</v>
      </c>
      <c r="K104" s="40" t="n">
        <f aca="false">H104/24</f>
        <v>0.30875</v>
      </c>
      <c r="L104" s="4" t="n">
        <v>7.759034</v>
      </c>
      <c r="M104" s="61"/>
      <c r="N104" s="70"/>
      <c r="O104" s="70"/>
      <c r="P104" s="4"/>
      <c r="Q104" s="4"/>
      <c r="R104" s="4"/>
      <c r="S104" s="4"/>
      <c r="T104" s="4"/>
      <c r="U104" s="61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59034</v>
      </c>
      <c r="J105" s="4" t="n">
        <v>7.759034</v>
      </c>
      <c r="K105" s="40" t="n">
        <f aca="false">H105/24</f>
        <v>0.309166666666667</v>
      </c>
      <c r="L105" s="4" t="n">
        <v>7.759034</v>
      </c>
      <c r="M105" s="61"/>
      <c r="N105" s="70"/>
      <c r="O105" s="70"/>
      <c r="P105" s="4"/>
      <c r="Q105" s="4"/>
      <c r="R105" s="4"/>
      <c r="S105" s="4"/>
      <c r="T105" s="4"/>
      <c r="U105" s="61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59034</v>
      </c>
      <c r="J106" s="4" t="n">
        <v>7.759034</v>
      </c>
      <c r="K106" s="40" t="n">
        <f aca="false">H106/24</f>
        <v>0.309583333333333</v>
      </c>
      <c r="L106" s="4" t="n">
        <v>7.759034</v>
      </c>
      <c r="M106" s="61"/>
      <c r="N106" s="70"/>
      <c r="O106" s="70"/>
      <c r="P106" s="4"/>
      <c r="Q106" s="4"/>
      <c r="R106" s="4"/>
      <c r="S106" s="4"/>
      <c r="T106" s="4"/>
      <c r="U106" s="61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59034</v>
      </c>
      <c r="J107" s="4" t="n">
        <v>7.759034</v>
      </c>
      <c r="K107" s="40" t="n">
        <f aca="false">H107/24</f>
        <v>0.31</v>
      </c>
      <c r="L107" s="4" t="n">
        <v>7.759034</v>
      </c>
      <c r="M107" s="61"/>
      <c r="N107" s="70"/>
      <c r="O107" s="70"/>
      <c r="P107" s="4"/>
      <c r="Q107" s="4"/>
      <c r="R107" s="4"/>
      <c r="S107" s="4"/>
      <c r="T107" s="4"/>
      <c r="U107" s="61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59034</v>
      </c>
      <c r="J108" s="4" t="n">
        <v>7.759034</v>
      </c>
      <c r="K108" s="40" t="n">
        <f aca="false">H108/24</f>
        <v>0.310416666666667</v>
      </c>
      <c r="L108" s="4" t="n">
        <v>7.759034</v>
      </c>
      <c r="M108" s="61"/>
      <c r="N108" s="70"/>
      <c r="O108" s="70"/>
      <c r="P108" s="4"/>
      <c r="Q108" s="4"/>
      <c r="R108" s="4"/>
      <c r="S108" s="4"/>
      <c r="T108" s="4"/>
      <c r="U108" s="61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59034</v>
      </c>
      <c r="J109" s="4" t="n">
        <v>7.759034</v>
      </c>
      <c r="K109" s="40" t="n">
        <f aca="false">H109/24</f>
        <v>0.310833333333333</v>
      </c>
      <c r="L109" s="4" t="n">
        <v>7.759034</v>
      </c>
      <c r="M109" s="61"/>
      <c r="N109" s="70"/>
      <c r="O109" s="70"/>
      <c r="P109" s="4"/>
      <c r="Q109" s="4"/>
      <c r="R109" s="4"/>
      <c r="S109" s="4"/>
      <c r="T109" s="4"/>
      <c r="U109" s="61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59034</v>
      </c>
      <c r="J110" s="4" t="n">
        <v>7.759034</v>
      </c>
      <c r="K110" s="40" t="n">
        <f aca="false">H110/24</f>
        <v>0.31125</v>
      </c>
      <c r="L110" s="4" t="n">
        <v>7.759034</v>
      </c>
      <c r="M110" s="61"/>
      <c r="N110" s="70"/>
      <c r="O110" s="70"/>
      <c r="P110" s="4"/>
      <c r="Q110" s="4"/>
      <c r="R110" s="4"/>
      <c r="S110" s="4"/>
      <c r="T110" s="4"/>
      <c r="U110" s="61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59034</v>
      </c>
      <c r="J111" s="4" t="n">
        <v>7.759034</v>
      </c>
      <c r="K111" s="40" t="n">
        <f aca="false">H111/24</f>
        <v>0.311666666666667</v>
      </c>
      <c r="L111" s="4" t="n">
        <v>7.759034</v>
      </c>
      <c r="M111" s="61"/>
      <c r="N111" s="70"/>
      <c r="O111" s="70"/>
      <c r="P111" s="4"/>
      <c r="Q111" s="4"/>
      <c r="R111" s="4"/>
      <c r="S111" s="4"/>
      <c r="T111" s="4"/>
      <c r="U111" s="61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59034</v>
      </c>
      <c r="J112" s="4" t="n">
        <v>7.759034</v>
      </c>
      <c r="K112" s="40" t="n">
        <f aca="false">H112/24</f>
        <v>0.312083333333333</v>
      </c>
      <c r="L112" s="4" t="n">
        <v>7.759034</v>
      </c>
      <c r="M112" s="61"/>
      <c r="N112" s="70"/>
      <c r="O112" s="70"/>
      <c r="P112" s="4"/>
      <c r="Q112" s="4"/>
      <c r="R112" s="4"/>
      <c r="S112" s="4"/>
      <c r="T112" s="4"/>
      <c r="U112" s="61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59034</v>
      </c>
      <c r="J113" s="4" t="n">
        <v>7.759034</v>
      </c>
      <c r="K113" s="40" t="n">
        <f aca="false">H113/24</f>
        <v>0.3125</v>
      </c>
      <c r="L113" s="4" t="n">
        <v>7.759034</v>
      </c>
      <c r="M113" s="61"/>
      <c r="N113" s="70"/>
      <c r="O113" s="70"/>
      <c r="P113" s="4"/>
      <c r="Q113" s="4"/>
      <c r="R113" s="4"/>
      <c r="S113" s="4"/>
      <c r="T113" s="4"/>
      <c r="U113" s="61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59034</v>
      </c>
      <c r="J114" s="4" t="n">
        <v>7.759034</v>
      </c>
      <c r="K114" s="40" t="n">
        <f aca="false">H114/24</f>
        <v>0.312916666666667</v>
      </c>
      <c r="L114" s="4" t="n">
        <v>7.759034</v>
      </c>
      <c r="M114" s="61"/>
      <c r="N114" s="70"/>
      <c r="O114" s="70"/>
      <c r="P114" s="4"/>
      <c r="Q114" s="4"/>
      <c r="R114" s="4"/>
      <c r="S114" s="4"/>
      <c r="T114" s="4"/>
      <c r="U114" s="61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59034</v>
      </c>
      <c r="J115" s="4" t="n">
        <v>7.759034</v>
      </c>
      <c r="K115" s="40" t="n">
        <f aca="false">H115/24</f>
        <v>0.313333333333333</v>
      </c>
      <c r="L115" s="4" t="n">
        <v>7.759034</v>
      </c>
      <c r="M115" s="61"/>
      <c r="N115" s="70"/>
      <c r="O115" s="70"/>
      <c r="P115" s="4"/>
      <c r="Q115" s="4"/>
      <c r="R115" s="4"/>
      <c r="S115" s="4"/>
      <c r="T115" s="4"/>
      <c r="U115" s="61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59034</v>
      </c>
      <c r="J116" s="4" t="n">
        <v>7.759034</v>
      </c>
      <c r="K116" s="40" t="n">
        <f aca="false">H116/24</f>
        <v>0.31375</v>
      </c>
      <c r="L116" s="4" t="n">
        <v>7.759034</v>
      </c>
      <c r="M116" s="61"/>
      <c r="N116" s="70"/>
      <c r="O116" s="70"/>
      <c r="P116" s="4"/>
      <c r="Q116" s="4"/>
      <c r="R116" s="4"/>
      <c r="S116" s="4"/>
      <c r="T116" s="4"/>
      <c r="U116" s="61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59034</v>
      </c>
      <c r="J117" s="4" t="n">
        <v>7.759034</v>
      </c>
      <c r="K117" s="40" t="n">
        <f aca="false">H117/24</f>
        <v>0.314166666666667</v>
      </c>
      <c r="L117" s="4" t="n">
        <v>7.759034</v>
      </c>
      <c r="M117" s="61"/>
      <c r="N117" s="70"/>
      <c r="O117" s="70"/>
      <c r="P117" s="4"/>
      <c r="Q117" s="4"/>
      <c r="R117" s="4"/>
      <c r="S117" s="4"/>
      <c r="T117" s="4"/>
      <c r="U117" s="61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59034</v>
      </c>
      <c r="J118" s="4" t="n">
        <v>7.759034</v>
      </c>
      <c r="K118" s="40" t="n">
        <f aca="false">H118/24</f>
        <v>0.314583333333333</v>
      </c>
      <c r="L118" s="4" t="n">
        <v>7.759034</v>
      </c>
      <c r="M118" s="61"/>
      <c r="N118" s="70"/>
      <c r="O118" s="70"/>
      <c r="P118" s="4"/>
      <c r="Q118" s="4"/>
      <c r="R118" s="4"/>
      <c r="S118" s="4"/>
      <c r="T118" s="4"/>
      <c r="U118" s="61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59034</v>
      </c>
      <c r="J119" s="4" t="n">
        <v>7.759034</v>
      </c>
      <c r="K119" s="40" t="n">
        <f aca="false">H119/24</f>
        <v>0.315</v>
      </c>
      <c r="L119" s="4" t="n">
        <v>7.759034</v>
      </c>
      <c r="M119" s="61"/>
      <c r="N119" s="70"/>
      <c r="O119" s="70"/>
      <c r="P119" s="4"/>
      <c r="Q119" s="4"/>
      <c r="R119" s="4"/>
      <c r="S119" s="4"/>
      <c r="T119" s="4"/>
      <c r="U119" s="61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59034</v>
      </c>
      <c r="J120" s="4" t="n">
        <v>7.759034</v>
      </c>
      <c r="K120" s="40" t="n">
        <f aca="false">H120/24</f>
        <v>0.315416666666667</v>
      </c>
      <c r="L120" s="4" t="n">
        <v>7.759034</v>
      </c>
      <c r="M120" s="61"/>
      <c r="N120" s="70"/>
      <c r="O120" s="70"/>
      <c r="P120" s="4"/>
      <c r="Q120" s="4"/>
      <c r="R120" s="4"/>
      <c r="S120" s="4"/>
      <c r="T120" s="4"/>
      <c r="U120" s="61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59034</v>
      </c>
      <c r="J121" s="4" t="n">
        <v>7.759034</v>
      </c>
      <c r="K121" s="40" t="n">
        <f aca="false">H121/24</f>
        <v>0.315833333333333</v>
      </c>
      <c r="L121" s="4" t="n">
        <v>7.759034</v>
      </c>
      <c r="M121" s="61"/>
      <c r="N121" s="70"/>
      <c r="O121" s="70"/>
      <c r="P121" s="4"/>
      <c r="Q121" s="4"/>
      <c r="R121" s="4"/>
      <c r="S121" s="4"/>
      <c r="T121" s="4"/>
      <c r="U121" s="61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59034</v>
      </c>
      <c r="J122" s="4" t="n">
        <v>7.759034</v>
      </c>
      <c r="K122" s="40" t="n">
        <f aca="false">H122/24</f>
        <v>0.31625</v>
      </c>
      <c r="L122" s="4" t="n">
        <v>7.759034</v>
      </c>
      <c r="M122" s="61"/>
      <c r="N122" s="70"/>
      <c r="O122" s="70"/>
      <c r="P122" s="4"/>
      <c r="Q122" s="4"/>
      <c r="R122" s="4"/>
      <c r="S122" s="4"/>
      <c r="T122" s="4"/>
      <c r="U122" s="61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59035</v>
      </c>
      <c r="J123" s="4" t="n">
        <v>7.759034</v>
      </c>
      <c r="K123" s="40" t="n">
        <f aca="false">H123/24</f>
        <v>0.316666666666667</v>
      </c>
      <c r="L123" s="4" t="n">
        <v>7.759035</v>
      </c>
      <c r="M123" s="61"/>
      <c r="N123" s="70"/>
      <c r="O123" s="70"/>
      <c r="P123" s="4"/>
      <c r="Q123" s="4"/>
      <c r="R123" s="4"/>
      <c r="S123" s="4"/>
      <c r="T123" s="4"/>
      <c r="U123" s="61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59038</v>
      </c>
      <c r="J124" s="4" t="n">
        <v>7.759034</v>
      </c>
      <c r="K124" s="40" t="n">
        <f aca="false">H124/24</f>
        <v>0.317083333333333</v>
      </c>
      <c r="L124" s="4" t="n">
        <v>7.759038</v>
      </c>
      <c r="M124" s="61"/>
      <c r="N124" s="70"/>
      <c r="O124" s="70"/>
      <c r="P124" s="4"/>
      <c r="Q124" s="4"/>
      <c r="R124" s="4"/>
      <c r="S124" s="4"/>
      <c r="T124" s="4"/>
      <c r="U124" s="61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59053</v>
      </c>
      <c r="J125" s="4" t="n">
        <v>7.759034</v>
      </c>
      <c r="K125" s="40" t="n">
        <f aca="false">H125/24</f>
        <v>0.3175</v>
      </c>
      <c r="L125" s="4" t="n">
        <v>7.759053</v>
      </c>
      <c r="M125" s="61"/>
      <c r="N125" s="70"/>
      <c r="O125" s="70"/>
      <c r="P125" s="4"/>
      <c r="Q125" s="4"/>
      <c r="R125" s="4"/>
      <c r="S125" s="4"/>
      <c r="T125" s="4"/>
      <c r="U125" s="61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59113</v>
      </c>
      <c r="J126" s="4" t="n">
        <v>7.759036</v>
      </c>
      <c r="K126" s="40" t="n">
        <f aca="false">H126/24</f>
        <v>0.317916666666667</v>
      </c>
      <c r="L126" s="4" t="n">
        <v>7.759113</v>
      </c>
      <c r="M126" s="61"/>
      <c r="N126" s="70"/>
      <c r="O126" s="70"/>
      <c r="P126" s="4"/>
      <c r="Q126" s="4"/>
      <c r="R126" s="4"/>
      <c r="S126" s="4"/>
      <c r="T126" s="4"/>
      <c r="U126" s="61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59326</v>
      </c>
      <c r="J127" s="4" t="n">
        <v>7.759041</v>
      </c>
      <c r="K127" s="40" t="n">
        <f aca="false">H127/24</f>
        <v>0.318333333333333</v>
      </c>
      <c r="L127" s="4" t="n">
        <v>7.759326</v>
      </c>
      <c r="M127" s="61"/>
      <c r="N127" s="70"/>
      <c r="O127" s="70"/>
      <c r="P127" s="4"/>
      <c r="Q127" s="4"/>
      <c r="R127" s="4"/>
      <c r="S127" s="4"/>
      <c r="T127" s="4"/>
      <c r="U127" s="61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60014</v>
      </c>
      <c r="J128" s="4" t="n">
        <v>7.759059</v>
      </c>
      <c r="K128" s="40" t="n">
        <f aca="false">H128/24</f>
        <v>0.31875</v>
      </c>
      <c r="L128" s="4" t="n">
        <v>7.760014</v>
      </c>
      <c r="M128" s="61"/>
      <c r="N128" s="70"/>
      <c r="O128" s="70"/>
      <c r="P128" s="4"/>
      <c r="Q128" s="4"/>
      <c r="R128" s="4"/>
      <c r="S128" s="4"/>
      <c r="T128" s="4"/>
      <c r="U128" s="61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62025</v>
      </c>
      <c r="J129" s="4" t="n">
        <v>7.759116</v>
      </c>
      <c r="K129" s="40" t="n">
        <f aca="false">H129/24</f>
        <v>0.319166666666667</v>
      </c>
      <c r="L129" s="4" t="n">
        <v>7.762025</v>
      </c>
      <c r="M129" s="61"/>
      <c r="N129" s="70"/>
      <c r="O129" s="70"/>
      <c r="P129" s="4"/>
      <c r="Q129" s="4"/>
      <c r="R129" s="4"/>
      <c r="S129" s="4"/>
      <c r="T129" s="4"/>
      <c r="U129" s="61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67391</v>
      </c>
      <c r="J130" s="4" t="n">
        <v>7.759279</v>
      </c>
      <c r="K130" s="40" t="n">
        <f aca="false">H130/24</f>
        <v>0.319583333333333</v>
      </c>
      <c r="L130" s="4" t="n">
        <v>7.767391</v>
      </c>
      <c r="M130" s="61"/>
      <c r="N130" s="70"/>
      <c r="O130" s="70"/>
      <c r="P130" s="4"/>
      <c r="Q130" s="4"/>
      <c r="R130" s="4"/>
      <c r="S130" s="4"/>
      <c r="T130" s="4"/>
      <c r="U130" s="61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80489</v>
      </c>
      <c r="J131" s="4" t="n">
        <v>7.759705</v>
      </c>
      <c r="K131" s="40" t="n">
        <f aca="false">H131/24</f>
        <v>0.32</v>
      </c>
      <c r="L131" s="4" t="n">
        <v>7.780489</v>
      </c>
      <c r="M131" s="61"/>
      <c r="N131" s="70"/>
      <c r="O131" s="70"/>
      <c r="P131" s="4"/>
      <c r="Q131" s="4"/>
      <c r="R131" s="4"/>
      <c r="S131" s="4"/>
      <c r="T131" s="4"/>
      <c r="U131" s="61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809823</v>
      </c>
      <c r="J132" s="4" t="n">
        <v>7.760735</v>
      </c>
      <c r="K132" s="40" t="n">
        <f aca="false">H132/24</f>
        <v>0.320416666666667</v>
      </c>
      <c r="L132" s="4" t="n">
        <v>7.809823</v>
      </c>
      <c r="M132" s="61"/>
      <c r="N132" s="70"/>
      <c r="O132" s="70"/>
      <c r="P132" s="4"/>
      <c r="Q132" s="4"/>
      <c r="R132" s="4"/>
      <c r="S132" s="4"/>
      <c r="T132" s="4"/>
      <c r="U132" s="61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70267</v>
      </c>
      <c r="J133" s="4" t="n">
        <v>7.76304</v>
      </c>
      <c r="K133" s="40" t="n">
        <f aca="false">H133/24</f>
        <v>0.320833333333333</v>
      </c>
      <c r="L133" s="4" t="n">
        <v>7.870267</v>
      </c>
      <c r="M133" s="61"/>
      <c r="N133" s="70"/>
      <c r="O133" s="70"/>
      <c r="P133" s="4"/>
      <c r="Q133" s="4"/>
      <c r="R133" s="4"/>
      <c r="S133" s="4"/>
      <c r="T133" s="4"/>
      <c r="U133" s="61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85126</v>
      </c>
      <c r="J134" s="4" t="n">
        <v>7.767825</v>
      </c>
      <c r="K134" s="40" t="n">
        <f aca="false">H134/24</f>
        <v>0.32125</v>
      </c>
      <c r="L134" s="4" t="n">
        <v>7.985126</v>
      </c>
      <c r="M134" s="61"/>
      <c r="N134" s="70"/>
      <c r="O134" s="70"/>
      <c r="P134" s="4"/>
      <c r="Q134" s="4"/>
      <c r="R134" s="4"/>
      <c r="S134" s="4"/>
      <c r="T134" s="4"/>
      <c r="U134" s="61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86865</v>
      </c>
      <c r="J135" s="4" t="n">
        <v>7.777072</v>
      </c>
      <c r="K135" s="40" t="n">
        <f aca="false">H135/24</f>
        <v>0.321666666666667</v>
      </c>
      <c r="L135" s="4" t="n">
        <v>8.186865</v>
      </c>
      <c r="M135" s="61"/>
      <c r="N135" s="70"/>
      <c r="O135" s="70"/>
      <c r="P135" s="4"/>
      <c r="Q135" s="4"/>
      <c r="R135" s="4"/>
      <c r="S135" s="4"/>
      <c r="T135" s="4"/>
      <c r="U135" s="61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515085</v>
      </c>
      <c r="J136" s="4" t="n">
        <v>7.793751</v>
      </c>
      <c r="K136" s="40" t="n">
        <f aca="false">H136/24</f>
        <v>0.322083333333333</v>
      </c>
      <c r="L136" s="4" t="n">
        <v>8.515085</v>
      </c>
      <c r="M136" s="61"/>
      <c r="N136" s="70"/>
      <c r="O136" s="70"/>
      <c r="P136" s="4"/>
      <c r="Q136" s="4"/>
      <c r="R136" s="4"/>
      <c r="S136" s="4"/>
      <c r="T136" s="4"/>
      <c r="U136" s="61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10777</v>
      </c>
      <c r="J137" s="4" t="n">
        <v>7.821917</v>
      </c>
      <c r="K137" s="40" t="n">
        <f aca="false">H137/24</f>
        <v>0.3225</v>
      </c>
      <c r="L137" s="4" t="n">
        <v>9.010777</v>
      </c>
      <c r="M137" s="61"/>
      <c r="N137" s="70"/>
      <c r="O137" s="70"/>
      <c r="P137" s="4"/>
      <c r="Q137" s="4"/>
      <c r="R137" s="4"/>
      <c r="S137" s="4"/>
      <c r="T137" s="4"/>
      <c r="U137" s="61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07202</v>
      </c>
      <c r="J138" s="4" t="n">
        <v>7.866588</v>
      </c>
      <c r="K138" s="40" t="n">
        <f aca="false">H138/24</f>
        <v>0.322916666666667</v>
      </c>
      <c r="L138" s="4" t="n">
        <v>9.707202</v>
      </c>
      <c r="M138" s="61"/>
      <c r="N138" s="70"/>
      <c r="O138" s="70"/>
      <c r="P138" s="4"/>
      <c r="Q138" s="4"/>
      <c r="R138" s="4"/>
      <c r="S138" s="4"/>
      <c r="T138" s="4"/>
      <c r="U138" s="61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1953</v>
      </c>
      <c r="J139" s="4" t="n">
        <v>7.933337</v>
      </c>
      <c r="K139" s="40" t="n">
        <f aca="false">H139/24</f>
        <v>0.323333333333333</v>
      </c>
      <c r="L139" s="4" t="n">
        <v>10.61953</v>
      </c>
      <c r="M139" s="61"/>
      <c r="N139" s="70"/>
      <c r="O139" s="70"/>
      <c r="P139" s="4"/>
      <c r="Q139" s="4"/>
      <c r="R139" s="4"/>
      <c r="S139" s="4"/>
      <c r="T139" s="4"/>
      <c r="U139" s="61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3669</v>
      </c>
      <c r="J140" s="4" t="n">
        <v>8.027636</v>
      </c>
      <c r="K140" s="40" t="n">
        <f aca="false">H140/24</f>
        <v>0.32375</v>
      </c>
      <c r="L140" s="4" t="n">
        <v>11.73669</v>
      </c>
      <c r="M140" s="61"/>
      <c r="N140" s="70"/>
      <c r="O140" s="70"/>
      <c r="P140" s="4"/>
      <c r="Q140" s="4"/>
      <c r="R140" s="4"/>
      <c r="S140" s="4"/>
      <c r="T140" s="4"/>
      <c r="U140" s="61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1898</v>
      </c>
      <c r="J141" s="4" t="n">
        <v>8.154062</v>
      </c>
      <c r="K141" s="40" t="n">
        <f aca="false">H141/24</f>
        <v>0.324166666666667</v>
      </c>
      <c r="L141" s="4" t="n">
        <v>13.01898</v>
      </c>
      <c r="M141" s="61"/>
      <c r="N141" s="70"/>
      <c r="O141" s="70"/>
      <c r="P141" s="4"/>
      <c r="Q141" s="4"/>
      <c r="R141" s="4"/>
      <c r="S141" s="4"/>
      <c r="T141" s="4"/>
      <c r="U141" s="61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286</v>
      </c>
      <c r="J142" s="4" t="n">
        <v>8.315556</v>
      </c>
      <c r="K142" s="40" t="n">
        <f aca="false">H142/24</f>
        <v>0.324583333333333</v>
      </c>
      <c r="L142" s="4" t="n">
        <v>14.40286</v>
      </c>
      <c r="M142" s="61"/>
      <c r="N142" s="70"/>
      <c r="O142" s="70"/>
      <c r="P142" s="4"/>
      <c r="Q142" s="4"/>
      <c r="R142" s="4"/>
      <c r="S142" s="4"/>
      <c r="T142" s="4"/>
      <c r="U142" s="61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121</v>
      </c>
      <c r="J143" s="4" t="n">
        <v>8.512943</v>
      </c>
      <c r="K143" s="40" t="n">
        <f aca="false">H143/24</f>
        <v>0.325</v>
      </c>
      <c r="L143" s="4" t="n">
        <v>15.8121</v>
      </c>
      <c r="M143" s="61"/>
      <c r="N143" s="70"/>
      <c r="O143" s="70"/>
      <c r="P143" s="4"/>
      <c r="Q143" s="4"/>
      <c r="R143" s="4"/>
      <c r="S143" s="4"/>
      <c r="T143" s="4"/>
      <c r="U143" s="61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17158</v>
      </c>
      <c r="J144" s="4" t="n">
        <v>8.744826</v>
      </c>
      <c r="K144" s="40" t="n">
        <f aca="false">H144/24</f>
        <v>0.325416666666667</v>
      </c>
      <c r="L144" s="4" t="n">
        <v>17.17158</v>
      </c>
      <c r="M144" s="61"/>
      <c r="N144" s="70"/>
      <c r="O144" s="70"/>
      <c r="P144" s="4"/>
      <c r="Q144" s="4"/>
      <c r="R144" s="4"/>
      <c r="S144" s="4"/>
      <c r="T144" s="4"/>
      <c r="U144" s="61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41955</v>
      </c>
      <c r="J145" s="4" t="n">
        <v>9.007859</v>
      </c>
      <c r="K145" s="40" t="n">
        <f aca="false">H145/24</f>
        <v>0.325833333333333</v>
      </c>
      <c r="L145" s="4" t="n">
        <v>18.41955</v>
      </c>
      <c r="M145" s="61"/>
      <c r="N145" s="70"/>
      <c r="O145" s="70"/>
      <c r="P145" s="4"/>
      <c r="Q145" s="4"/>
      <c r="R145" s="4"/>
      <c r="S145" s="4"/>
      <c r="T145" s="4"/>
      <c r="U145" s="61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51517</v>
      </c>
      <c r="J146" s="4" t="n">
        <v>9.297302</v>
      </c>
      <c r="K146" s="40" t="n">
        <f aca="false">H146/24</f>
        <v>0.32625</v>
      </c>
      <c r="L146" s="4" t="n">
        <v>19.51517</v>
      </c>
      <c r="M146" s="61"/>
      <c r="N146" s="70"/>
      <c r="O146" s="70"/>
      <c r="P146" s="4"/>
      <c r="Q146" s="4"/>
      <c r="R146" s="4"/>
      <c r="S146" s="4"/>
      <c r="T146" s="4"/>
      <c r="U146" s="61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44023</v>
      </c>
      <c r="J147" s="4" t="n">
        <v>9.607697</v>
      </c>
      <c r="K147" s="40" t="n">
        <f aca="false">H147/24</f>
        <v>0.326666666666667</v>
      </c>
      <c r="L147" s="4" t="n">
        <v>20.44023</v>
      </c>
      <c r="M147" s="61"/>
      <c r="N147" s="70"/>
      <c r="O147" s="70"/>
      <c r="P147" s="4"/>
      <c r="Q147" s="4"/>
      <c r="R147" s="4"/>
      <c r="S147" s="4"/>
      <c r="T147" s="4"/>
      <c r="U147" s="61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19612</v>
      </c>
      <c r="J148" s="4" t="n">
        <v>9.933496</v>
      </c>
      <c r="K148" s="40" t="n">
        <f aca="false">H148/24</f>
        <v>0.327083333333333</v>
      </c>
      <c r="L148" s="4" t="n">
        <v>21.19612</v>
      </c>
      <c r="M148" s="61"/>
      <c r="N148" s="70"/>
      <c r="O148" s="70"/>
      <c r="P148" s="4"/>
      <c r="Q148" s="4"/>
      <c r="R148" s="4"/>
      <c r="S148" s="4"/>
      <c r="T148" s="4"/>
      <c r="U148" s="61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79812</v>
      </c>
      <c r="J149" s="4" t="n">
        <v>10.26956</v>
      </c>
      <c r="K149" s="40" t="n">
        <f aca="false">H149/24</f>
        <v>0.3275</v>
      </c>
      <c r="L149" s="4" t="n">
        <v>21.79812</v>
      </c>
      <c r="M149" s="61"/>
      <c r="N149" s="70"/>
      <c r="O149" s="70"/>
      <c r="P149" s="4"/>
      <c r="Q149" s="4"/>
      <c r="R149" s="4"/>
      <c r="S149" s="4"/>
      <c r="T149" s="4"/>
      <c r="U149" s="61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26914</v>
      </c>
      <c r="J150" s="4" t="n">
        <v>10.61145</v>
      </c>
      <c r="K150" s="40" t="n">
        <f aca="false">H150/24</f>
        <v>0.327916666666667</v>
      </c>
      <c r="L150" s="4" t="n">
        <v>22.26914</v>
      </c>
      <c r="M150" s="61"/>
      <c r="N150" s="70"/>
      <c r="O150" s="70"/>
      <c r="P150" s="4"/>
      <c r="Q150" s="4"/>
      <c r="R150" s="4"/>
      <c r="S150" s="4"/>
      <c r="T150" s="4"/>
      <c r="U150" s="61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63448</v>
      </c>
      <c r="J151" s="4" t="n">
        <v>10.95555</v>
      </c>
      <c r="K151" s="40" t="n">
        <f aca="false">H151/24</f>
        <v>0.328333333333333</v>
      </c>
      <c r="L151" s="4" t="n">
        <v>22.63448</v>
      </c>
      <c r="M151" s="61"/>
      <c r="N151" s="70"/>
      <c r="O151" s="70"/>
      <c r="P151" s="4"/>
      <c r="Q151" s="4"/>
      <c r="R151" s="4"/>
      <c r="S151" s="4"/>
      <c r="T151" s="4"/>
      <c r="U151" s="61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2.91818</v>
      </c>
      <c r="J152" s="4" t="n">
        <v>11.29909</v>
      </c>
      <c r="K152" s="40" t="n">
        <f aca="false">H152/24</f>
        <v>0.32875</v>
      </c>
      <c r="L152" s="4" t="n">
        <v>22.91818</v>
      </c>
      <c r="M152" s="61"/>
      <c r="N152" s="70"/>
      <c r="O152" s="70"/>
      <c r="P152" s="4"/>
      <c r="Q152" s="4"/>
      <c r="R152" s="4"/>
      <c r="S152" s="4"/>
      <c r="T152" s="4"/>
      <c r="U152" s="61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14102</v>
      </c>
      <c r="J153" s="4" t="n">
        <v>11.64</v>
      </c>
      <c r="K153" s="40" t="n">
        <f aca="false">H153/24</f>
        <v>0.329166666666667</v>
      </c>
      <c r="L153" s="4" t="n">
        <v>23.14102</v>
      </c>
      <c r="M153" s="61"/>
      <c r="N153" s="70"/>
      <c r="O153" s="70"/>
      <c r="P153" s="4"/>
      <c r="Q153" s="4"/>
      <c r="R153" s="4"/>
      <c r="S153" s="4"/>
      <c r="T153" s="4"/>
      <c r="U153" s="61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31973</v>
      </c>
      <c r="J154" s="4" t="n">
        <v>11.97684</v>
      </c>
      <c r="K154" s="40" t="n">
        <f aca="false">H154/24</f>
        <v>0.329583333333333</v>
      </c>
      <c r="L154" s="4" t="n">
        <v>23.31973</v>
      </c>
      <c r="M154" s="61"/>
      <c r="N154" s="70"/>
      <c r="O154" s="70"/>
      <c r="P154" s="4"/>
      <c r="Q154" s="4"/>
      <c r="R154" s="4"/>
      <c r="S154" s="4"/>
      <c r="T154" s="4"/>
      <c r="U154" s="61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46712</v>
      </c>
      <c r="J155" s="4" t="n">
        <v>12.30863</v>
      </c>
      <c r="K155" s="40" t="n">
        <f aca="false">H155/24</f>
        <v>0.33</v>
      </c>
      <c r="L155" s="4" t="n">
        <v>23.46712</v>
      </c>
      <c r="M155" s="61"/>
      <c r="N155" s="70"/>
      <c r="O155" s="70"/>
      <c r="P155" s="4"/>
      <c r="Q155" s="4"/>
      <c r="R155" s="4"/>
      <c r="S155" s="4"/>
      <c r="T155" s="4"/>
      <c r="U155" s="61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5926</v>
      </c>
      <c r="J156" s="4" t="n">
        <v>12.63474</v>
      </c>
      <c r="K156" s="40" t="n">
        <f aca="false">H156/24</f>
        <v>0.330416666666667</v>
      </c>
      <c r="L156" s="4" t="n">
        <v>23.5926</v>
      </c>
      <c r="M156" s="61"/>
      <c r="N156" s="70"/>
      <c r="O156" s="70"/>
      <c r="P156" s="4"/>
      <c r="Q156" s="4"/>
      <c r="R156" s="4"/>
      <c r="S156" s="4"/>
      <c r="T156" s="4"/>
      <c r="U156" s="61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0283</v>
      </c>
      <c r="J157" s="4" t="n">
        <v>12.9548</v>
      </c>
      <c r="K157" s="40" t="n">
        <f aca="false">H157/24</f>
        <v>0.330833333333333</v>
      </c>
      <c r="L157" s="4" t="n">
        <v>23.70283</v>
      </c>
      <c r="M157" s="61"/>
      <c r="N157" s="70"/>
      <c r="O157" s="70"/>
      <c r="P157" s="4"/>
      <c r="Q157" s="4"/>
      <c r="R157" s="4"/>
      <c r="S157" s="4"/>
      <c r="T157" s="4"/>
      <c r="U157" s="61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0242</v>
      </c>
      <c r="J158" s="4" t="n">
        <v>13.26861</v>
      </c>
      <c r="K158" s="40" t="n">
        <f aca="false">H158/24</f>
        <v>0.33125</v>
      </c>
      <c r="L158" s="4" t="n">
        <v>23.80242</v>
      </c>
      <c r="M158" s="61"/>
      <c r="N158" s="70"/>
      <c r="O158" s="70"/>
      <c r="P158" s="4"/>
      <c r="Q158" s="4"/>
      <c r="R158" s="4"/>
      <c r="S158" s="4"/>
      <c r="T158" s="4"/>
      <c r="U158" s="61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89445</v>
      </c>
      <c r="J159" s="4" t="n">
        <v>13.57608</v>
      </c>
      <c r="K159" s="40" t="n">
        <f aca="false">H159/24</f>
        <v>0.331666666666667</v>
      </c>
      <c r="L159" s="4" t="n">
        <v>23.89445</v>
      </c>
      <c r="M159" s="61"/>
      <c r="N159" s="70"/>
      <c r="O159" s="70"/>
      <c r="P159" s="4"/>
      <c r="Q159" s="4"/>
      <c r="R159" s="4"/>
      <c r="S159" s="4"/>
      <c r="T159" s="4"/>
      <c r="U159" s="61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3.98099</v>
      </c>
      <c r="J160" s="4" t="n">
        <v>13.87721</v>
      </c>
      <c r="K160" s="40" t="n">
        <f aca="false">H160/24</f>
        <v>0.332083333333333</v>
      </c>
      <c r="L160" s="4" t="n">
        <v>23.98099</v>
      </c>
      <c r="M160" s="61"/>
      <c r="N160" s="70"/>
      <c r="O160" s="70"/>
      <c r="P160" s="4"/>
      <c r="Q160" s="4"/>
      <c r="R160" s="4"/>
      <c r="S160" s="4"/>
      <c r="T160" s="4"/>
      <c r="U160" s="61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06337</v>
      </c>
      <c r="J161" s="4" t="n">
        <v>14.17204</v>
      </c>
      <c r="K161" s="40" t="n">
        <f aca="false">H161/24</f>
        <v>0.3325</v>
      </c>
      <c r="L161" s="4" t="n">
        <v>24.06337</v>
      </c>
      <c r="M161" s="61"/>
      <c r="N161" s="70"/>
      <c r="O161" s="70"/>
      <c r="P161" s="4"/>
      <c r="Q161" s="4"/>
      <c r="R161" s="4"/>
      <c r="S161" s="4"/>
      <c r="T161" s="4"/>
      <c r="U161" s="61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14247</v>
      </c>
      <c r="J162" s="4" t="n">
        <v>14.46066</v>
      </c>
      <c r="K162" s="40" t="n">
        <f aca="false">H162/24</f>
        <v>0.332916666666667</v>
      </c>
      <c r="L162" s="4" t="n">
        <v>24.14247</v>
      </c>
      <c r="M162" s="61"/>
      <c r="N162" s="70"/>
      <c r="O162" s="70"/>
      <c r="P162" s="4"/>
      <c r="Q162" s="4"/>
      <c r="R162" s="4"/>
      <c r="S162" s="4"/>
      <c r="T162" s="4"/>
      <c r="U162" s="61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1883</v>
      </c>
      <c r="J163" s="4" t="n">
        <v>14.74314</v>
      </c>
      <c r="K163" s="40" t="n">
        <f aca="false">H163/24</f>
        <v>0.333333333333333</v>
      </c>
      <c r="L163" s="4" t="n">
        <v>24.21883</v>
      </c>
      <c r="M163" s="61"/>
      <c r="N163" s="70"/>
      <c r="O163" s="70"/>
      <c r="P163" s="4"/>
      <c r="Q163" s="4"/>
      <c r="R163" s="4"/>
      <c r="S163" s="4"/>
      <c r="T163" s="4"/>
      <c r="U163" s="61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29284</v>
      </c>
      <c r="J164" s="4" t="n">
        <v>15.0196</v>
      </c>
      <c r="K164" s="40" t="n">
        <f aca="false">H164/24</f>
        <v>0.33375</v>
      </c>
      <c r="L164" s="4" t="n">
        <v>24.29284</v>
      </c>
      <c r="M164" s="61"/>
      <c r="N164" s="70"/>
      <c r="O164" s="70"/>
      <c r="P164" s="4"/>
      <c r="Q164" s="4"/>
      <c r="R164" s="4"/>
      <c r="S164" s="4"/>
      <c r="T164" s="4"/>
      <c r="U164" s="61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36473</v>
      </c>
      <c r="J165" s="4" t="n">
        <v>15.29014</v>
      </c>
      <c r="K165" s="40" t="n">
        <f aca="false">H165/24</f>
        <v>0.334166666666667</v>
      </c>
      <c r="L165" s="4" t="n">
        <v>24.36473</v>
      </c>
      <c r="M165" s="61"/>
      <c r="N165" s="70"/>
      <c r="O165" s="70"/>
      <c r="P165" s="4"/>
      <c r="Q165" s="4"/>
      <c r="R165" s="4"/>
      <c r="S165" s="4"/>
      <c r="T165" s="4"/>
      <c r="U165" s="61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43465</v>
      </c>
      <c r="J166" s="4" t="n">
        <v>15.55488</v>
      </c>
      <c r="K166" s="40" t="n">
        <f aca="false">H166/24</f>
        <v>0.334583333333333</v>
      </c>
      <c r="L166" s="4" t="n">
        <v>24.43465</v>
      </c>
      <c r="M166" s="61"/>
      <c r="N166" s="70"/>
      <c r="O166" s="70"/>
      <c r="P166" s="4"/>
      <c r="Q166" s="4"/>
      <c r="R166" s="4"/>
      <c r="S166" s="4"/>
      <c r="T166" s="4"/>
      <c r="U166" s="61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0274</v>
      </c>
      <c r="J167" s="4" t="n">
        <v>15.81394</v>
      </c>
      <c r="K167" s="40" t="n">
        <f aca="false">H167/24</f>
        <v>0.335</v>
      </c>
      <c r="L167" s="4" t="n">
        <v>24.50274</v>
      </c>
      <c r="M167" s="61"/>
      <c r="N167" s="70"/>
      <c r="O167" s="70"/>
      <c r="P167" s="4"/>
      <c r="Q167" s="4"/>
      <c r="R167" s="4"/>
      <c r="S167" s="4"/>
      <c r="T167" s="4"/>
      <c r="U167" s="61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56906</v>
      </c>
      <c r="J168" s="4" t="n">
        <v>16.06741</v>
      </c>
      <c r="K168" s="40" t="n">
        <f aca="false">H168/24</f>
        <v>0.335416666666667</v>
      </c>
      <c r="L168" s="4" t="n">
        <v>24.56906</v>
      </c>
      <c r="M168" s="61"/>
      <c r="N168" s="70"/>
      <c r="O168" s="70"/>
      <c r="P168" s="4"/>
      <c r="Q168" s="4"/>
      <c r="R168" s="4"/>
      <c r="S168" s="4"/>
      <c r="T168" s="4"/>
      <c r="U168" s="61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6337</v>
      </c>
      <c r="J169" s="4" t="n">
        <v>16.31543</v>
      </c>
      <c r="K169" s="40" t="n">
        <f aca="false">H169/24</f>
        <v>0.335833333333333</v>
      </c>
      <c r="L169" s="4" t="n">
        <v>24.6337</v>
      </c>
      <c r="M169" s="61"/>
      <c r="N169" s="70"/>
      <c r="O169" s="70"/>
      <c r="P169" s="4"/>
      <c r="Q169" s="4"/>
      <c r="R169" s="4"/>
      <c r="S169" s="4"/>
      <c r="T169" s="4"/>
      <c r="U169" s="61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6967</v>
      </c>
      <c r="J170" s="4" t="n">
        <v>16.55809</v>
      </c>
      <c r="K170" s="40" t="n">
        <f aca="false">H170/24</f>
        <v>0.33625</v>
      </c>
      <c r="L170" s="4" t="n">
        <v>24.6967</v>
      </c>
      <c r="M170" s="61"/>
      <c r="N170" s="70"/>
      <c r="O170" s="70"/>
      <c r="P170" s="4"/>
      <c r="Q170" s="4"/>
      <c r="R170" s="4"/>
      <c r="S170" s="4"/>
      <c r="T170" s="4"/>
      <c r="U170" s="61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75811</v>
      </c>
      <c r="J171" s="4" t="n">
        <v>16.79551</v>
      </c>
      <c r="K171" s="40" t="n">
        <f aca="false">H171/24</f>
        <v>0.336666666666667</v>
      </c>
      <c r="L171" s="4" t="n">
        <v>24.75811</v>
      </c>
      <c r="M171" s="61"/>
      <c r="N171" s="70"/>
      <c r="O171" s="70"/>
      <c r="P171" s="4"/>
      <c r="Q171" s="4"/>
      <c r="R171" s="4"/>
      <c r="S171" s="4"/>
      <c r="T171" s="4"/>
      <c r="U171" s="61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81799</v>
      </c>
      <c r="J172" s="4" t="n">
        <v>17.02779</v>
      </c>
      <c r="K172" s="40" t="n">
        <f aca="false">H172/24</f>
        <v>0.337083333333333</v>
      </c>
      <c r="L172" s="4" t="n">
        <v>24.81799</v>
      </c>
      <c r="M172" s="61"/>
      <c r="N172" s="70"/>
      <c r="O172" s="70"/>
      <c r="P172" s="4"/>
      <c r="Q172" s="4"/>
      <c r="R172" s="4"/>
      <c r="S172" s="4"/>
      <c r="T172" s="4"/>
      <c r="U172" s="61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87636</v>
      </c>
      <c r="J173" s="4" t="n">
        <v>17.25504</v>
      </c>
      <c r="K173" s="40" t="n">
        <f aca="false">H173/24</f>
        <v>0.3375</v>
      </c>
      <c r="L173" s="4" t="n">
        <v>24.87636</v>
      </c>
      <c r="M173" s="61"/>
      <c r="N173" s="70"/>
      <c r="O173" s="70"/>
      <c r="P173" s="4"/>
      <c r="Q173" s="4"/>
      <c r="R173" s="4"/>
      <c r="S173" s="4"/>
      <c r="T173" s="4"/>
      <c r="U173" s="61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4.93327</v>
      </c>
      <c r="J174" s="4" t="n">
        <v>17.47735</v>
      </c>
      <c r="K174" s="40" t="n">
        <f aca="false">H174/24</f>
        <v>0.337916666666667</v>
      </c>
      <c r="L174" s="4" t="n">
        <v>24.93327</v>
      </c>
      <c r="M174" s="61"/>
      <c r="N174" s="70"/>
      <c r="O174" s="70"/>
      <c r="P174" s="4"/>
      <c r="Q174" s="4"/>
      <c r="R174" s="4"/>
      <c r="S174" s="4"/>
      <c r="T174" s="4"/>
      <c r="U174" s="61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4.98875</v>
      </c>
      <c r="J175" s="4" t="n">
        <v>17.69484</v>
      </c>
      <c r="K175" s="40" t="n">
        <f aca="false">H175/24</f>
        <v>0.338333333333333</v>
      </c>
      <c r="L175" s="4" t="n">
        <v>24.98875</v>
      </c>
      <c r="M175" s="61"/>
      <c r="N175" s="70"/>
      <c r="O175" s="70"/>
      <c r="P175" s="4"/>
      <c r="Q175" s="4"/>
      <c r="R175" s="4"/>
      <c r="S175" s="4"/>
      <c r="T175" s="4"/>
      <c r="U175" s="61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04285</v>
      </c>
      <c r="J176" s="4" t="n">
        <v>17.90761</v>
      </c>
      <c r="K176" s="40" t="n">
        <f aca="false">H176/24</f>
        <v>0.33875</v>
      </c>
      <c r="L176" s="4" t="n">
        <v>25.04285</v>
      </c>
      <c r="M176" s="61"/>
      <c r="N176" s="70"/>
      <c r="O176" s="70"/>
      <c r="P176" s="4"/>
      <c r="Q176" s="4"/>
      <c r="R176" s="4"/>
      <c r="S176" s="4"/>
      <c r="T176" s="4"/>
      <c r="U176" s="61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09559</v>
      </c>
      <c r="J177" s="4" t="n">
        <v>18.11574</v>
      </c>
      <c r="K177" s="40" t="n">
        <f aca="false">H177/24</f>
        <v>0.339166666666667</v>
      </c>
      <c r="L177" s="4" t="n">
        <v>25.09559</v>
      </c>
      <c r="M177" s="61"/>
      <c r="N177" s="70"/>
      <c r="O177" s="70"/>
      <c r="P177" s="4"/>
      <c r="Q177" s="4"/>
      <c r="R177" s="4"/>
      <c r="S177" s="4"/>
      <c r="T177" s="4"/>
      <c r="U177" s="61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14701</v>
      </c>
      <c r="J178" s="4" t="n">
        <v>18.31933</v>
      </c>
      <c r="K178" s="40" t="n">
        <f aca="false">H178/24</f>
        <v>0.339583333333333</v>
      </c>
      <c r="L178" s="4" t="n">
        <v>25.14701</v>
      </c>
      <c r="M178" s="61"/>
      <c r="N178" s="70"/>
      <c r="O178" s="70"/>
      <c r="P178" s="4"/>
      <c r="Q178" s="4"/>
      <c r="R178" s="4"/>
      <c r="S178" s="4"/>
      <c r="T178" s="4"/>
      <c r="U178" s="61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19715</v>
      </c>
      <c r="J179" s="4" t="n">
        <v>18.51849</v>
      </c>
      <c r="K179" s="40" t="n">
        <f aca="false">H179/24</f>
        <v>0.34</v>
      </c>
      <c r="L179" s="4" t="n">
        <v>25.19715</v>
      </c>
      <c r="M179" s="61"/>
      <c r="N179" s="70"/>
      <c r="O179" s="70"/>
      <c r="P179" s="4"/>
      <c r="Q179" s="4"/>
      <c r="R179" s="4"/>
      <c r="S179" s="4"/>
      <c r="T179" s="4"/>
      <c r="U179" s="61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24603</v>
      </c>
      <c r="J180" s="4" t="n">
        <v>18.71329</v>
      </c>
      <c r="K180" s="40" t="n">
        <f aca="false">H180/24</f>
        <v>0.340416666666667</v>
      </c>
      <c r="L180" s="4" t="n">
        <v>25.24603</v>
      </c>
      <c r="M180" s="61"/>
      <c r="N180" s="70"/>
      <c r="O180" s="70"/>
      <c r="P180" s="4"/>
      <c r="Q180" s="4"/>
      <c r="R180" s="4"/>
      <c r="S180" s="4"/>
      <c r="T180" s="4"/>
      <c r="U180" s="61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29368</v>
      </c>
      <c r="J181" s="4" t="n">
        <v>18.90384</v>
      </c>
      <c r="K181" s="40" t="n">
        <f aca="false">H181/24</f>
        <v>0.340833333333333</v>
      </c>
      <c r="L181" s="4" t="n">
        <v>25.29368</v>
      </c>
      <c r="M181" s="61"/>
      <c r="N181" s="70"/>
      <c r="O181" s="70"/>
      <c r="P181" s="4"/>
      <c r="Q181" s="4"/>
      <c r="R181" s="4"/>
      <c r="S181" s="4"/>
      <c r="T181" s="4"/>
      <c r="U181" s="61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34014</v>
      </c>
      <c r="J182" s="4" t="n">
        <v>19.09022</v>
      </c>
      <c r="K182" s="40" t="n">
        <f aca="false">H182/24</f>
        <v>0.34125</v>
      </c>
      <c r="L182" s="4" t="n">
        <v>25.34014</v>
      </c>
      <c r="M182" s="61"/>
      <c r="N182" s="70"/>
      <c r="O182" s="70"/>
      <c r="P182" s="4"/>
      <c r="Q182" s="4"/>
      <c r="R182" s="4"/>
      <c r="S182" s="4"/>
      <c r="T182" s="4"/>
      <c r="U182" s="61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38544</v>
      </c>
      <c r="J183" s="4" t="n">
        <v>19.27251</v>
      </c>
      <c r="K183" s="40" t="n">
        <f aca="false">H183/24</f>
        <v>0.341666666666667</v>
      </c>
      <c r="L183" s="4" t="n">
        <v>25.38544</v>
      </c>
      <c r="M183" s="61"/>
      <c r="N183" s="70"/>
      <c r="O183" s="70"/>
      <c r="P183" s="4"/>
      <c r="Q183" s="4"/>
      <c r="R183" s="4"/>
      <c r="S183" s="4"/>
      <c r="T183" s="4"/>
      <c r="U183" s="61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4296</v>
      </c>
      <c r="J184" s="4" t="n">
        <v>19.45081</v>
      </c>
      <c r="K184" s="40" t="n">
        <f aca="false">H184/24</f>
        <v>0.342083333333333</v>
      </c>
      <c r="L184" s="4" t="n">
        <v>25.4296</v>
      </c>
      <c r="M184" s="61"/>
      <c r="N184" s="70"/>
      <c r="O184" s="70"/>
      <c r="P184" s="4"/>
      <c r="Q184" s="4"/>
      <c r="R184" s="4"/>
      <c r="S184" s="4"/>
      <c r="T184" s="4"/>
      <c r="U184" s="61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47265</v>
      </c>
      <c r="J185" s="4" t="n">
        <v>19.62519</v>
      </c>
      <c r="K185" s="40" t="n">
        <f aca="false">H185/24</f>
        <v>0.3425</v>
      </c>
      <c r="L185" s="4" t="n">
        <v>25.47265</v>
      </c>
      <c r="M185" s="61"/>
      <c r="N185" s="70"/>
      <c r="O185" s="70"/>
      <c r="P185" s="4"/>
      <c r="Q185" s="4"/>
      <c r="R185" s="4"/>
      <c r="S185" s="4"/>
      <c r="T185" s="4"/>
      <c r="U185" s="61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51463</v>
      </c>
      <c r="J186" s="4" t="n">
        <v>19.79574</v>
      </c>
      <c r="K186" s="40" t="n">
        <f aca="false">H186/24</f>
        <v>0.342916666666667</v>
      </c>
      <c r="L186" s="4" t="n">
        <v>25.51463</v>
      </c>
      <c r="M186" s="61"/>
      <c r="N186" s="70"/>
      <c r="O186" s="70"/>
      <c r="P186" s="4"/>
      <c r="Q186" s="4"/>
      <c r="R186" s="4"/>
      <c r="S186" s="4"/>
      <c r="T186" s="4"/>
      <c r="U186" s="61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55555</v>
      </c>
      <c r="J187" s="4" t="n">
        <v>19.96254</v>
      </c>
      <c r="K187" s="40" t="n">
        <f aca="false">H187/24</f>
        <v>0.343333333333333</v>
      </c>
      <c r="L187" s="4" t="n">
        <v>25.55555</v>
      </c>
      <c r="M187" s="61"/>
      <c r="N187" s="70"/>
      <c r="O187" s="70"/>
      <c r="P187" s="4"/>
      <c r="Q187" s="4"/>
      <c r="R187" s="4"/>
      <c r="S187" s="4"/>
      <c r="T187" s="4"/>
      <c r="U187" s="61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59545</v>
      </c>
      <c r="J188" s="4" t="n">
        <v>20.12566</v>
      </c>
      <c r="K188" s="40" t="n">
        <f aca="false">H188/24</f>
        <v>0.34375</v>
      </c>
      <c r="L188" s="4" t="n">
        <v>25.59545</v>
      </c>
      <c r="M188" s="61"/>
      <c r="N188" s="70"/>
      <c r="O188" s="70"/>
      <c r="P188" s="4"/>
      <c r="Q188" s="4"/>
      <c r="R188" s="4"/>
      <c r="S188" s="4"/>
      <c r="T188" s="4"/>
      <c r="U188" s="61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63434</v>
      </c>
      <c r="J189" s="4" t="n">
        <v>20.28519</v>
      </c>
      <c r="K189" s="40" t="n">
        <f aca="false">H189/24</f>
        <v>0.344166666666667</v>
      </c>
      <c r="L189" s="4" t="n">
        <v>25.63434</v>
      </c>
      <c r="M189" s="61"/>
      <c r="N189" s="70"/>
      <c r="O189" s="70"/>
      <c r="P189" s="4"/>
      <c r="Q189" s="4"/>
      <c r="R189" s="4"/>
      <c r="S189" s="4"/>
      <c r="T189" s="4"/>
      <c r="U189" s="61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67226</v>
      </c>
      <c r="J190" s="4" t="n">
        <v>20.4412</v>
      </c>
      <c r="K190" s="40" t="n">
        <f aca="false">H190/24</f>
        <v>0.344583333333333</v>
      </c>
      <c r="L190" s="4" t="n">
        <v>25.67226</v>
      </c>
      <c r="M190" s="61"/>
      <c r="N190" s="70"/>
      <c r="O190" s="70"/>
      <c r="P190" s="4"/>
      <c r="Q190" s="4"/>
      <c r="R190" s="4"/>
      <c r="S190" s="4"/>
      <c r="T190" s="4"/>
      <c r="U190" s="61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0923</v>
      </c>
      <c r="J191" s="4" t="n">
        <v>20.59376</v>
      </c>
      <c r="K191" s="40" t="n">
        <f aca="false">H191/24</f>
        <v>0.345</v>
      </c>
      <c r="L191" s="4" t="n">
        <v>25.70923</v>
      </c>
      <c r="M191" s="61"/>
      <c r="N191" s="70"/>
      <c r="O191" s="70"/>
      <c r="P191" s="4"/>
      <c r="Q191" s="4"/>
      <c r="R191" s="4"/>
      <c r="S191" s="4"/>
      <c r="T191" s="4"/>
      <c r="U191" s="61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74527</v>
      </c>
      <c r="J192" s="4" t="n">
        <v>20.74295</v>
      </c>
      <c r="K192" s="40" t="n">
        <f aca="false">H192/24</f>
        <v>0.345416666666667</v>
      </c>
      <c r="L192" s="4" t="n">
        <v>25.74527</v>
      </c>
      <c r="M192" s="61"/>
      <c r="N192" s="70"/>
      <c r="O192" s="70"/>
      <c r="P192" s="4"/>
      <c r="Q192" s="4"/>
      <c r="R192" s="4"/>
      <c r="S192" s="4"/>
      <c r="T192" s="4"/>
      <c r="U192" s="61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78041</v>
      </c>
      <c r="J193" s="4" t="n">
        <v>20.88884</v>
      </c>
      <c r="K193" s="40" t="n">
        <f aca="false">H193/24</f>
        <v>0.345833333333333</v>
      </c>
      <c r="L193" s="4" t="n">
        <v>25.78041</v>
      </c>
      <c r="M193" s="61"/>
      <c r="N193" s="70"/>
      <c r="O193" s="70"/>
      <c r="P193" s="4"/>
      <c r="Q193" s="4"/>
      <c r="R193" s="4"/>
      <c r="S193" s="4"/>
      <c r="T193" s="4"/>
      <c r="U193" s="61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1466</v>
      </c>
      <c r="J194" s="4" t="n">
        <v>21.03149</v>
      </c>
      <c r="K194" s="40" t="n">
        <f aca="false">H194/24</f>
        <v>0.34625</v>
      </c>
      <c r="L194" s="4" t="n">
        <v>25.81466</v>
      </c>
      <c r="M194" s="61"/>
      <c r="N194" s="70"/>
      <c r="O194" s="70"/>
      <c r="P194" s="4"/>
      <c r="Q194" s="4"/>
      <c r="R194" s="4"/>
      <c r="S194" s="4"/>
      <c r="T194" s="4"/>
      <c r="U194" s="61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84806</v>
      </c>
      <c r="J195" s="4" t="n">
        <v>21.17099</v>
      </c>
      <c r="K195" s="40" t="n">
        <f aca="false">H195/24</f>
        <v>0.346666666666667</v>
      </c>
      <c r="L195" s="4" t="n">
        <v>25.84806</v>
      </c>
      <c r="M195" s="61"/>
      <c r="N195" s="70"/>
      <c r="O195" s="70"/>
      <c r="P195" s="4"/>
      <c r="Q195" s="4"/>
      <c r="R195" s="4"/>
      <c r="S195" s="4"/>
      <c r="T195" s="4"/>
      <c r="U195" s="61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88061</v>
      </c>
      <c r="J196" s="4" t="n">
        <v>21.30739</v>
      </c>
      <c r="K196" s="40" t="n">
        <f aca="false">H196/24</f>
        <v>0.347083333333333</v>
      </c>
      <c r="L196" s="4" t="n">
        <v>25.88061</v>
      </c>
      <c r="M196" s="61"/>
      <c r="N196" s="70"/>
      <c r="O196" s="70"/>
      <c r="P196" s="4"/>
      <c r="Q196" s="4"/>
      <c r="R196" s="4"/>
      <c r="S196" s="4"/>
      <c r="T196" s="4"/>
      <c r="U196" s="61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1235</v>
      </c>
      <c r="J197" s="4" t="n">
        <v>21.44076</v>
      </c>
      <c r="K197" s="40" t="n">
        <f aca="false">H197/24</f>
        <v>0.3475</v>
      </c>
      <c r="L197" s="4" t="n">
        <v>25.91235</v>
      </c>
      <c r="M197" s="61"/>
      <c r="N197" s="70"/>
      <c r="O197" s="70"/>
      <c r="P197" s="4"/>
      <c r="Q197" s="4"/>
      <c r="R197" s="4"/>
      <c r="S197" s="4"/>
      <c r="T197" s="4"/>
      <c r="U197" s="61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5.94329</v>
      </c>
      <c r="J198" s="4" t="n">
        <v>21.57116</v>
      </c>
      <c r="K198" s="40" t="n">
        <f aca="false">H198/24</f>
        <v>0.347916666666667</v>
      </c>
      <c r="L198" s="4" t="n">
        <v>25.94329</v>
      </c>
      <c r="M198" s="61"/>
      <c r="N198" s="70"/>
      <c r="O198" s="70"/>
      <c r="P198" s="4"/>
      <c r="Q198" s="4"/>
      <c r="R198" s="4"/>
      <c r="S198" s="4"/>
      <c r="T198" s="4"/>
      <c r="U198" s="61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5.97345</v>
      </c>
      <c r="J199" s="4" t="n">
        <v>21.69866</v>
      </c>
      <c r="K199" s="40" t="n">
        <f aca="false">H199/24</f>
        <v>0.348333333333333</v>
      </c>
      <c r="L199" s="4" t="n">
        <v>25.97345</v>
      </c>
      <c r="M199" s="61"/>
      <c r="N199" s="70"/>
      <c r="O199" s="70"/>
      <c r="P199" s="4"/>
      <c r="Q199" s="4"/>
      <c r="R199" s="4"/>
      <c r="S199" s="4"/>
      <c r="T199" s="4"/>
      <c r="U199" s="61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0286</v>
      </c>
      <c r="J200" s="4" t="n">
        <v>21.82332</v>
      </c>
      <c r="K200" s="40" t="n">
        <f aca="false">H200/24</f>
        <v>0.34875</v>
      </c>
      <c r="L200" s="4" t="n">
        <v>26.00286</v>
      </c>
      <c r="M200" s="61"/>
      <c r="N200" s="70"/>
      <c r="O200" s="70"/>
      <c r="P200" s="4"/>
      <c r="Q200" s="4"/>
      <c r="R200" s="4"/>
      <c r="S200" s="4"/>
      <c r="T200" s="4"/>
      <c r="U200" s="61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3152</v>
      </c>
      <c r="J201" s="4" t="n">
        <v>21.9452</v>
      </c>
      <c r="K201" s="40" t="n">
        <f aca="false">H201/24</f>
        <v>0.349166666666667</v>
      </c>
      <c r="L201" s="4" t="n">
        <v>26.03152</v>
      </c>
      <c r="M201" s="61"/>
      <c r="N201" s="70"/>
      <c r="O201" s="70"/>
      <c r="P201" s="4"/>
      <c r="Q201" s="4"/>
      <c r="R201" s="4"/>
      <c r="S201" s="4"/>
      <c r="T201" s="4"/>
      <c r="U201" s="61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05946</v>
      </c>
      <c r="J202" s="4" t="n">
        <v>22.06437</v>
      </c>
      <c r="K202" s="40" t="n">
        <f aca="false">H202/24</f>
        <v>0.349583333333333</v>
      </c>
      <c r="L202" s="4" t="n">
        <v>26.05946</v>
      </c>
      <c r="M202" s="61"/>
      <c r="N202" s="70"/>
      <c r="O202" s="70"/>
      <c r="P202" s="4"/>
      <c r="Q202" s="4"/>
      <c r="R202" s="4"/>
      <c r="S202" s="4"/>
      <c r="T202" s="4"/>
      <c r="U202" s="61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08671</v>
      </c>
      <c r="J203" s="4" t="n">
        <v>22.18087</v>
      </c>
      <c r="K203" s="40" t="n">
        <f aca="false">H203/24</f>
        <v>0.35</v>
      </c>
      <c r="L203" s="4" t="n">
        <v>26.08671</v>
      </c>
      <c r="M203" s="61"/>
      <c r="N203" s="70"/>
      <c r="O203" s="70"/>
      <c r="P203" s="4"/>
      <c r="Q203" s="4"/>
      <c r="R203" s="4"/>
      <c r="S203" s="4"/>
      <c r="T203" s="4"/>
      <c r="U203" s="61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1326</v>
      </c>
      <c r="J204" s="4" t="n">
        <v>22.29477</v>
      </c>
      <c r="K204" s="40" t="n">
        <f aca="false">H204/24</f>
        <v>0.350416666666667</v>
      </c>
      <c r="L204" s="4" t="n">
        <v>26.11326</v>
      </c>
      <c r="M204" s="61"/>
      <c r="N204" s="70"/>
      <c r="O204" s="70"/>
      <c r="P204" s="4"/>
      <c r="Q204" s="4"/>
      <c r="R204" s="4"/>
      <c r="S204" s="4"/>
      <c r="T204" s="4"/>
      <c r="U204" s="61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13915</v>
      </c>
      <c r="J205" s="4" t="n">
        <v>22.40612</v>
      </c>
      <c r="K205" s="40" t="n">
        <f aca="false">H205/24</f>
        <v>0.350833333333333</v>
      </c>
      <c r="L205" s="4" t="n">
        <v>26.13915</v>
      </c>
      <c r="M205" s="61"/>
      <c r="N205" s="70"/>
      <c r="O205" s="70"/>
      <c r="P205" s="4"/>
      <c r="Q205" s="4"/>
      <c r="R205" s="4"/>
      <c r="S205" s="4"/>
      <c r="T205" s="4"/>
      <c r="U205" s="61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16439</v>
      </c>
      <c r="J206" s="4" t="n">
        <v>22.51497</v>
      </c>
      <c r="K206" s="40" t="n">
        <f aca="false">H206/24</f>
        <v>0.35125</v>
      </c>
      <c r="L206" s="4" t="n">
        <v>26.16439</v>
      </c>
      <c r="M206" s="61"/>
      <c r="N206" s="70"/>
      <c r="O206" s="70"/>
      <c r="P206" s="4"/>
      <c r="Q206" s="4"/>
      <c r="R206" s="4"/>
      <c r="S206" s="4"/>
      <c r="T206" s="4"/>
      <c r="U206" s="61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18899</v>
      </c>
      <c r="J207" s="4" t="n">
        <v>22.62139</v>
      </c>
      <c r="K207" s="40" t="n">
        <f aca="false">H207/24</f>
        <v>0.351666666666667</v>
      </c>
      <c r="L207" s="4" t="n">
        <v>26.18899</v>
      </c>
      <c r="M207" s="61"/>
      <c r="N207" s="70"/>
      <c r="O207" s="70"/>
      <c r="P207" s="4"/>
      <c r="Q207" s="4"/>
      <c r="R207" s="4"/>
      <c r="S207" s="4"/>
      <c r="T207" s="4"/>
      <c r="U207" s="61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1297</v>
      </c>
      <c r="J208" s="4" t="n">
        <v>22.72542</v>
      </c>
      <c r="K208" s="40" t="n">
        <f aca="false">H208/24</f>
        <v>0.352083333333333</v>
      </c>
      <c r="L208" s="4" t="n">
        <v>26.21297</v>
      </c>
      <c r="M208" s="61"/>
      <c r="N208" s="70"/>
      <c r="O208" s="70"/>
      <c r="P208" s="4"/>
      <c r="Q208" s="4"/>
      <c r="R208" s="4"/>
      <c r="S208" s="4"/>
      <c r="T208" s="4"/>
      <c r="U208" s="61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3635</v>
      </c>
      <c r="J209" s="4" t="n">
        <v>22.82711</v>
      </c>
      <c r="K209" s="40" t="n">
        <f aca="false">H209/24</f>
        <v>0.3525</v>
      </c>
      <c r="L209" s="4" t="n">
        <v>26.23635</v>
      </c>
      <c r="M209" s="61"/>
      <c r="N209" s="70"/>
      <c r="O209" s="70"/>
      <c r="P209" s="4"/>
      <c r="Q209" s="4"/>
      <c r="R209" s="4"/>
      <c r="S209" s="4"/>
      <c r="T209" s="4"/>
      <c r="U209" s="61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25914</v>
      </c>
      <c r="J210" s="4" t="n">
        <v>22.92652</v>
      </c>
      <c r="K210" s="40" t="n">
        <f aca="false">H210/24</f>
        <v>0.352916666666667</v>
      </c>
      <c r="L210" s="4" t="n">
        <v>26.25914</v>
      </c>
      <c r="M210" s="61"/>
      <c r="N210" s="70"/>
      <c r="O210" s="70"/>
      <c r="P210" s="4"/>
      <c r="Q210" s="4"/>
      <c r="R210" s="4"/>
      <c r="S210" s="4"/>
      <c r="T210" s="4"/>
      <c r="U210" s="61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28135</v>
      </c>
      <c r="J211" s="4" t="n">
        <v>23.0237</v>
      </c>
      <c r="K211" s="40" t="n">
        <f aca="false">H211/24</f>
        <v>0.353333333333333</v>
      </c>
      <c r="L211" s="4" t="n">
        <v>26.28135</v>
      </c>
      <c r="M211" s="61"/>
      <c r="N211" s="70"/>
      <c r="O211" s="70"/>
      <c r="P211" s="4"/>
      <c r="Q211" s="4"/>
      <c r="R211" s="4"/>
      <c r="S211" s="4"/>
      <c r="T211" s="4"/>
      <c r="U211" s="61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0301</v>
      </c>
      <c r="J212" s="4" t="n">
        <v>23.11869</v>
      </c>
      <c r="K212" s="40" t="n">
        <f aca="false">H212/24</f>
        <v>0.35375</v>
      </c>
      <c r="L212" s="4" t="n">
        <v>26.30301</v>
      </c>
      <c r="M212" s="61"/>
      <c r="N212" s="70"/>
      <c r="O212" s="70"/>
      <c r="P212" s="4"/>
      <c r="Q212" s="4"/>
      <c r="R212" s="4"/>
      <c r="S212" s="4"/>
      <c r="T212" s="4"/>
      <c r="U212" s="61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2412</v>
      </c>
      <c r="J213" s="4" t="n">
        <v>23.21154</v>
      </c>
      <c r="K213" s="40" t="n">
        <f aca="false">H213/24</f>
        <v>0.354166666666667</v>
      </c>
      <c r="L213" s="4" t="n">
        <v>26.32412</v>
      </c>
      <c r="M213" s="61"/>
      <c r="N213" s="70"/>
      <c r="O213" s="70"/>
      <c r="P213" s="4"/>
      <c r="Q213" s="4"/>
      <c r="R213" s="4"/>
      <c r="S213" s="4"/>
      <c r="T213" s="4"/>
      <c r="U213" s="61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447</v>
      </c>
      <c r="J214" s="4" t="n">
        <v>23.30229</v>
      </c>
      <c r="K214" s="40" t="n">
        <f aca="false">H214/24</f>
        <v>0.354583333333333</v>
      </c>
      <c r="L214" s="4" t="n">
        <v>26.3447</v>
      </c>
      <c r="M214" s="61"/>
      <c r="N214" s="70"/>
      <c r="O214" s="70"/>
      <c r="P214" s="4"/>
      <c r="Q214" s="4"/>
      <c r="R214" s="4"/>
      <c r="S214" s="4"/>
      <c r="T214" s="4"/>
      <c r="U214" s="61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36476</v>
      </c>
      <c r="J215" s="4" t="n">
        <v>23.391</v>
      </c>
      <c r="K215" s="40" t="n">
        <f aca="false">H215/24</f>
        <v>0.355</v>
      </c>
      <c r="L215" s="4" t="n">
        <v>26.36476</v>
      </c>
      <c r="M215" s="61"/>
      <c r="N215" s="70"/>
      <c r="O215" s="70"/>
      <c r="P215" s="4"/>
      <c r="Q215" s="4"/>
      <c r="R215" s="4"/>
      <c r="S215" s="4"/>
      <c r="T215" s="4"/>
      <c r="U215" s="61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38431</v>
      </c>
      <c r="J216" s="4" t="n">
        <v>23.47771</v>
      </c>
      <c r="K216" s="40" t="n">
        <f aca="false">H216/24</f>
        <v>0.355416666666667</v>
      </c>
      <c r="L216" s="4" t="n">
        <v>26.38431</v>
      </c>
      <c r="M216" s="61"/>
      <c r="N216" s="70"/>
      <c r="O216" s="70"/>
      <c r="P216" s="4"/>
      <c r="Q216" s="4"/>
      <c r="R216" s="4"/>
      <c r="S216" s="4"/>
      <c r="T216" s="4"/>
      <c r="U216" s="61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0337</v>
      </c>
      <c r="J217" s="4" t="n">
        <v>23.56246</v>
      </c>
      <c r="K217" s="40" t="n">
        <f aca="false">H217/24</f>
        <v>0.355833333333333</v>
      </c>
      <c r="L217" s="4" t="n">
        <v>26.40337</v>
      </c>
      <c r="M217" s="61"/>
      <c r="N217" s="70"/>
      <c r="O217" s="70"/>
      <c r="P217" s="4"/>
      <c r="Q217" s="4"/>
      <c r="R217" s="4"/>
      <c r="S217" s="4"/>
      <c r="T217" s="4"/>
      <c r="U217" s="61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2195</v>
      </c>
      <c r="J218" s="4" t="n">
        <v>23.64529</v>
      </c>
      <c r="K218" s="40" t="n">
        <f aca="false">H218/24</f>
        <v>0.35625</v>
      </c>
      <c r="L218" s="4" t="n">
        <v>26.42195</v>
      </c>
      <c r="M218" s="61"/>
      <c r="N218" s="70"/>
      <c r="O218" s="70"/>
      <c r="P218" s="4"/>
      <c r="Q218" s="4"/>
      <c r="R218" s="4"/>
      <c r="S218" s="4"/>
      <c r="T218" s="4"/>
      <c r="U218" s="61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4006</v>
      </c>
      <c r="J219" s="4" t="n">
        <v>23.72625</v>
      </c>
      <c r="K219" s="40" t="n">
        <f aca="false">H219/24</f>
        <v>0.356666666666667</v>
      </c>
      <c r="L219" s="4" t="n">
        <v>26.44006</v>
      </c>
      <c r="M219" s="61"/>
      <c r="N219" s="70"/>
      <c r="O219" s="70"/>
      <c r="P219" s="4"/>
      <c r="Q219" s="4"/>
      <c r="R219" s="4"/>
      <c r="S219" s="4"/>
      <c r="T219" s="4"/>
      <c r="U219" s="61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5772</v>
      </c>
      <c r="J220" s="4" t="n">
        <v>23.80538</v>
      </c>
      <c r="K220" s="40" t="n">
        <f aca="false">H220/24</f>
        <v>0.357083333333333</v>
      </c>
      <c r="L220" s="4" t="n">
        <v>26.45772</v>
      </c>
      <c r="M220" s="61"/>
      <c r="N220" s="70"/>
      <c r="O220" s="70"/>
      <c r="P220" s="4"/>
      <c r="Q220" s="4"/>
      <c r="R220" s="4"/>
      <c r="S220" s="4"/>
      <c r="T220" s="4"/>
      <c r="U220" s="61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47493</v>
      </c>
      <c r="J221" s="4" t="n">
        <v>23.88271</v>
      </c>
      <c r="K221" s="40" t="n">
        <f aca="false">H221/24</f>
        <v>0.3575</v>
      </c>
      <c r="L221" s="4" t="n">
        <v>26.47493</v>
      </c>
      <c r="M221" s="61"/>
      <c r="N221" s="70"/>
      <c r="O221" s="70"/>
      <c r="P221" s="4"/>
      <c r="Q221" s="4"/>
      <c r="R221" s="4"/>
      <c r="S221" s="4"/>
      <c r="T221" s="4"/>
      <c r="U221" s="61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49171</v>
      </c>
      <c r="J222" s="4" t="n">
        <v>23.95829</v>
      </c>
      <c r="K222" s="40" t="n">
        <f aca="false">H222/24</f>
        <v>0.357916666666667</v>
      </c>
      <c r="L222" s="4" t="n">
        <v>26.49171</v>
      </c>
      <c r="M222" s="61"/>
      <c r="N222" s="70"/>
      <c r="O222" s="70"/>
      <c r="P222" s="4"/>
      <c r="Q222" s="4"/>
      <c r="R222" s="4"/>
      <c r="S222" s="4"/>
      <c r="T222" s="4"/>
      <c r="U222" s="61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0806</v>
      </c>
      <c r="J223" s="4" t="n">
        <v>24.03215</v>
      </c>
      <c r="K223" s="40" t="n">
        <f aca="false">H223/24</f>
        <v>0.358333333333333</v>
      </c>
      <c r="L223" s="4" t="n">
        <v>26.50806</v>
      </c>
      <c r="M223" s="61"/>
      <c r="N223" s="70"/>
      <c r="O223" s="70"/>
      <c r="P223" s="4"/>
      <c r="Q223" s="4"/>
      <c r="R223" s="4"/>
      <c r="S223" s="4"/>
      <c r="T223" s="4"/>
      <c r="U223" s="61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24</v>
      </c>
      <c r="J224" s="4" t="n">
        <v>24.10434</v>
      </c>
      <c r="K224" s="40" t="n">
        <f aca="false">H224/24</f>
        <v>0.35875</v>
      </c>
      <c r="L224" s="4" t="n">
        <v>26.524</v>
      </c>
      <c r="M224" s="61"/>
      <c r="N224" s="70"/>
      <c r="O224" s="70"/>
      <c r="P224" s="4"/>
      <c r="Q224" s="4"/>
      <c r="R224" s="4"/>
      <c r="S224" s="4"/>
      <c r="T224" s="4"/>
      <c r="U224" s="61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3953</v>
      </c>
      <c r="J225" s="4" t="n">
        <v>24.17489</v>
      </c>
      <c r="K225" s="40" t="n">
        <f aca="false">H225/24</f>
        <v>0.359166666666667</v>
      </c>
      <c r="L225" s="4" t="n">
        <v>26.53953</v>
      </c>
      <c r="M225" s="61"/>
      <c r="N225" s="70"/>
      <c r="O225" s="70"/>
      <c r="P225" s="4"/>
      <c r="Q225" s="4"/>
      <c r="R225" s="4"/>
      <c r="S225" s="4"/>
      <c r="T225" s="4"/>
      <c r="U225" s="61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5468</v>
      </c>
      <c r="J226" s="4" t="n">
        <v>24.24383</v>
      </c>
      <c r="K226" s="40" t="n">
        <f aca="false">H226/24</f>
        <v>0.359583333333333</v>
      </c>
      <c r="L226" s="4" t="n">
        <v>26.55468</v>
      </c>
      <c r="M226" s="61"/>
      <c r="N226" s="70"/>
      <c r="O226" s="70"/>
      <c r="P226" s="4"/>
      <c r="Q226" s="4"/>
      <c r="R226" s="4"/>
      <c r="S226" s="4"/>
      <c r="T226" s="4"/>
      <c r="U226" s="61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6944</v>
      </c>
      <c r="J227" s="4" t="n">
        <v>24.3112</v>
      </c>
      <c r="K227" s="40" t="n">
        <f aca="false">H227/24</f>
        <v>0.36</v>
      </c>
      <c r="L227" s="4" t="n">
        <v>26.56944</v>
      </c>
      <c r="M227" s="61"/>
      <c r="N227" s="70"/>
      <c r="O227" s="70"/>
      <c r="P227" s="4"/>
      <c r="Q227" s="4"/>
      <c r="R227" s="4"/>
      <c r="S227" s="4"/>
      <c r="T227" s="4"/>
      <c r="U227" s="61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58383</v>
      </c>
      <c r="J228" s="4" t="n">
        <v>24.37704</v>
      </c>
      <c r="K228" s="40" t="n">
        <f aca="false">H228/24</f>
        <v>0.360416666666667</v>
      </c>
      <c r="L228" s="4" t="n">
        <v>26.58383</v>
      </c>
      <c r="M228" s="61"/>
      <c r="N228" s="70"/>
      <c r="O228" s="70"/>
      <c r="P228" s="4"/>
      <c r="Q228" s="4"/>
      <c r="R228" s="4"/>
      <c r="S228" s="4"/>
      <c r="T228" s="4"/>
      <c r="U228" s="61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59785</v>
      </c>
      <c r="J229" s="4" t="n">
        <v>24.44138</v>
      </c>
      <c r="K229" s="40" t="n">
        <f aca="false">H229/24</f>
        <v>0.360833333333333</v>
      </c>
      <c r="L229" s="4" t="n">
        <v>26.59785</v>
      </c>
      <c r="M229" s="61"/>
      <c r="N229" s="70"/>
      <c r="O229" s="70"/>
      <c r="P229" s="4"/>
      <c r="Q229" s="4"/>
      <c r="R229" s="4"/>
      <c r="S229" s="4"/>
      <c r="T229" s="4"/>
      <c r="U229" s="61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1153</v>
      </c>
      <c r="J230" s="4" t="n">
        <v>24.50425</v>
      </c>
      <c r="K230" s="40" t="n">
        <f aca="false">H230/24</f>
        <v>0.36125</v>
      </c>
      <c r="L230" s="4" t="n">
        <v>26.61153</v>
      </c>
      <c r="M230" s="61"/>
      <c r="N230" s="70"/>
      <c r="O230" s="70"/>
      <c r="P230" s="4"/>
      <c r="Q230" s="4"/>
      <c r="R230" s="4"/>
      <c r="S230" s="4"/>
      <c r="T230" s="4"/>
      <c r="U230" s="61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2485</v>
      </c>
      <c r="J231" s="4" t="n">
        <v>24.56568</v>
      </c>
      <c r="K231" s="40" t="n">
        <f aca="false">H231/24</f>
        <v>0.361666666666667</v>
      </c>
      <c r="L231" s="4" t="n">
        <v>26.62485</v>
      </c>
      <c r="M231" s="61"/>
      <c r="N231" s="70"/>
      <c r="O231" s="70"/>
      <c r="P231" s="4"/>
      <c r="Q231" s="4"/>
      <c r="R231" s="4"/>
      <c r="S231" s="4"/>
      <c r="T231" s="4"/>
      <c r="U231" s="61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3784</v>
      </c>
      <c r="J232" s="4" t="n">
        <v>24.62571</v>
      </c>
      <c r="K232" s="40" t="n">
        <f aca="false">H232/24</f>
        <v>0.362083333333333</v>
      </c>
      <c r="L232" s="4" t="n">
        <v>26.63784</v>
      </c>
      <c r="M232" s="61"/>
      <c r="N232" s="70"/>
      <c r="O232" s="70"/>
      <c r="P232" s="4"/>
      <c r="Q232" s="4"/>
      <c r="R232" s="4"/>
      <c r="S232" s="4"/>
      <c r="T232" s="4"/>
      <c r="U232" s="61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505</v>
      </c>
      <c r="J233" s="4" t="n">
        <v>24.68437</v>
      </c>
      <c r="K233" s="40" t="n">
        <f aca="false">H233/24</f>
        <v>0.3625</v>
      </c>
      <c r="L233" s="4" t="n">
        <v>26.6505</v>
      </c>
      <c r="M233" s="61"/>
      <c r="N233" s="70"/>
      <c r="O233" s="70"/>
      <c r="P233" s="4"/>
      <c r="Q233" s="4"/>
      <c r="R233" s="4"/>
      <c r="S233" s="4"/>
      <c r="T233" s="4"/>
      <c r="U233" s="61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6284</v>
      </c>
      <c r="J234" s="4" t="n">
        <v>24.74169</v>
      </c>
      <c r="K234" s="40" t="n">
        <f aca="false">H234/24</f>
        <v>0.362916666666667</v>
      </c>
      <c r="L234" s="4" t="n">
        <v>26.66284</v>
      </c>
      <c r="M234" s="61"/>
      <c r="N234" s="70"/>
      <c r="O234" s="70"/>
      <c r="P234" s="4"/>
      <c r="Q234" s="4"/>
      <c r="R234" s="4"/>
      <c r="S234" s="4"/>
      <c r="T234" s="4"/>
      <c r="U234" s="61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7487</v>
      </c>
      <c r="J235" s="4" t="n">
        <v>24.7977</v>
      </c>
      <c r="K235" s="40" t="n">
        <f aca="false">H235/24</f>
        <v>0.363333333333333</v>
      </c>
      <c r="L235" s="4" t="n">
        <v>26.67487</v>
      </c>
      <c r="M235" s="61"/>
      <c r="N235" s="70"/>
      <c r="O235" s="70"/>
      <c r="P235" s="4"/>
      <c r="Q235" s="4"/>
      <c r="R235" s="4"/>
      <c r="S235" s="4"/>
      <c r="T235" s="4"/>
      <c r="U235" s="61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6866</v>
      </c>
      <c r="J236" s="4" t="n">
        <v>24.85243</v>
      </c>
      <c r="K236" s="40" t="n">
        <f aca="false">H236/24</f>
        <v>0.36375</v>
      </c>
      <c r="L236" s="4" t="n">
        <v>26.6866</v>
      </c>
      <c r="M236" s="61"/>
      <c r="N236" s="70"/>
      <c r="O236" s="70"/>
      <c r="P236" s="4"/>
      <c r="Q236" s="4"/>
      <c r="R236" s="4"/>
      <c r="S236" s="4"/>
      <c r="T236" s="4"/>
      <c r="U236" s="61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69802</v>
      </c>
      <c r="J237" s="4" t="n">
        <v>24.9059</v>
      </c>
      <c r="K237" s="40" t="n">
        <f aca="false">H237/24</f>
        <v>0.364166666666667</v>
      </c>
      <c r="L237" s="4" t="n">
        <v>26.69802</v>
      </c>
      <c r="M237" s="61"/>
      <c r="N237" s="70"/>
      <c r="O237" s="70"/>
      <c r="P237" s="4"/>
      <c r="Q237" s="4"/>
      <c r="R237" s="4"/>
      <c r="S237" s="4"/>
      <c r="T237" s="4"/>
      <c r="U237" s="61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0916</v>
      </c>
      <c r="J238" s="4" t="n">
        <v>24.95814</v>
      </c>
      <c r="K238" s="40" t="n">
        <f aca="false">H238/24</f>
        <v>0.364583333333333</v>
      </c>
      <c r="L238" s="4" t="n">
        <v>26.70916</v>
      </c>
      <c r="M238" s="61"/>
      <c r="N238" s="70"/>
      <c r="O238" s="70"/>
      <c r="P238" s="4"/>
      <c r="Q238" s="4"/>
      <c r="R238" s="4"/>
      <c r="S238" s="4"/>
      <c r="T238" s="4"/>
      <c r="U238" s="61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2002</v>
      </c>
      <c r="J239" s="4" t="n">
        <v>25.00919</v>
      </c>
      <c r="K239" s="40" t="n">
        <f aca="false">H239/24</f>
        <v>0.365</v>
      </c>
      <c r="L239" s="4" t="n">
        <v>26.72002</v>
      </c>
      <c r="M239" s="61"/>
      <c r="N239" s="70"/>
      <c r="O239" s="70"/>
      <c r="P239" s="4"/>
      <c r="Q239" s="4"/>
      <c r="R239" s="4"/>
      <c r="S239" s="4"/>
      <c r="T239" s="4"/>
      <c r="U239" s="61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06</v>
      </c>
      <c r="J240" s="4" t="n">
        <v>25.05906</v>
      </c>
      <c r="K240" s="40" t="n">
        <f aca="false">H240/24</f>
        <v>0.365416666666667</v>
      </c>
      <c r="L240" s="4" t="n">
        <v>26.7306</v>
      </c>
      <c r="M240" s="61"/>
      <c r="N240" s="70"/>
      <c r="O240" s="70"/>
      <c r="P240" s="4"/>
      <c r="Q240" s="4"/>
      <c r="R240" s="4"/>
      <c r="S240" s="4"/>
      <c r="T240" s="4"/>
      <c r="U240" s="61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091</v>
      </c>
      <c r="J241" s="4" t="n">
        <v>25.10779</v>
      </c>
      <c r="K241" s="40" t="n">
        <f aca="false">H241/24</f>
        <v>0.365833333333333</v>
      </c>
      <c r="L241" s="4" t="n">
        <v>26.74091</v>
      </c>
      <c r="M241" s="61"/>
      <c r="N241" s="70"/>
      <c r="O241" s="70"/>
      <c r="P241" s="4"/>
      <c r="Q241" s="4"/>
      <c r="R241" s="4"/>
      <c r="S241" s="4"/>
      <c r="T241" s="4"/>
      <c r="U241" s="61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097</v>
      </c>
      <c r="J242" s="4" t="n">
        <v>25.1554</v>
      </c>
      <c r="K242" s="40" t="n">
        <f aca="false">H242/24</f>
        <v>0.36625</v>
      </c>
      <c r="L242" s="4" t="n">
        <v>26.75097</v>
      </c>
      <c r="M242" s="61"/>
      <c r="N242" s="70"/>
      <c r="O242" s="70"/>
      <c r="P242" s="4"/>
      <c r="Q242" s="4"/>
      <c r="R242" s="4"/>
      <c r="S242" s="4"/>
      <c r="T242" s="4"/>
      <c r="U242" s="61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77</v>
      </c>
      <c r="J243" s="4" t="n">
        <v>25.20191</v>
      </c>
      <c r="K243" s="40" t="n">
        <f aca="false">H243/24</f>
        <v>0.366666666666667</v>
      </c>
      <c r="L243" s="4" t="n">
        <v>26.76077</v>
      </c>
      <c r="M243" s="61"/>
      <c r="N243" s="70"/>
      <c r="O243" s="70"/>
      <c r="P243" s="4"/>
      <c r="Q243" s="4"/>
      <c r="R243" s="4"/>
      <c r="S243" s="4"/>
      <c r="T243" s="4"/>
      <c r="U243" s="61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032</v>
      </c>
      <c r="J244" s="4" t="n">
        <v>25.24735</v>
      </c>
      <c r="K244" s="40" t="n">
        <f aca="false">H244/24</f>
        <v>0.367083333333333</v>
      </c>
      <c r="L244" s="4" t="n">
        <v>26.77032</v>
      </c>
      <c r="M244" s="61"/>
      <c r="N244" s="70"/>
      <c r="O244" s="70"/>
      <c r="P244" s="4"/>
      <c r="Q244" s="4"/>
      <c r="R244" s="4"/>
      <c r="S244" s="4"/>
      <c r="T244" s="4"/>
      <c r="U244" s="61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962</v>
      </c>
      <c r="J245" s="4" t="n">
        <v>25.29175</v>
      </c>
      <c r="K245" s="40" t="n">
        <f aca="false">H245/24</f>
        <v>0.3675</v>
      </c>
      <c r="L245" s="4" t="n">
        <v>26.77962</v>
      </c>
      <c r="M245" s="61"/>
      <c r="N245" s="70"/>
      <c r="O245" s="70"/>
      <c r="P245" s="4"/>
      <c r="Q245" s="4"/>
      <c r="R245" s="4"/>
      <c r="S245" s="4"/>
      <c r="T245" s="4"/>
      <c r="U245" s="61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87</v>
      </c>
      <c r="J246" s="4" t="n">
        <v>25.33512</v>
      </c>
      <c r="K246" s="40" t="n">
        <f aca="false">H246/24</f>
        <v>0.367916666666667</v>
      </c>
      <c r="L246" s="4" t="n">
        <v>26.7887</v>
      </c>
      <c r="M246" s="61"/>
      <c r="N246" s="70"/>
      <c r="O246" s="70"/>
      <c r="P246" s="4"/>
      <c r="Q246" s="4"/>
      <c r="R246" s="4"/>
      <c r="S246" s="4"/>
      <c r="T246" s="4"/>
      <c r="U246" s="61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754</v>
      </c>
      <c r="J247" s="4" t="n">
        <v>25.37749</v>
      </c>
      <c r="K247" s="40" t="n">
        <f aca="false">H247/24</f>
        <v>0.368333333333333</v>
      </c>
      <c r="L247" s="4" t="n">
        <v>26.79754</v>
      </c>
      <c r="M247" s="61"/>
      <c r="N247" s="70"/>
      <c r="O247" s="70"/>
      <c r="P247" s="4"/>
      <c r="Q247" s="4"/>
      <c r="R247" s="4"/>
      <c r="S247" s="4"/>
      <c r="T247" s="4"/>
      <c r="U247" s="61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616</v>
      </c>
      <c r="J248" s="4" t="n">
        <v>25.41889</v>
      </c>
      <c r="K248" s="40" t="n">
        <f aca="false">H248/24</f>
        <v>0.36875</v>
      </c>
      <c r="L248" s="4" t="n">
        <v>26.80616</v>
      </c>
      <c r="M248" s="61"/>
      <c r="N248" s="70"/>
      <c r="O248" s="70"/>
      <c r="P248" s="4"/>
      <c r="Q248" s="4"/>
      <c r="R248" s="4"/>
      <c r="S248" s="4"/>
      <c r="T248" s="4"/>
      <c r="U248" s="61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456</v>
      </c>
      <c r="J249" s="4" t="n">
        <v>25.45933</v>
      </c>
      <c r="K249" s="40" t="n">
        <f aca="false">H249/24</f>
        <v>0.369166666666667</v>
      </c>
      <c r="L249" s="4" t="n">
        <v>26.81456</v>
      </c>
      <c r="M249" s="61"/>
      <c r="N249" s="70"/>
      <c r="O249" s="70"/>
      <c r="P249" s="4"/>
      <c r="Q249" s="4"/>
      <c r="R249" s="4"/>
      <c r="S249" s="4"/>
      <c r="T249" s="4"/>
      <c r="U249" s="61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2275</v>
      </c>
      <c r="J250" s="4" t="n">
        <v>25.49883</v>
      </c>
      <c r="K250" s="40" t="n">
        <f aca="false">H250/24</f>
        <v>0.369583333333333</v>
      </c>
      <c r="L250" s="4" t="n">
        <v>26.82275</v>
      </c>
      <c r="M250" s="61"/>
      <c r="N250" s="70"/>
      <c r="O250" s="70"/>
      <c r="P250" s="4"/>
      <c r="Q250" s="4"/>
      <c r="R250" s="4"/>
      <c r="S250" s="4"/>
      <c r="T250" s="4"/>
      <c r="U250" s="61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3073</v>
      </c>
      <c r="J251" s="4" t="n">
        <v>25.53742</v>
      </c>
      <c r="K251" s="40" t="n">
        <f aca="false">H251/24</f>
        <v>0.37</v>
      </c>
      <c r="L251" s="4" t="n">
        <v>26.83073</v>
      </c>
      <c r="M251" s="61"/>
      <c r="N251" s="70"/>
      <c r="O251" s="70"/>
      <c r="P251" s="4"/>
      <c r="Q251" s="4"/>
      <c r="R251" s="4"/>
      <c r="S251" s="4"/>
      <c r="T251" s="4"/>
      <c r="U251" s="61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85</v>
      </c>
      <c r="J252" s="4" t="n">
        <v>25.57512</v>
      </c>
      <c r="K252" s="40" t="n">
        <f aca="false">H252/24</f>
        <v>0.370416666666667</v>
      </c>
      <c r="L252" s="4" t="n">
        <v>26.8385</v>
      </c>
      <c r="M252" s="61"/>
      <c r="N252" s="70"/>
      <c r="O252" s="70"/>
      <c r="P252" s="4"/>
      <c r="Q252" s="4"/>
      <c r="R252" s="4"/>
      <c r="S252" s="4"/>
      <c r="T252" s="4"/>
      <c r="U252" s="61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4608</v>
      </c>
      <c r="J253" s="4" t="n">
        <v>25.61195</v>
      </c>
      <c r="K253" s="40" t="n">
        <f aca="false">H253/24</f>
        <v>0.370833333333333</v>
      </c>
      <c r="L253" s="4" t="n">
        <v>26.84608</v>
      </c>
      <c r="M253" s="61"/>
      <c r="N253" s="70"/>
      <c r="O253" s="70"/>
      <c r="P253" s="4"/>
      <c r="Q253" s="4"/>
      <c r="R253" s="4"/>
      <c r="S253" s="4"/>
      <c r="T253" s="4"/>
      <c r="U253" s="61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5347</v>
      </c>
      <c r="J254" s="4" t="n">
        <v>25.64792</v>
      </c>
      <c r="K254" s="40" t="n">
        <f aca="false">H254/24</f>
        <v>0.37125</v>
      </c>
      <c r="L254" s="4" t="n">
        <v>26.85347</v>
      </c>
      <c r="M254" s="61"/>
      <c r="N254" s="70"/>
      <c r="O254" s="70"/>
      <c r="P254" s="4"/>
      <c r="Q254" s="4"/>
      <c r="R254" s="4"/>
      <c r="S254" s="4"/>
      <c r="T254" s="4"/>
      <c r="U254" s="61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6067</v>
      </c>
      <c r="J255" s="4" t="n">
        <v>25.68306</v>
      </c>
      <c r="K255" s="40" t="n">
        <f aca="false">H255/24</f>
        <v>0.371666666666667</v>
      </c>
      <c r="L255" s="4" t="n">
        <v>26.86067</v>
      </c>
      <c r="M255" s="61"/>
      <c r="N255" s="70"/>
      <c r="O255" s="70"/>
      <c r="P255" s="4"/>
      <c r="Q255" s="4"/>
      <c r="R255" s="4"/>
      <c r="S255" s="4"/>
      <c r="T255" s="4"/>
      <c r="U255" s="61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6769</v>
      </c>
      <c r="J256" s="4" t="n">
        <v>25.71739</v>
      </c>
      <c r="K256" s="40" t="n">
        <f aca="false">H256/24</f>
        <v>0.372083333333333</v>
      </c>
      <c r="L256" s="4" t="n">
        <v>26.86769</v>
      </c>
      <c r="M256" s="61"/>
      <c r="N256" s="70"/>
      <c r="O256" s="70"/>
      <c r="P256" s="4"/>
      <c r="Q256" s="4"/>
      <c r="R256" s="4"/>
      <c r="S256" s="4"/>
      <c r="T256" s="4"/>
      <c r="U256" s="61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7453</v>
      </c>
      <c r="J257" s="4" t="n">
        <v>25.75092</v>
      </c>
      <c r="K257" s="40" t="n">
        <f aca="false">H257/24</f>
        <v>0.3725</v>
      </c>
      <c r="L257" s="4" t="n">
        <v>26.87453</v>
      </c>
      <c r="M257" s="61"/>
      <c r="N257" s="70"/>
      <c r="O257" s="70"/>
      <c r="P257" s="4"/>
      <c r="Q257" s="4"/>
      <c r="R257" s="4"/>
      <c r="S257" s="4"/>
      <c r="T257" s="4"/>
      <c r="U257" s="61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812</v>
      </c>
      <c r="J258" s="4" t="n">
        <v>25.78367</v>
      </c>
      <c r="K258" s="40" t="n">
        <f aca="false">H258/24</f>
        <v>0.372916666666667</v>
      </c>
      <c r="L258" s="4" t="n">
        <v>26.8812</v>
      </c>
      <c r="M258" s="61"/>
      <c r="N258" s="70"/>
      <c r="O258" s="70"/>
      <c r="P258" s="4"/>
      <c r="Q258" s="4"/>
      <c r="R258" s="4"/>
      <c r="S258" s="4"/>
      <c r="T258" s="4"/>
      <c r="U258" s="61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8769</v>
      </c>
      <c r="J259" s="4" t="n">
        <v>25.81566</v>
      </c>
      <c r="K259" s="40" t="n">
        <f aca="false">H259/24</f>
        <v>0.373333333333333</v>
      </c>
      <c r="L259" s="4" t="n">
        <v>26.88769</v>
      </c>
      <c r="M259" s="61"/>
      <c r="N259" s="70"/>
      <c r="O259" s="70"/>
      <c r="P259" s="4"/>
      <c r="Q259" s="4"/>
      <c r="R259" s="4"/>
      <c r="S259" s="4"/>
      <c r="T259" s="4"/>
      <c r="U259" s="61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9403</v>
      </c>
      <c r="J260" s="4" t="n">
        <v>25.84691</v>
      </c>
      <c r="K260" s="40" t="n">
        <f aca="false">H260/24</f>
        <v>0.37375</v>
      </c>
      <c r="L260" s="4" t="n">
        <v>26.89403</v>
      </c>
      <c r="M260" s="61"/>
      <c r="N260" s="70"/>
      <c r="O260" s="70"/>
      <c r="P260" s="4"/>
      <c r="Q260" s="4"/>
      <c r="R260" s="4"/>
      <c r="S260" s="4"/>
      <c r="T260" s="4"/>
      <c r="U260" s="61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9002</v>
      </c>
      <c r="J261" s="4" t="n">
        <v>25.87743</v>
      </c>
      <c r="K261" s="40" t="n">
        <f aca="false">H261/24</f>
        <v>0.374166666666667</v>
      </c>
      <c r="L261" s="4" t="n">
        <v>26.9002</v>
      </c>
      <c r="M261" s="61"/>
      <c r="N261" s="70"/>
      <c r="O261" s="70"/>
      <c r="P261" s="4"/>
      <c r="Q261" s="4"/>
      <c r="R261" s="4"/>
      <c r="S261" s="4"/>
      <c r="T261" s="4"/>
      <c r="U261" s="61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90621</v>
      </c>
      <c r="J262" s="4" t="n">
        <v>25.90724</v>
      </c>
      <c r="K262" s="40" t="n">
        <f aca="false">H262/24</f>
        <v>0.374583333333333</v>
      </c>
      <c r="L262" s="4" t="n">
        <v>26.90621</v>
      </c>
      <c r="M262" s="61"/>
      <c r="N262" s="70"/>
      <c r="O262" s="70"/>
      <c r="P262" s="4"/>
      <c r="Q262" s="4"/>
      <c r="R262" s="4"/>
      <c r="S262" s="4"/>
      <c r="T262" s="4"/>
      <c r="U262" s="61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91207</v>
      </c>
      <c r="J263" s="4" t="n">
        <v>25.93636</v>
      </c>
      <c r="K263" s="40" t="n">
        <f aca="false">H263/24</f>
        <v>0.375</v>
      </c>
      <c r="L263" s="4" t="n">
        <v>26.91207</v>
      </c>
      <c r="M263" s="61"/>
      <c r="N263" s="70"/>
      <c r="O263" s="70"/>
      <c r="P263" s="4"/>
      <c r="Q263" s="4"/>
      <c r="R263" s="4"/>
      <c r="S263" s="4"/>
      <c r="T263" s="4"/>
      <c r="U263" s="61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91779</v>
      </c>
      <c r="J264" s="4" t="n">
        <v>25.9648</v>
      </c>
      <c r="K264" s="40" t="n">
        <f aca="false">H264/24</f>
        <v>0.375416666666667</v>
      </c>
      <c r="L264" s="4" t="n">
        <v>26.91779</v>
      </c>
      <c r="M264" s="61"/>
      <c r="N264" s="70"/>
      <c r="O264" s="70"/>
      <c r="P264" s="4"/>
      <c r="Q264" s="4"/>
      <c r="R264" s="4"/>
      <c r="S264" s="4"/>
      <c r="T264" s="4"/>
      <c r="U264" s="61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2335</v>
      </c>
      <c r="J265" s="4" t="n">
        <v>25.99257</v>
      </c>
      <c r="K265" s="40" t="n">
        <f aca="false">H265/24</f>
        <v>0.375833333333333</v>
      </c>
      <c r="L265" s="4" t="n">
        <v>26.92335</v>
      </c>
      <c r="M265" s="61"/>
      <c r="N265" s="70"/>
      <c r="O265" s="70"/>
      <c r="P265" s="4"/>
      <c r="Q265" s="4"/>
      <c r="R265" s="4"/>
      <c r="S265" s="4"/>
      <c r="T265" s="4"/>
      <c r="U265" s="61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2878</v>
      </c>
      <c r="J266" s="4" t="n">
        <v>26.0197</v>
      </c>
      <c r="K266" s="40" t="n">
        <f aca="false">H266/24</f>
        <v>0.37625</v>
      </c>
      <c r="L266" s="4" t="n">
        <v>26.92878</v>
      </c>
      <c r="M266" s="61"/>
      <c r="N266" s="70"/>
      <c r="O266" s="70"/>
      <c r="P266" s="4"/>
      <c r="Q266" s="4"/>
      <c r="R266" s="4"/>
      <c r="S266" s="4"/>
      <c r="T266" s="4"/>
      <c r="U266" s="61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3407</v>
      </c>
      <c r="J267" s="4" t="n">
        <v>26.0462</v>
      </c>
      <c r="K267" s="40" t="n">
        <f aca="false">H267/24</f>
        <v>0.376666666666667</v>
      </c>
      <c r="L267" s="4" t="n">
        <v>26.93407</v>
      </c>
      <c r="M267" s="61"/>
      <c r="N267" s="70"/>
      <c r="O267" s="70"/>
      <c r="P267" s="4"/>
      <c r="Q267" s="4"/>
      <c r="R267" s="4"/>
      <c r="S267" s="4"/>
      <c r="T267" s="4"/>
      <c r="U267" s="61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3922</v>
      </c>
      <c r="J268" s="4" t="n">
        <v>26.07208</v>
      </c>
      <c r="K268" s="40" t="n">
        <f aca="false">H268/24</f>
        <v>0.377083333333333</v>
      </c>
      <c r="L268" s="4" t="n">
        <v>26.93922</v>
      </c>
      <c r="M268" s="61"/>
      <c r="N268" s="70"/>
      <c r="O268" s="70"/>
      <c r="P268" s="4"/>
      <c r="Q268" s="4"/>
      <c r="R268" s="4"/>
      <c r="S268" s="4"/>
      <c r="T268" s="4"/>
      <c r="U268" s="61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4425</v>
      </c>
      <c r="J269" s="4" t="n">
        <v>26.09735</v>
      </c>
      <c r="K269" s="40" t="n">
        <f aca="false">H269/24</f>
        <v>0.3775</v>
      </c>
      <c r="L269" s="4" t="n">
        <v>26.94425</v>
      </c>
      <c r="M269" s="61"/>
      <c r="N269" s="70"/>
      <c r="O269" s="70"/>
      <c r="P269" s="4"/>
      <c r="Q269" s="4"/>
      <c r="R269" s="4"/>
      <c r="S269" s="4"/>
      <c r="T269" s="4"/>
      <c r="U269" s="61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4914</v>
      </c>
      <c r="J270" s="4" t="n">
        <v>26.12204</v>
      </c>
      <c r="K270" s="40" t="n">
        <f aca="false">H270/24</f>
        <v>0.377916666666667</v>
      </c>
      <c r="L270" s="4" t="n">
        <v>26.94914</v>
      </c>
      <c r="M270" s="61"/>
      <c r="N270" s="70"/>
      <c r="O270" s="70"/>
      <c r="P270" s="4"/>
      <c r="Q270" s="4"/>
      <c r="R270" s="4"/>
      <c r="S270" s="4"/>
      <c r="T270" s="4"/>
      <c r="U270" s="61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5391</v>
      </c>
      <c r="J271" s="4" t="n">
        <v>26.14614</v>
      </c>
      <c r="K271" s="40" t="n">
        <f aca="false">H271/24</f>
        <v>0.378333333333333</v>
      </c>
      <c r="L271" s="4" t="n">
        <v>26.95391</v>
      </c>
      <c r="M271" s="61"/>
      <c r="N271" s="70"/>
      <c r="O271" s="70"/>
      <c r="P271" s="4"/>
      <c r="Q271" s="4"/>
      <c r="R271" s="4"/>
      <c r="S271" s="4"/>
      <c r="T271" s="4"/>
      <c r="U271" s="61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5856</v>
      </c>
      <c r="J272" s="4" t="n">
        <v>26.16969</v>
      </c>
      <c r="K272" s="40" t="n">
        <f aca="false">H272/24</f>
        <v>0.37875</v>
      </c>
      <c r="L272" s="4" t="n">
        <v>26.95856</v>
      </c>
      <c r="M272" s="61"/>
      <c r="N272" s="70"/>
      <c r="O272" s="70"/>
      <c r="P272" s="4"/>
      <c r="Q272" s="4"/>
      <c r="R272" s="4"/>
      <c r="S272" s="4"/>
      <c r="T272" s="4"/>
      <c r="U272" s="61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6309</v>
      </c>
      <c r="J273" s="4" t="n">
        <v>26.19268</v>
      </c>
      <c r="K273" s="40" t="n">
        <f aca="false">H273/24</f>
        <v>0.379166666666667</v>
      </c>
      <c r="L273" s="4" t="n">
        <v>26.96309</v>
      </c>
      <c r="M273" s="61"/>
      <c r="N273" s="70"/>
      <c r="O273" s="70"/>
      <c r="P273" s="4"/>
      <c r="Q273" s="4"/>
      <c r="R273" s="4"/>
      <c r="S273" s="4"/>
      <c r="T273" s="4"/>
      <c r="U273" s="61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6751</v>
      </c>
      <c r="J274" s="4" t="n">
        <v>26.21513</v>
      </c>
      <c r="K274" s="40" t="n">
        <f aca="false">H274/24</f>
        <v>0.379583333333333</v>
      </c>
      <c r="L274" s="4" t="n">
        <v>26.96751</v>
      </c>
      <c r="M274" s="61"/>
      <c r="N274" s="70"/>
      <c r="O274" s="70"/>
      <c r="P274" s="4"/>
      <c r="Q274" s="4"/>
      <c r="R274" s="4"/>
      <c r="S274" s="4"/>
      <c r="T274" s="4"/>
      <c r="U274" s="61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7181</v>
      </c>
      <c r="J275" s="4" t="n">
        <v>26.23706</v>
      </c>
      <c r="K275" s="40" t="n">
        <f aca="false">H275/24</f>
        <v>0.38</v>
      </c>
      <c r="L275" s="4" t="n">
        <v>26.97181</v>
      </c>
      <c r="M275" s="61"/>
      <c r="N275" s="70"/>
      <c r="O275" s="70"/>
      <c r="P275" s="4"/>
      <c r="Q275" s="4"/>
      <c r="R275" s="4"/>
      <c r="S275" s="4"/>
      <c r="T275" s="4"/>
      <c r="U275" s="61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7601</v>
      </c>
      <c r="J276" s="4" t="n">
        <v>26.25847</v>
      </c>
      <c r="K276" s="40" t="n">
        <f aca="false">H276/24</f>
        <v>0.380416666666667</v>
      </c>
      <c r="L276" s="4" t="n">
        <v>26.97601</v>
      </c>
      <c r="M276" s="61"/>
      <c r="N276" s="70"/>
      <c r="O276" s="70"/>
      <c r="P276" s="4"/>
      <c r="Q276" s="4"/>
      <c r="R276" s="4"/>
      <c r="S276" s="4"/>
      <c r="T276" s="4"/>
      <c r="U276" s="61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801</v>
      </c>
      <c r="J277" s="4" t="n">
        <v>26.27939</v>
      </c>
      <c r="K277" s="40" t="n">
        <f aca="false">H277/24</f>
        <v>0.380833333333333</v>
      </c>
      <c r="L277" s="4" t="n">
        <v>26.9801</v>
      </c>
      <c r="M277" s="61"/>
      <c r="N277" s="70"/>
      <c r="O277" s="70"/>
      <c r="P277" s="4"/>
      <c r="Q277" s="4"/>
      <c r="R277" s="4"/>
      <c r="S277" s="4"/>
      <c r="T277" s="4"/>
      <c r="U277" s="61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8408</v>
      </c>
      <c r="J278" s="4" t="n">
        <v>26.29981</v>
      </c>
      <c r="K278" s="40" t="n">
        <f aca="false">H278/24</f>
        <v>0.38125</v>
      </c>
      <c r="L278" s="4" t="n">
        <v>26.98408</v>
      </c>
      <c r="M278" s="61"/>
      <c r="N278" s="70"/>
      <c r="O278" s="70"/>
      <c r="P278" s="4"/>
      <c r="Q278" s="4"/>
      <c r="R278" s="4"/>
      <c r="S278" s="4"/>
      <c r="T278" s="4"/>
      <c r="U278" s="61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8796</v>
      </c>
      <c r="J279" s="4" t="n">
        <v>26.31975</v>
      </c>
      <c r="K279" s="40" t="n">
        <f aca="false">H279/24</f>
        <v>0.381666666666667</v>
      </c>
      <c r="L279" s="4" t="n">
        <v>26.98796</v>
      </c>
      <c r="M279" s="61"/>
      <c r="N279" s="70"/>
      <c r="O279" s="70"/>
      <c r="P279" s="4"/>
      <c r="Q279" s="4"/>
      <c r="R279" s="4"/>
      <c r="S279" s="4"/>
      <c r="T279" s="4"/>
      <c r="U279" s="61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9174</v>
      </c>
      <c r="J280" s="4" t="n">
        <v>26.33923</v>
      </c>
      <c r="K280" s="40" t="n">
        <f aca="false">H280/24</f>
        <v>0.382083333333333</v>
      </c>
      <c r="L280" s="4" t="n">
        <v>26.99174</v>
      </c>
      <c r="M280" s="61"/>
      <c r="N280" s="70"/>
      <c r="O280" s="70"/>
      <c r="P280" s="4"/>
      <c r="Q280" s="4"/>
      <c r="R280" s="4"/>
      <c r="S280" s="4"/>
      <c r="T280" s="4"/>
      <c r="U280" s="61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9543</v>
      </c>
      <c r="J281" s="4" t="n">
        <v>26.35824</v>
      </c>
      <c r="K281" s="40" t="n">
        <f aca="false">H281/24</f>
        <v>0.3825</v>
      </c>
      <c r="L281" s="4" t="n">
        <v>26.99543</v>
      </c>
      <c r="M281" s="61"/>
      <c r="N281" s="70"/>
      <c r="O281" s="70"/>
      <c r="P281" s="4"/>
      <c r="Q281" s="4"/>
      <c r="R281" s="4"/>
      <c r="S281" s="4"/>
      <c r="T281" s="4"/>
      <c r="U281" s="61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9902</v>
      </c>
      <c r="J282" s="4" t="n">
        <v>26.37681</v>
      </c>
      <c r="K282" s="40" t="n">
        <f aca="false">H282/24</f>
        <v>0.382916666666667</v>
      </c>
      <c r="L282" s="4" t="n">
        <v>26.99902</v>
      </c>
      <c r="M282" s="61"/>
      <c r="N282" s="70"/>
      <c r="O282" s="70"/>
      <c r="P282" s="4"/>
      <c r="Q282" s="4"/>
      <c r="R282" s="4"/>
      <c r="S282" s="4"/>
      <c r="T282" s="4"/>
      <c r="U282" s="61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7.00253</v>
      </c>
      <c r="J283" s="4" t="n">
        <v>26.39495</v>
      </c>
      <c r="K283" s="40" t="n">
        <f aca="false">H283/24</f>
        <v>0.383333333333333</v>
      </c>
      <c r="L283" s="4" t="n">
        <v>27.00253</v>
      </c>
      <c r="M283" s="61"/>
      <c r="N283" s="70"/>
      <c r="O283" s="70"/>
      <c r="P283" s="4"/>
      <c r="Q283" s="4"/>
      <c r="R283" s="4"/>
      <c r="S283" s="4"/>
      <c r="T283" s="4"/>
      <c r="U283" s="61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7.00594</v>
      </c>
      <c r="J284" s="4" t="n">
        <v>26.41265</v>
      </c>
      <c r="K284" s="40" t="n">
        <f aca="false">H284/24</f>
        <v>0.38375</v>
      </c>
      <c r="L284" s="4" t="n">
        <v>27.00594</v>
      </c>
      <c r="M284" s="61"/>
      <c r="N284" s="70"/>
      <c r="O284" s="70"/>
      <c r="P284" s="4"/>
      <c r="Q284" s="4"/>
      <c r="R284" s="4"/>
      <c r="S284" s="4"/>
      <c r="T284" s="4"/>
      <c r="U284" s="61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7.00926</v>
      </c>
      <c r="J285" s="4" t="n">
        <v>26.42994</v>
      </c>
      <c r="K285" s="40" t="n">
        <f aca="false">H285/24</f>
        <v>0.384166666666667</v>
      </c>
      <c r="L285" s="4" t="n">
        <v>27.00926</v>
      </c>
      <c r="M285" s="61"/>
      <c r="N285" s="70"/>
      <c r="O285" s="70"/>
      <c r="P285" s="4"/>
      <c r="Q285" s="4"/>
      <c r="R285" s="4"/>
      <c r="S285" s="4"/>
      <c r="T285" s="4"/>
      <c r="U285" s="61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7.0125</v>
      </c>
      <c r="J286" s="4" t="n">
        <v>26.44683</v>
      </c>
      <c r="K286" s="40" t="n">
        <f aca="false">H286/24</f>
        <v>0.384583333333333</v>
      </c>
      <c r="L286" s="4" t="n">
        <v>27.0125</v>
      </c>
      <c r="M286" s="61"/>
      <c r="N286" s="70"/>
      <c r="O286" s="70"/>
      <c r="P286" s="4"/>
      <c r="Q286" s="4"/>
      <c r="R286" s="4"/>
      <c r="S286" s="4"/>
      <c r="T286" s="4"/>
      <c r="U286" s="61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7.01566</v>
      </c>
      <c r="J287" s="4" t="n">
        <v>26.46331</v>
      </c>
      <c r="K287" s="40" t="n">
        <f aca="false">H287/24</f>
        <v>0.385</v>
      </c>
      <c r="L287" s="4" t="n">
        <v>27.01566</v>
      </c>
      <c r="M287" s="61"/>
      <c r="N287" s="70"/>
      <c r="O287" s="70"/>
      <c r="P287" s="4"/>
      <c r="Q287" s="4"/>
      <c r="R287" s="4"/>
      <c r="S287" s="4"/>
      <c r="T287" s="4"/>
      <c r="U287" s="61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7.01874</v>
      </c>
      <c r="J288" s="4" t="n">
        <v>26.47941</v>
      </c>
      <c r="K288" s="40" t="n">
        <f aca="false">H288/24</f>
        <v>0.385416666666667</v>
      </c>
      <c r="L288" s="4" t="n">
        <v>27.01874</v>
      </c>
      <c r="M288" s="61"/>
      <c r="N288" s="70"/>
      <c r="O288" s="70"/>
      <c r="P288" s="4"/>
      <c r="Q288" s="4"/>
      <c r="R288" s="4"/>
      <c r="S288" s="4"/>
      <c r="T288" s="4"/>
      <c r="U288" s="61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7.02174</v>
      </c>
      <c r="J289" s="4" t="n">
        <v>26.49513</v>
      </c>
      <c r="K289" s="40" t="n">
        <f aca="false">H289/24</f>
        <v>0.385833333333333</v>
      </c>
      <c r="L289" s="4" t="n">
        <v>27.02174</v>
      </c>
      <c r="M289" s="61"/>
      <c r="N289" s="70"/>
      <c r="O289" s="70"/>
      <c r="P289" s="4"/>
      <c r="Q289" s="4"/>
      <c r="R289" s="4"/>
      <c r="S289" s="4"/>
      <c r="T289" s="4"/>
      <c r="U289" s="61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7.02466</v>
      </c>
      <c r="J290" s="4" t="n">
        <v>26.51047</v>
      </c>
      <c r="K290" s="40" t="n">
        <f aca="false">H290/24</f>
        <v>0.38625</v>
      </c>
      <c r="L290" s="4" t="n">
        <v>27.02466</v>
      </c>
      <c r="M290" s="61"/>
      <c r="N290" s="70"/>
      <c r="O290" s="70"/>
      <c r="P290" s="4"/>
      <c r="Q290" s="4"/>
      <c r="R290" s="4"/>
      <c r="S290" s="4"/>
      <c r="T290" s="4"/>
      <c r="U290" s="61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7.02751</v>
      </c>
      <c r="J291" s="4" t="n">
        <v>26.52546</v>
      </c>
      <c r="K291" s="40" t="n">
        <f aca="false">H291/24</f>
        <v>0.386666666666667</v>
      </c>
      <c r="L291" s="4" t="n">
        <v>27.02751</v>
      </c>
      <c r="M291" s="61"/>
      <c r="N291" s="70"/>
      <c r="O291" s="70"/>
      <c r="P291" s="4"/>
      <c r="Q291" s="4"/>
      <c r="R291" s="4"/>
      <c r="S291" s="4"/>
      <c r="T291" s="4"/>
      <c r="U291" s="61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7.03029</v>
      </c>
      <c r="J292" s="4" t="n">
        <v>26.54009</v>
      </c>
      <c r="K292" s="40" t="n">
        <f aca="false">H292/24</f>
        <v>0.387083333333333</v>
      </c>
      <c r="L292" s="4" t="n">
        <v>27.03029</v>
      </c>
      <c r="M292" s="61"/>
      <c r="N292" s="70"/>
      <c r="O292" s="70"/>
      <c r="P292" s="4"/>
      <c r="Q292" s="4"/>
      <c r="R292" s="4"/>
      <c r="S292" s="4"/>
      <c r="T292" s="4"/>
      <c r="U292" s="61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7.03299</v>
      </c>
      <c r="J293" s="4" t="n">
        <v>26.55438</v>
      </c>
      <c r="K293" s="40" t="n">
        <f aca="false">H293/24</f>
        <v>0.3875</v>
      </c>
      <c r="L293" s="4" t="n">
        <v>27.03299</v>
      </c>
      <c r="M293" s="61"/>
      <c r="N293" s="70"/>
      <c r="O293" s="70"/>
      <c r="P293" s="4"/>
      <c r="Q293" s="4"/>
      <c r="R293" s="4"/>
      <c r="S293" s="4"/>
      <c r="T293" s="4"/>
      <c r="U293" s="61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7.03563</v>
      </c>
      <c r="J294" s="4" t="n">
        <v>26.56832</v>
      </c>
      <c r="K294" s="40" t="n">
        <f aca="false">H294/24</f>
        <v>0.387916666666667</v>
      </c>
      <c r="L294" s="4" t="n">
        <v>27.03563</v>
      </c>
      <c r="M294" s="61"/>
      <c r="N294" s="70"/>
      <c r="O294" s="70"/>
      <c r="P294" s="4"/>
      <c r="Q294" s="4"/>
      <c r="R294" s="4"/>
      <c r="S294" s="4"/>
      <c r="T294" s="4"/>
      <c r="U294" s="61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7.0382</v>
      </c>
      <c r="J295" s="4" t="n">
        <v>26.58194</v>
      </c>
      <c r="K295" s="40" t="n">
        <f aca="false">H295/24</f>
        <v>0.388333333333333</v>
      </c>
      <c r="L295" s="4" t="n">
        <v>27.0382</v>
      </c>
      <c r="M295" s="61"/>
      <c r="N295" s="70"/>
      <c r="O295" s="70"/>
      <c r="P295" s="4"/>
      <c r="Q295" s="4"/>
      <c r="R295" s="4"/>
      <c r="S295" s="4"/>
      <c r="T295" s="4"/>
      <c r="U295" s="61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7.0407</v>
      </c>
      <c r="J296" s="4" t="n">
        <v>26.59524</v>
      </c>
      <c r="K296" s="40" t="n">
        <f aca="false">H296/24</f>
        <v>0.38875</v>
      </c>
      <c r="L296" s="4" t="n">
        <v>27.0407</v>
      </c>
      <c r="M296" s="61"/>
      <c r="N296" s="70"/>
      <c r="O296" s="70"/>
      <c r="P296" s="4"/>
      <c r="Q296" s="4"/>
      <c r="R296" s="4"/>
      <c r="S296" s="4"/>
      <c r="T296" s="4"/>
      <c r="U296" s="61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7.04314</v>
      </c>
      <c r="J297" s="4" t="n">
        <v>26.60822</v>
      </c>
      <c r="K297" s="40" t="n">
        <f aca="false">H297/24</f>
        <v>0.389166666666667</v>
      </c>
      <c r="L297" s="4" t="n">
        <v>27.04314</v>
      </c>
      <c r="M297" s="61"/>
      <c r="N297" s="70"/>
      <c r="O297" s="70"/>
      <c r="P297" s="4"/>
      <c r="Q297" s="4"/>
      <c r="R297" s="4"/>
      <c r="S297" s="4"/>
      <c r="T297" s="4"/>
      <c r="U297" s="61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4551</v>
      </c>
      <c r="J298" s="4" t="n">
        <v>26.62089</v>
      </c>
      <c r="K298" s="40" t="n">
        <f aca="false">H298/24</f>
        <v>0.389583333333333</v>
      </c>
      <c r="L298" s="4" t="n">
        <v>27.04551</v>
      </c>
      <c r="M298" s="61"/>
      <c r="N298" s="70"/>
      <c r="O298" s="70"/>
      <c r="P298" s="4"/>
      <c r="Q298" s="4"/>
      <c r="R298" s="4"/>
      <c r="S298" s="4"/>
      <c r="T298" s="4"/>
      <c r="U298" s="61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4783</v>
      </c>
      <c r="J299" s="4" t="n">
        <v>26.63327</v>
      </c>
      <c r="K299" s="40" t="n">
        <f aca="false">H299/24</f>
        <v>0.39</v>
      </c>
      <c r="L299" s="4" t="n">
        <v>27.04783</v>
      </c>
      <c r="M299" s="61"/>
      <c r="N299" s="70"/>
      <c r="O299" s="70"/>
      <c r="P299" s="4"/>
      <c r="Q299" s="4"/>
      <c r="R299" s="4"/>
      <c r="S299" s="4"/>
      <c r="T299" s="4"/>
      <c r="U299" s="61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5009</v>
      </c>
      <c r="J300" s="4" t="n">
        <v>26.64535</v>
      </c>
      <c r="K300" s="40" t="n">
        <f aca="false">H300/24</f>
        <v>0.390416666666667</v>
      </c>
      <c r="L300" s="4" t="n">
        <v>27.05009</v>
      </c>
      <c r="M300" s="61"/>
      <c r="N300" s="70"/>
      <c r="O300" s="70"/>
      <c r="P300" s="4"/>
      <c r="Q300" s="4"/>
      <c r="R300" s="4"/>
      <c r="S300" s="4"/>
      <c r="T300" s="4"/>
      <c r="U300" s="61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5229</v>
      </c>
      <c r="J301" s="4" t="n">
        <v>26.65714</v>
      </c>
      <c r="K301" s="40" t="n">
        <f aca="false">H301/24</f>
        <v>0.390833333333333</v>
      </c>
      <c r="L301" s="4" t="n">
        <v>27.05229</v>
      </c>
      <c r="M301" s="61"/>
      <c r="N301" s="70"/>
      <c r="O301" s="70"/>
      <c r="P301" s="4"/>
      <c r="Q301" s="4"/>
      <c r="R301" s="4"/>
      <c r="S301" s="4"/>
      <c r="T301" s="4"/>
      <c r="U301" s="61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5443</v>
      </c>
      <c r="J302" s="4" t="n">
        <v>26.66866</v>
      </c>
      <c r="K302" s="40" t="n">
        <f aca="false">H302/24</f>
        <v>0.39125</v>
      </c>
      <c r="L302" s="4" t="n">
        <v>27.05443</v>
      </c>
      <c r="M302" s="61"/>
      <c r="N302" s="70"/>
      <c r="O302" s="70"/>
      <c r="P302" s="4"/>
      <c r="Q302" s="4"/>
      <c r="R302" s="4"/>
      <c r="S302" s="4"/>
      <c r="T302" s="4"/>
      <c r="U302" s="61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5652</v>
      </c>
      <c r="J303" s="4" t="n">
        <v>26.6799</v>
      </c>
      <c r="K303" s="40" t="n">
        <f aca="false">H303/24</f>
        <v>0.391666666666667</v>
      </c>
      <c r="L303" s="4" t="n">
        <v>27.05652</v>
      </c>
      <c r="M303" s="61"/>
      <c r="N303" s="70"/>
      <c r="O303" s="70"/>
      <c r="P303" s="4"/>
      <c r="Q303" s="4"/>
      <c r="R303" s="4"/>
      <c r="S303" s="4"/>
      <c r="T303" s="4"/>
      <c r="U303" s="61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5855</v>
      </c>
      <c r="J304" s="4" t="n">
        <v>26.69087</v>
      </c>
      <c r="K304" s="40" t="n">
        <f aca="false">H304/24</f>
        <v>0.392083333333333</v>
      </c>
      <c r="L304" s="4" t="n">
        <v>27.05855</v>
      </c>
      <c r="M304" s="61"/>
      <c r="N304" s="70"/>
      <c r="O304" s="70"/>
      <c r="P304" s="4"/>
      <c r="Q304" s="4"/>
      <c r="R304" s="4"/>
      <c r="S304" s="4"/>
      <c r="T304" s="4"/>
      <c r="U304" s="61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6054</v>
      </c>
      <c r="J305" s="4" t="n">
        <v>26.70159</v>
      </c>
      <c r="K305" s="40" t="n">
        <f aca="false">H305/24</f>
        <v>0.3925</v>
      </c>
      <c r="L305" s="4" t="n">
        <v>27.06054</v>
      </c>
      <c r="M305" s="61"/>
      <c r="N305" s="70"/>
      <c r="O305" s="70"/>
      <c r="P305" s="4"/>
      <c r="Q305" s="4"/>
      <c r="R305" s="4"/>
      <c r="S305" s="4"/>
      <c r="T305" s="4"/>
      <c r="U305" s="61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6247</v>
      </c>
      <c r="J306" s="4" t="n">
        <v>26.71205</v>
      </c>
      <c r="K306" s="40" t="n">
        <f aca="false">H306/24</f>
        <v>0.392916666666667</v>
      </c>
      <c r="L306" s="4" t="n">
        <v>27.06247</v>
      </c>
      <c r="M306" s="61"/>
      <c r="N306" s="70"/>
      <c r="O306" s="70"/>
      <c r="P306" s="4"/>
      <c r="Q306" s="4"/>
      <c r="R306" s="4"/>
      <c r="S306" s="4"/>
      <c r="T306" s="4"/>
      <c r="U306" s="61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6435</v>
      </c>
      <c r="J307" s="4" t="n">
        <v>26.72226</v>
      </c>
      <c r="K307" s="40" t="n">
        <f aca="false">H307/24</f>
        <v>0.393333333333333</v>
      </c>
      <c r="L307" s="4" t="n">
        <v>27.06435</v>
      </c>
      <c r="M307" s="61"/>
      <c r="N307" s="70"/>
      <c r="O307" s="70"/>
      <c r="P307" s="4"/>
      <c r="Q307" s="4"/>
      <c r="R307" s="4"/>
      <c r="S307" s="4"/>
      <c r="T307" s="4"/>
      <c r="U307" s="61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6619</v>
      </c>
      <c r="J308" s="4" t="n">
        <v>26.73223</v>
      </c>
      <c r="K308" s="40" t="n">
        <f aca="false">H308/24</f>
        <v>0.39375</v>
      </c>
      <c r="L308" s="4" t="n">
        <v>27.06619</v>
      </c>
      <c r="M308" s="61"/>
      <c r="N308" s="70"/>
      <c r="O308" s="70"/>
      <c r="P308" s="4"/>
      <c r="Q308" s="4"/>
      <c r="R308" s="4"/>
      <c r="S308" s="4"/>
      <c r="T308" s="4"/>
      <c r="U308" s="61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6798</v>
      </c>
      <c r="J309" s="4" t="n">
        <v>26.74196</v>
      </c>
      <c r="K309" s="40" t="n">
        <f aca="false">H309/24</f>
        <v>0.394166666666667</v>
      </c>
      <c r="L309" s="4" t="n">
        <v>27.06798</v>
      </c>
      <c r="M309" s="61"/>
      <c r="N309" s="70"/>
      <c r="O309" s="70"/>
      <c r="P309" s="4"/>
      <c r="Q309" s="4"/>
      <c r="R309" s="4"/>
      <c r="S309" s="4"/>
      <c r="T309" s="4"/>
      <c r="U309" s="61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6972</v>
      </c>
      <c r="J310" s="4" t="n">
        <v>26.75146</v>
      </c>
      <c r="K310" s="40" t="n">
        <f aca="false">H310/24</f>
        <v>0.394583333333333</v>
      </c>
      <c r="L310" s="4" t="n">
        <v>27.06972</v>
      </c>
      <c r="M310" s="61"/>
      <c r="N310" s="70"/>
      <c r="O310" s="70"/>
      <c r="P310" s="4"/>
      <c r="Q310" s="4"/>
      <c r="R310" s="4"/>
      <c r="S310" s="4"/>
      <c r="T310" s="4"/>
      <c r="U310" s="61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7142</v>
      </c>
      <c r="J311" s="4" t="n">
        <v>26.76073</v>
      </c>
      <c r="K311" s="40" t="n">
        <f aca="false">H311/24</f>
        <v>0.395</v>
      </c>
      <c r="L311" s="4" t="n">
        <v>27.07142</v>
      </c>
      <c r="M311" s="61"/>
      <c r="N311" s="70"/>
      <c r="O311" s="70"/>
      <c r="P311" s="4"/>
      <c r="Q311" s="4"/>
      <c r="R311" s="4"/>
      <c r="S311" s="4"/>
      <c r="T311" s="4"/>
      <c r="U311" s="61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7307</v>
      </c>
      <c r="J312" s="4" t="n">
        <v>26.76979</v>
      </c>
      <c r="K312" s="40" t="n">
        <f aca="false">H312/24</f>
        <v>0.395416666666667</v>
      </c>
      <c r="L312" s="4" t="n">
        <v>27.07307</v>
      </c>
      <c r="M312" s="61"/>
      <c r="N312" s="70"/>
      <c r="O312" s="70"/>
      <c r="P312" s="4"/>
      <c r="Q312" s="4"/>
      <c r="R312" s="4"/>
      <c r="S312" s="4"/>
      <c r="T312" s="4"/>
      <c r="U312" s="61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7468</v>
      </c>
      <c r="J313" s="4" t="n">
        <v>26.77862</v>
      </c>
      <c r="K313" s="40" t="n">
        <f aca="false">H313/24</f>
        <v>0.395833333333333</v>
      </c>
      <c r="L313" s="4" t="n">
        <v>27.07468</v>
      </c>
      <c r="M313" s="61"/>
      <c r="N313" s="70"/>
      <c r="O313" s="70"/>
      <c r="P313" s="4"/>
      <c r="Q313" s="4"/>
      <c r="R313" s="4"/>
      <c r="S313" s="4"/>
      <c r="T313" s="4"/>
      <c r="U313" s="61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7625</v>
      </c>
      <c r="J314" s="4" t="n">
        <v>26.78725</v>
      </c>
      <c r="K314" s="40" t="n">
        <f aca="false">H314/24</f>
        <v>0.39625</v>
      </c>
      <c r="L314" s="4" t="n">
        <v>27.07625</v>
      </c>
      <c r="M314" s="61"/>
      <c r="N314" s="70"/>
      <c r="O314" s="70"/>
      <c r="P314" s="4"/>
      <c r="Q314" s="4"/>
      <c r="R314" s="4"/>
      <c r="S314" s="4"/>
      <c r="T314" s="4"/>
      <c r="U314" s="61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7779</v>
      </c>
      <c r="J315" s="4" t="n">
        <v>26.79567</v>
      </c>
      <c r="K315" s="40" t="n">
        <f aca="false">H315/24</f>
        <v>0.396666666666667</v>
      </c>
      <c r="L315" s="4" t="n">
        <v>27.07779</v>
      </c>
      <c r="M315" s="61"/>
      <c r="N315" s="70"/>
      <c r="O315" s="70"/>
      <c r="P315" s="4"/>
      <c r="Q315" s="4"/>
      <c r="R315" s="4"/>
      <c r="S315" s="4"/>
      <c r="T315" s="4"/>
      <c r="U315" s="61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7928</v>
      </c>
      <c r="J316" s="4" t="n">
        <v>26.80389</v>
      </c>
      <c r="K316" s="40" t="n">
        <f aca="false">H316/24</f>
        <v>0.397083333333333</v>
      </c>
      <c r="L316" s="4" t="n">
        <v>27.07928</v>
      </c>
      <c r="M316" s="61"/>
      <c r="N316" s="70"/>
      <c r="O316" s="70"/>
      <c r="P316" s="4"/>
      <c r="Q316" s="4"/>
      <c r="R316" s="4"/>
      <c r="S316" s="4"/>
      <c r="T316" s="4"/>
      <c r="U316" s="61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8073</v>
      </c>
      <c r="J317" s="4" t="n">
        <v>26.81192</v>
      </c>
      <c r="K317" s="40" t="n">
        <f aca="false">H317/24</f>
        <v>0.3975</v>
      </c>
      <c r="L317" s="4" t="n">
        <v>27.08073</v>
      </c>
      <c r="M317" s="61"/>
      <c r="N317" s="70"/>
      <c r="O317" s="70"/>
      <c r="P317" s="4"/>
      <c r="Q317" s="4"/>
      <c r="R317" s="4"/>
      <c r="S317" s="4"/>
      <c r="T317" s="4"/>
      <c r="U317" s="61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8215</v>
      </c>
      <c r="J318" s="4" t="n">
        <v>26.81975</v>
      </c>
      <c r="K318" s="40" t="n">
        <f aca="false">H318/24</f>
        <v>0.397916666666667</v>
      </c>
      <c r="L318" s="4" t="n">
        <v>27.08215</v>
      </c>
      <c r="M318" s="61"/>
      <c r="N318" s="70"/>
      <c r="O318" s="70"/>
      <c r="P318" s="4"/>
      <c r="Q318" s="4"/>
      <c r="R318" s="4"/>
      <c r="S318" s="4"/>
      <c r="T318" s="4"/>
      <c r="U318" s="61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8353</v>
      </c>
      <c r="J319" s="4" t="n">
        <v>26.8274</v>
      </c>
      <c r="K319" s="40" t="n">
        <f aca="false">H319/24</f>
        <v>0.398333333333333</v>
      </c>
      <c r="L319" s="4" t="n">
        <v>27.08353</v>
      </c>
      <c r="M319" s="61"/>
      <c r="N319" s="70"/>
      <c r="O319" s="70"/>
      <c r="P319" s="4"/>
      <c r="Q319" s="4"/>
      <c r="R319" s="4"/>
      <c r="S319" s="4"/>
      <c r="T319" s="4"/>
      <c r="U319" s="61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8487</v>
      </c>
      <c r="J320" s="4" t="n">
        <v>26.83486</v>
      </c>
      <c r="K320" s="40" t="n">
        <f aca="false">H320/24</f>
        <v>0.39875</v>
      </c>
      <c r="L320" s="4" t="n">
        <v>27.08487</v>
      </c>
      <c r="M320" s="61"/>
      <c r="N320" s="70"/>
      <c r="O320" s="70"/>
      <c r="P320" s="4"/>
      <c r="Q320" s="4"/>
      <c r="R320" s="4"/>
      <c r="S320" s="4"/>
      <c r="T320" s="4"/>
      <c r="U320" s="61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8618</v>
      </c>
      <c r="J321" s="4" t="n">
        <v>26.84214</v>
      </c>
      <c r="K321" s="40" t="n">
        <f aca="false">H321/24</f>
        <v>0.399166666666667</v>
      </c>
      <c r="L321" s="4" t="n">
        <v>27.08618</v>
      </c>
      <c r="M321" s="61"/>
      <c r="N321" s="70"/>
      <c r="O321" s="70"/>
      <c r="P321" s="4"/>
      <c r="Q321" s="4"/>
      <c r="R321" s="4"/>
      <c r="S321" s="4"/>
      <c r="T321" s="4"/>
      <c r="U321" s="61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8746</v>
      </c>
      <c r="J322" s="4" t="n">
        <v>26.84926</v>
      </c>
      <c r="K322" s="40" t="n">
        <f aca="false">H322/24</f>
        <v>0.399583333333333</v>
      </c>
      <c r="L322" s="4" t="n">
        <v>27.08746</v>
      </c>
      <c r="M322" s="61"/>
      <c r="N322" s="70"/>
      <c r="O322" s="70"/>
      <c r="P322" s="4"/>
      <c r="Q322" s="4"/>
      <c r="R322" s="4"/>
      <c r="S322" s="4"/>
      <c r="T322" s="4"/>
      <c r="U322" s="61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887</v>
      </c>
      <c r="J323" s="4" t="n">
        <v>26.8562</v>
      </c>
      <c r="K323" s="40" t="n">
        <f aca="false">H323/24</f>
        <v>0.4</v>
      </c>
      <c r="L323" s="4" t="n">
        <v>27.0887</v>
      </c>
      <c r="M323" s="61"/>
      <c r="N323" s="70"/>
      <c r="O323" s="70"/>
      <c r="P323" s="4"/>
      <c r="Q323" s="4"/>
      <c r="R323" s="4"/>
      <c r="S323" s="4"/>
      <c r="T323" s="4"/>
      <c r="U323" s="61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8991</v>
      </c>
      <c r="J324" s="4" t="n">
        <v>26.86297</v>
      </c>
      <c r="K324" s="40" t="n">
        <f aca="false">H324/24</f>
        <v>0.400416666666667</v>
      </c>
      <c r="L324" s="4" t="n">
        <v>27.08991</v>
      </c>
      <c r="M324" s="61"/>
      <c r="N324" s="70"/>
      <c r="O324" s="70"/>
      <c r="P324" s="4"/>
      <c r="Q324" s="4"/>
      <c r="R324" s="4"/>
      <c r="S324" s="4"/>
      <c r="T324" s="4"/>
      <c r="U324" s="61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9108</v>
      </c>
      <c r="J325" s="4" t="n">
        <v>26.86958</v>
      </c>
      <c r="K325" s="40" t="n">
        <f aca="false">H325/24</f>
        <v>0.400833333333333</v>
      </c>
      <c r="L325" s="4" t="n">
        <v>27.09108</v>
      </c>
      <c r="M325" s="61"/>
      <c r="N325" s="70"/>
      <c r="O325" s="70"/>
      <c r="P325" s="4"/>
      <c r="Q325" s="4"/>
      <c r="R325" s="4"/>
      <c r="S325" s="4"/>
      <c r="T325" s="4"/>
      <c r="U325" s="61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9217</v>
      </c>
      <c r="J326" s="4" t="n">
        <v>26.87604</v>
      </c>
      <c r="K326" s="40" t="n">
        <f aca="false">H326/24</f>
        <v>0.40125</v>
      </c>
      <c r="L326" s="4" t="n">
        <v>27.09217</v>
      </c>
      <c r="M326" s="61"/>
      <c r="N326" s="70"/>
      <c r="O326" s="70"/>
      <c r="P326" s="4"/>
      <c r="Q326" s="4"/>
      <c r="R326" s="4"/>
      <c r="S326" s="4"/>
      <c r="T326" s="4"/>
      <c r="U326" s="61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9309</v>
      </c>
      <c r="J327" s="4" t="n">
        <v>26.88233</v>
      </c>
      <c r="K327" s="40" t="n">
        <f aca="false">H327/24</f>
        <v>0.401666666666667</v>
      </c>
      <c r="L327" s="4" t="n">
        <v>27.09309</v>
      </c>
      <c r="M327" s="61"/>
      <c r="N327" s="70"/>
      <c r="O327" s="70"/>
      <c r="P327" s="4"/>
      <c r="Q327" s="4"/>
      <c r="R327" s="4"/>
      <c r="S327" s="4"/>
      <c r="T327" s="4"/>
      <c r="U327" s="61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9352</v>
      </c>
      <c r="J328" s="4" t="n">
        <v>26.88846</v>
      </c>
      <c r="K328" s="40" t="n">
        <f aca="false">H328/24</f>
        <v>0.402083333333333</v>
      </c>
      <c r="L328" s="4" t="n">
        <v>27.09352</v>
      </c>
      <c r="M328" s="61"/>
      <c r="N328" s="70"/>
      <c r="O328" s="70"/>
      <c r="P328" s="4"/>
      <c r="Q328" s="4"/>
      <c r="R328" s="4"/>
      <c r="S328" s="4"/>
      <c r="T328" s="4"/>
      <c r="U328" s="61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9265</v>
      </c>
      <c r="J329" s="4" t="n">
        <v>26.89441</v>
      </c>
      <c r="K329" s="40" t="n">
        <f aca="false">H329/24</f>
        <v>0.4025</v>
      </c>
      <c r="L329" s="4" t="n">
        <v>27.09265</v>
      </c>
      <c r="M329" s="61"/>
      <c r="N329" s="70"/>
      <c r="O329" s="70"/>
      <c r="P329" s="4"/>
      <c r="Q329" s="4"/>
      <c r="R329" s="4"/>
      <c r="S329" s="4"/>
      <c r="T329" s="4"/>
      <c r="U329" s="61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8854</v>
      </c>
      <c r="J330" s="4" t="n">
        <v>26.90011</v>
      </c>
      <c r="K330" s="40" t="n">
        <f aca="false">H330/24</f>
        <v>0.402916666666667</v>
      </c>
      <c r="L330" s="4" t="n">
        <v>27.08854</v>
      </c>
      <c r="M330" s="61"/>
      <c r="N330" s="70"/>
      <c r="O330" s="70"/>
      <c r="P330" s="4"/>
      <c r="Q330" s="4"/>
      <c r="R330" s="4"/>
      <c r="S330" s="4"/>
      <c r="T330" s="4"/>
      <c r="U330" s="61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7697</v>
      </c>
      <c r="J331" s="4" t="n">
        <v>26.90542</v>
      </c>
      <c r="K331" s="40" t="n">
        <f aca="false">H331/24</f>
        <v>0.403333333333333</v>
      </c>
      <c r="L331" s="4" t="n">
        <v>27.07697</v>
      </c>
      <c r="M331" s="61"/>
      <c r="N331" s="70"/>
      <c r="O331" s="70"/>
      <c r="P331" s="4"/>
      <c r="Q331" s="4"/>
      <c r="R331" s="4"/>
      <c r="S331" s="4"/>
      <c r="T331" s="4"/>
      <c r="U331" s="61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4978</v>
      </c>
      <c r="J332" s="4" t="n">
        <v>26.91001</v>
      </c>
      <c r="K332" s="40" t="n">
        <f aca="false">H332/24</f>
        <v>0.40375</v>
      </c>
      <c r="L332" s="4" t="n">
        <v>27.04978</v>
      </c>
      <c r="M332" s="61"/>
      <c r="N332" s="70"/>
      <c r="O332" s="70"/>
      <c r="P332" s="4"/>
      <c r="Q332" s="4"/>
      <c r="R332" s="4"/>
      <c r="S332" s="4"/>
      <c r="T332" s="4"/>
      <c r="U332" s="61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9268</v>
      </c>
      <c r="J333" s="4" t="n">
        <v>26.91324</v>
      </c>
      <c r="K333" s="40" t="n">
        <f aca="false">H333/24</f>
        <v>0.404166666666667</v>
      </c>
      <c r="L333" s="4" t="n">
        <v>26.99268</v>
      </c>
      <c r="M333" s="61"/>
      <c r="N333" s="70"/>
      <c r="O333" s="70"/>
      <c r="P333" s="4"/>
      <c r="Q333" s="4"/>
      <c r="R333" s="4"/>
      <c r="S333" s="4"/>
      <c r="T333" s="4"/>
      <c r="U333" s="61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8329</v>
      </c>
      <c r="J334" s="4" t="n">
        <v>26.91396</v>
      </c>
      <c r="K334" s="40" t="n">
        <f aca="false">H334/24</f>
        <v>0.404583333333333</v>
      </c>
      <c r="L334" s="4" t="n">
        <v>26.88329</v>
      </c>
      <c r="M334" s="61"/>
      <c r="N334" s="70"/>
      <c r="O334" s="70"/>
      <c r="P334" s="4"/>
      <c r="Q334" s="4"/>
      <c r="R334" s="4"/>
      <c r="S334" s="4"/>
      <c r="T334" s="4"/>
      <c r="U334" s="61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042</v>
      </c>
      <c r="J335" s="4" t="n">
        <v>26.91027</v>
      </c>
      <c r="K335" s="40" t="n">
        <f aca="false">H335/24</f>
        <v>0.405</v>
      </c>
      <c r="L335" s="4" t="n">
        <v>26.69042</v>
      </c>
      <c r="M335" s="61"/>
      <c r="N335" s="70"/>
      <c r="O335" s="70"/>
      <c r="P335" s="4"/>
      <c r="Q335" s="4"/>
      <c r="R335" s="4"/>
      <c r="S335" s="4"/>
      <c r="T335" s="4"/>
      <c r="U335" s="61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7604</v>
      </c>
      <c r="J336" s="4" t="n">
        <v>26.89931</v>
      </c>
      <c r="K336" s="40" t="n">
        <f aca="false">H336/24</f>
        <v>0.405416666666667</v>
      </c>
      <c r="L336" s="4" t="n">
        <v>26.37604</v>
      </c>
      <c r="M336" s="61"/>
      <c r="N336" s="70"/>
      <c r="O336" s="70"/>
      <c r="P336" s="4"/>
      <c r="Q336" s="4"/>
      <c r="R336" s="4"/>
      <c r="S336" s="4"/>
      <c r="T336" s="4"/>
      <c r="U336" s="61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0078</v>
      </c>
      <c r="J337" s="4" t="n">
        <v>26.8772</v>
      </c>
      <c r="K337" s="40" t="n">
        <f aca="false">H337/24</f>
        <v>0.405833333333333</v>
      </c>
      <c r="L337" s="4" t="n">
        <v>25.90078</v>
      </c>
      <c r="M337" s="61"/>
      <c r="N337" s="70"/>
      <c r="O337" s="70"/>
      <c r="P337" s="4"/>
      <c r="Q337" s="4"/>
      <c r="R337" s="4"/>
      <c r="S337" s="4"/>
      <c r="T337" s="4"/>
      <c r="U337" s="61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3269</v>
      </c>
      <c r="J338" s="4" t="n">
        <v>26.83911</v>
      </c>
      <c r="K338" s="40" t="n">
        <f aca="false">H338/24</f>
        <v>0.40625</v>
      </c>
      <c r="L338" s="4" t="n">
        <v>25.23269</v>
      </c>
      <c r="M338" s="61"/>
      <c r="N338" s="70"/>
      <c r="O338" s="70"/>
      <c r="P338" s="4"/>
      <c r="Q338" s="4"/>
      <c r="R338" s="4"/>
      <c r="S338" s="4"/>
      <c r="T338" s="4"/>
      <c r="U338" s="61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72</v>
      </c>
      <c r="J339" s="4" t="n">
        <v>26.7797</v>
      </c>
      <c r="K339" s="40" t="n">
        <f aca="false">H339/24</f>
        <v>0.406666666666667</v>
      </c>
      <c r="L339" s="4" t="n">
        <v>24.3572</v>
      </c>
      <c r="M339" s="61"/>
      <c r="N339" s="70"/>
      <c r="O339" s="70"/>
      <c r="P339" s="4"/>
      <c r="Q339" s="4"/>
      <c r="R339" s="4"/>
      <c r="S339" s="4"/>
      <c r="T339" s="4"/>
      <c r="U339" s="61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8492</v>
      </c>
      <c r="J340" s="4" t="n">
        <v>26.69372</v>
      </c>
      <c r="K340" s="40" t="n">
        <f aca="false">H340/24</f>
        <v>0.407083333333333</v>
      </c>
      <c r="L340" s="4" t="n">
        <v>23.28492</v>
      </c>
      <c r="M340" s="61"/>
      <c r="N340" s="70"/>
      <c r="O340" s="70"/>
      <c r="P340" s="4"/>
      <c r="Q340" s="4"/>
      <c r="R340" s="4"/>
      <c r="S340" s="4"/>
      <c r="T340" s="4"/>
      <c r="U340" s="61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5403</v>
      </c>
      <c r="J341" s="4" t="n">
        <v>26.57677</v>
      </c>
      <c r="K341" s="40" t="n">
        <f aca="false">H341/24</f>
        <v>0.4075</v>
      </c>
      <c r="L341" s="4" t="n">
        <v>22.05403</v>
      </c>
      <c r="M341" s="61"/>
      <c r="N341" s="70"/>
      <c r="O341" s="70"/>
      <c r="P341" s="4"/>
      <c r="Q341" s="4"/>
      <c r="R341" s="4"/>
      <c r="S341" s="4"/>
      <c r="T341" s="4"/>
      <c r="U341" s="61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2553</v>
      </c>
      <c r="J342" s="4" t="n">
        <v>26.42602</v>
      </c>
      <c r="K342" s="40" t="n">
        <f aca="false">H342/24</f>
        <v>0.407916666666667</v>
      </c>
      <c r="L342" s="4" t="n">
        <v>20.72553</v>
      </c>
      <c r="M342" s="61"/>
      <c r="N342" s="70"/>
      <c r="O342" s="70"/>
      <c r="P342" s="4"/>
      <c r="Q342" s="4"/>
      <c r="R342" s="4"/>
      <c r="S342" s="4"/>
      <c r="T342" s="4"/>
      <c r="U342" s="61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37265</v>
      </c>
      <c r="J343" s="4" t="n">
        <v>26.2407</v>
      </c>
      <c r="K343" s="40" t="n">
        <f aca="false">H343/24</f>
        <v>0.408333333333333</v>
      </c>
      <c r="L343" s="4" t="n">
        <v>19.37265</v>
      </c>
      <c r="M343" s="61"/>
      <c r="N343" s="70"/>
      <c r="O343" s="70"/>
      <c r="P343" s="4"/>
      <c r="Q343" s="4"/>
      <c r="R343" s="4"/>
      <c r="S343" s="4"/>
      <c r="T343" s="4"/>
      <c r="U343" s="61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06756</v>
      </c>
      <c r="J344" s="4" t="n">
        <v>26.02213</v>
      </c>
      <c r="K344" s="40" t="n">
        <f aca="false">H344/24</f>
        <v>0.40875</v>
      </c>
      <c r="L344" s="4" t="n">
        <v>18.06756</v>
      </c>
      <c r="M344" s="61"/>
      <c r="N344" s="70"/>
      <c r="O344" s="70"/>
      <c r="P344" s="4"/>
      <c r="Q344" s="4"/>
      <c r="R344" s="4"/>
      <c r="S344" s="4"/>
      <c r="T344" s="4"/>
      <c r="U344" s="61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86954</v>
      </c>
      <c r="J345" s="4" t="n">
        <v>25.77355</v>
      </c>
      <c r="K345" s="40" t="n">
        <f aca="false">H345/24</f>
        <v>0.409166666666667</v>
      </c>
      <c r="L345" s="4" t="n">
        <v>16.86954</v>
      </c>
      <c r="M345" s="61"/>
      <c r="N345" s="70"/>
      <c r="O345" s="70"/>
      <c r="P345" s="4"/>
      <c r="Q345" s="4"/>
      <c r="R345" s="4"/>
      <c r="S345" s="4"/>
      <c r="T345" s="4"/>
      <c r="U345" s="61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1786</v>
      </c>
      <c r="J346" s="4" t="n">
        <v>25.4995</v>
      </c>
      <c r="K346" s="40" t="n">
        <f aca="false">H346/24</f>
        <v>0.409583333333333</v>
      </c>
      <c r="L346" s="4" t="n">
        <v>15.81786</v>
      </c>
      <c r="M346" s="61"/>
      <c r="N346" s="70"/>
      <c r="O346" s="70"/>
      <c r="P346" s="4"/>
      <c r="Q346" s="4"/>
      <c r="R346" s="4"/>
      <c r="S346" s="4"/>
      <c r="T346" s="4"/>
      <c r="U346" s="61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2997</v>
      </c>
      <c r="J347" s="4" t="n">
        <v>25.20523</v>
      </c>
      <c r="K347" s="40" t="n">
        <f aca="false">H347/24</f>
        <v>0.41</v>
      </c>
      <c r="L347" s="4" t="n">
        <v>14.92997</v>
      </c>
      <c r="M347" s="61"/>
      <c r="N347" s="70"/>
      <c r="O347" s="70"/>
      <c r="P347" s="4"/>
      <c r="Q347" s="4"/>
      <c r="R347" s="4"/>
      <c r="S347" s="4"/>
      <c r="T347" s="4"/>
      <c r="U347" s="61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0457</v>
      </c>
      <c r="J348" s="4" t="n">
        <v>24.89607</v>
      </c>
      <c r="K348" s="40" t="n">
        <f aca="false">H348/24</f>
        <v>0.410416666666667</v>
      </c>
      <c r="L348" s="4" t="n">
        <v>14.20457</v>
      </c>
      <c r="M348" s="61"/>
      <c r="N348" s="70"/>
      <c r="O348" s="70"/>
      <c r="P348" s="4"/>
      <c r="Q348" s="4"/>
      <c r="R348" s="4"/>
      <c r="S348" s="4"/>
      <c r="T348" s="4"/>
      <c r="U348" s="61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2696</v>
      </c>
      <c r="J349" s="4" t="n">
        <v>24.57696</v>
      </c>
      <c r="K349" s="40" t="n">
        <f aca="false">H349/24</f>
        <v>0.410833333333333</v>
      </c>
      <c r="L349" s="4" t="n">
        <v>13.62696</v>
      </c>
      <c r="M349" s="61"/>
      <c r="N349" s="70"/>
      <c r="O349" s="70"/>
      <c r="P349" s="4"/>
      <c r="Q349" s="4"/>
      <c r="R349" s="4"/>
      <c r="S349" s="4"/>
      <c r="T349" s="4"/>
      <c r="U349" s="61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17515</v>
      </c>
      <c r="J350" s="4" t="n">
        <v>24.25216</v>
      </c>
      <c r="K350" s="40" t="n">
        <f aca="false">H350/24</f>
        <v>0.41125</v>
      </c>
      <c r="L350" s="4" t="n">
        <v>13.17515</v>
      </c>
      <c r="M350" s="61"/>
      <c r="N350" s="70"/>
      <c r="O350" s="70"/>
      <c r="P350" s="4"/>
      <c r="Q350" s="4"/>
      <c r="R350" s="4"/>
      <c r="S350" s="4"/>
      <c r="T350" s="4"/>
      <c r="U350" s="61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2483</v>
      </c>
      <c r="J351" s="4" t="n">
        <v>23.92515</v>
      </c>
      <c r="K351" s="40" t="n">
        <f aca="false">H351/24</f>
        <v>0.411666666666667</v>
      </c>
      <c r="L351" s="4" t="n">
        <v>12.82483</v>
      </c>
      <c r="M351" s="61"/>
      <c r="N351" s="70"/>
      <c r="O351" s="70"/>
      <c r="P351" s="4"/>
      <c r="Q351" s="4"/>
      <c r="R351" s="4"/>
      <c r="S351" s="4"/>
      <c r="T351" s="4"/>
      <c r="U351" s="61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55291</v>
      </c>
      <c r="J352" s="4" t="n">
        <v>23.5986</v>
      </c>
      <c r="K352" s="40" t="n">
        <f aca="false">H352/24</f>
        <v>0.412083333333333</v>
      </c>
      <c r="L352" s="4" t="n">
        <v>12.55291</v>
      </c>
      <c r="M352" s="61"/>
      <c r="N352" s="70"/>
      <c r="O352" s="70"/>
      <c r="P352" s="4"/>
      <c r="Q352" s="4"/>
      <c r="R352" s="4"/>
      <c r="S352" s="4"/>
      <c r="T352" s="4"/>
      <c r="U352" s="61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33944</v>
      </c>
      <c r="J353" s="4" t="n">
        <v>23.27449</v>
      </c>
      <c r="K353" s="40" t="n">
        <f aca="false">H353/24</f>
        <v>0.4125</v>
      </c>
      <c r="L353" s="4" t="n">
        <v>12.33944</v>
      </c>
      <c r="M353" s="61"/>
      <c r="N353" s="70"/>
      <c r="O353" s="70"/>
      <c r="P353" s="4"/>
      <c r="Q353" s="4"/>
      <c r="R353" s="4"/>
      <c r="S353" s="4"/>
      <c r="T353" s="4"/>
      <c r="U353" s="61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16834</v>
      </c>
      <c r="J354" s="4" t="n">
        <v>22.95421</v>
      </c>
      <c r="K354" s="40" t="n">
        <f aca="false">H354/24</f>
        <v>0.412916666666667</v>
      </c>
      <c r="L354" s="4" t="n">
        <v>12.16834</v>
      </c>
      <c r="M354" s="61"/>
      <c r="N354" s="70"/>
      <c r="O354" s="70"/>
      <c r="P354" s="4"/>
      <c r="Q354" s="4"/>
      <c r="R354" s="4"/>
      <c r="S354" s="4"/>
      <c r="T354" s="4"/>
      <c r="U354" s="61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02731</v>
      </c>
      <c r="J355" s="4" t="n">
        <v>22.6387</v>
      </c>
      <c r="K355" s="40" t="n">
        <f aca="false">H355/24</f>
        <v>0.413333333333333</v>
      </c>
      <c r="L355" s="4" t="n">
        <v>12.02731</v>
      </c>
      <c r="M355" s="61"/>
      <c r="N355" s="70"/>
      <c r="O355" s="70"/>
      <c r="P355" s="4"/>
      <c r="Q355" s="4"/>
      <c r="R355" s="4"/>
      <c r="S355" s="4"/>
      <c r="T355" s="4"/>
      <c r="U355" s="61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1.90731</v>
      </c>
      <c r="J356" s="4" t="n">
        <v>22.32857</v>
      </c>
      <c r="K356" s="40" t="n">
        <f aca="false">H356/24</f>
        <v>0.41375</v>
      </c>
      <c r="L356" s="4" t="n">
        <v>11.90731</v>
      </c>
      <c r="M356" s="61"/>
      <c r="N356" s="70"/>
      <c r="O356" s="70"/>
      <c r="P356" s="4"/>
      <c r="Q356" s="4"/>
      <c r="R356" s="4"/>
      <c r="S356" s="4"/>
      <c r="T356" s="4"/>
      <c r="U356" s="61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80194</v>
      </c>
      <c r="J357" s="4" t="n">
        <v>22.02417</v>
      </c>
      <c r="K357" s="40" t="n">
        <f aca="false">H357/24</f>
        <v>0.414166666666667</v>
      </c>
      <c r="L357" s="4" t="n">
        <v>11.80194</v>
      </c>
      <c r="M357" s="61"/>
      <c r="N357" s="70"/>
      <c r="O357" s="70"/>
      <c r="P357" s="4"/>
      <c r="Q357" s="4"/>
      <c r="R357" s="4"/>
      <c r="S357" s="4"/>
      <c r="T357" s="4"/>
      <c r="U357" s="61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70679</v>
      </c>
      <c r="J358" s="4" t="n">
        <v>21.72571</v>
      </c>
      <c r="K358" s="40" t="n">
        <f aca="false">H358/24</f>
        <v>0.414583333333333</v>
      </c>
      <c r="L358" s="4" t="n">
        <v>11.70679</v>
      </c>
      <c r="M358" s="61"/>
      <c r="N358" s="70"/>
      <c r="O358" s="70"/>
      <c r="P358" s="4"/>
      <c r="Q358" s="4"/>
      <c r="R358" s="4"/>
      <c r="S358" s="4"/>
      <c r="T358" s="4"/>
      <c r="U358" s="61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61888</v>
      </c>
      <c r="J359" s="4" t="n">
        <v>21.43326</v>
      </c>
      <c r="K359" s="40" t="n">
        <f aca="false">H359/24</f>
        <v>0.415</v>
      </c>
      <c r="L359" s="4" t="n">
        <v>11.61888</v>
      </c>
      <c r="M359" s="61"/>
      <c r="N359" s="70"/>
      <c r="O359" s="70"/>
      <c r="P359" s="4"/>
      <c r="Q359" s="4"/>
      <c r="R359" s="4"/>
      <c r="S359" s="4"/>
      <c r="T359" s="4"/>
      <c r="U359" s="61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53623</v>
      </c>
      <c r="J360" s="4" t="n">
        <v>21.14683</v>
      </c>
      <c r="K360" s="40" t="n">
        <f aca="false">H360/24</f>
        <v>0.415416666666667</v>
      </c>
      <c r="L360" s="4" t="n">
        <v>11.53623</v>
      </c>
      <c r="M360" s="61"/>
      <c r="N360" s="70"/>
      <c r="O360" s="70"/>
      <c r="P360" s="4"/>
      <c r="Q360" s="4"/>
      <c r="R360" s="4"/>
      <c r="S360" s="4"/>
      <c r="T360" s="4"/>
      <c r="U360" s="61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45756</v>
      </c>
      <c r="J361" s="4" t="n">
        <v>20.86639</v>
      </c>
      <c r="K361" s="40" t="n">
        <f aca="false">H361/24</f>
        <v>0.415833333333333</v>
      </c>
      <c r="L361" s="4" t="n">
        <v>11.45756</v>
      </c>
      <c r="M361" s="61"/>
      <c r="N361" s="70"/>
      <c r="O361" s="70"/>
      <c r="P361" s="4"/>
      <c r="Q361" s="4"/>
      <c r="R361" s="4"/>
      <c r="S361" s="4"/>
      <c r="T361" s="4"/>
      <c r="U361" s="61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38204</v>
      </c>
      <c r="J362" s="4" t="n">
        <v>20.59185</v>
      </c>
      <c r="K362" s="40" t="n">
        <f aca="false">H362/24</f>
        <v>0.41625</v>
      </c>
      <c r="L362" s="4" t="n">
        <v>11.38204</v>
      </c>
      <c r="M362" s="61"/>
      <c r="N362" s="70"/>
      <c r="O362" s="70"/>
      <c r="P362" s="4"/>
      <c r="Q362" s="4"/>
      <c r="R362" s="4"/>
      <c r="S362" s="4"/>
      <c r="T362" s="4"/>
      <c r="U362" s="61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30913</v>
      </c>
      <c r="J363" s="4" t="n">
        <v>20.32313</v>
      </c>
      <c r="K363" s="40" t="n">
        <f aca="false">H363/24</f>
        <v>0.416666666666667</v>
      </c>
      <c r="L363" s="4" t="n">
        <v>11.30913</v>
      </c>
      <c r="M363" s="61"/>
      <c r="N363" s="70"/>
      <c r="O363" s="70"/>
      <c r="P363" s="4"/>
      <c r="Q363" s="4"/>
      <c r="R363" s="4"/>
      <c r="S363" s="4"/>
      <c r="T363" s="4"/>
      <c r="U363" s="61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23847</v>
      </c>
      <c r="J364" s="4" t="n">
        <v>20.06014</v>
      </c>
      <c r="K364" s="40" t="n">
        <f aca="false">H364/24</f>
        <v>0.417083333333333</v>
      </c>
      <c r="L364" s="4" t="n">
        <v>11.23847</v>
      </c>
      <c r="M364" s="61"/>
      <c r="N364" s="70"/>
      <c r="O364" s="70"/>
      <c r="P364" s="4"/>
      <c r="Q364" s="4"/>
      <c r="R364" s="4"/>
      <c r="S364" s="4"/>
      <c r="T364" s="4"/>
      <c r="U364" s="61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16984</v>
      </c>
      <c r="J365" s="4" t="n">
        <v>19.80277</v>
      </c>
      <c r="K365" s="40" t="n">
        <f aca="false">H365/24</f>
        <v>0.4175</v>
      </c>
      <c r="L365" s="4" t="n">
        <v>11.16984</v>
      </c>
      <c r="M365" s="61"/>
      <c r="N365" s="70"/>
      <c r="O365" s="70"/>
      <c r="P365" s="4"/>
      <c r="Q365" s="4"/>
      <c r="R365" s="4"/>
      <c r="S365" s="4"/>
      <c r="T365" s="4"/>
      <c r="U365" s="61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0308</v>
      </c>
      <c r="J366" s="4" t="n">
        <v>19.55091</v>
      </c>
      <c r="K366" s="40" t="n">
        <f aca="false">H366/24</f>
        <v>0.417916666666667</v>
      </c>
      <c r="L366" s="4" t="n">
        <v>11.10308</v>
      </c>
      <c r="M366" s="61"/>
      <c r="N366" s="70"/>
      <c r="O366" s="70"/>
      <c r="P366" s="4"/>
      <c r="Q366" s="4"/>
      <c r="R366" s="4"/>
      <c r="S366" s="4"/>
      <c r="T366" s="4"/>
      <c r="U366" s="61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03808</v>
      </c>
      <c r="J367" s="4" t="n">
        <v>19.30445</v>
      </c>
      <c r="K367" s="40" t="n">
        <f aca="false">H367/24</f>
        <v>0.418333333333333</v>
      </c>
      <c r="L367" s="4" t="n">
        <v>11.03808</v>
      </c>
      <c r="M367" s="61"/>
      <c r="N367" s="70"/>
      <c r="O367" s="70"/>
      <c r="P367" s="4"/>
      <c r="Q367" s="4"/>
      <c r="R367" s="4"/>
      <c r="S367" s="4"/>
      <c r="T367" s="4"/>
      <c r="U367" s="61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0.97476</v>
      </c>
      <c r="J368" s="4" t="n">
        <v>19.06329</v>
      </c>
      <c r="K368" s="40" t="n">
        <f aca="false">H368/24</f>
        <v>0.41875</v>
      </c>
      <c r="L368" s="4" t="n">
        <v>10.97476</v>
      </c>
      <c r="M368" s="61"/>
      <c r="N368" s="70"/>
      <c r="O368" s="70"/>
      <c r="P368" s="4"/>
      <c r="Q368" s="4"/>
      <c r="R368" s="4"/>
      <c r="S368" s="4"/>
      <c r="T368" s="4"/>
      <c r="U368" s="61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1305</v>
      </c>
      <c r="J369" s="4" t="n">
        <v>18.82733</v>
      </c>
      <c r="K369" s="40" t="n">
        <f aca="false">H369/24</f>
        <v>0.419166666666667</v>
      </c>
      <c r="L369" s="4" t="n">
        <v>10.91305</v>
      </c>
      <c r="M369" s="61"/>
      <c r="N369" s="70"/>
      <c r="O369" s="70"/>
      <c r="P369" s="4"/>
      <c r="Q369" s="4"/>
      <c r="R369" s="4"/>
      <c r="S369" s="4"/>
      <c r="T369" s="4"/>
      <c r="U369" s="61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8529</v>
      </c>
      <c r="J370" s="4" t="n">
        <v>18.59645</v>
      </c>
      <c r="K370" s="40" t="n">
        <f aca="false">H370/24</f>
        <v>0.419583333333333</v>
      </c>
      <c r="L370" s="4" t="n">
        <v>10.8529</v>
      </c>
      <c r="M370" s="61"/>
      <c r="N370" s="70"/>
      <c r="O370" s="70"/>
      <c r="P370" s="4"/>
      <c r="Q370" s="4"/>
      <c r="R370" s="4"/>
      <c r="S370" s="4"/>
      <c r="T370" s="4"/>
      <c r="U370" s="61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79427</v>
      </c>
      <c r="J371" s="4" t="n">
        <v>18.37055</v>
      </c>
      <c r="K371" s="40" t="n">
        <f aca="false">H371/24</f>
        <v>0.42</v>
      </c>
      <c r="L371" s="4" t="n">
        <v>10.79427</v>
      </c>
      <c r="M371" s="61"/>
      <c r="N371" s="70"/>
      <c r="O371" s="70"/>
      <c r="P371" s="4"/>
      <c r="Q371" s="4"/>
      <c r="R371" s="4"/>
      <c r="S371" s="4"/>
      <c r="T371" s="4"/>
      <c r="U371" s="61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7371</v>
      </c>
      <c r="J372" s="4" t="n">
        <v>18.14954</v>
      </c>
      <c r="K372" s="40" t="n">
        <f aca="false">H372/24</f>
        <v>0.420416666666667</v>
      </c>
      <c r="L372" s="4" t="n">
        <v>10.7371</v>
      </c>
      <c r="M372" s="61"/>
      <c r="N372" s="70"/>
      <c r="O372" s="70"/>
      <c r="P372" s="4"/>
      <c r="Q372" s="4"/>
      <c r="R372" s="4"/>
      <c r="S372" s="4"/>
      <c r="T372" s="4"/>
      <c r="U372" s="61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68138</v>
      </c>
      <c r="J373" s="4" t="n">
        <v>17.93331</v>
      </c>
      <c r="K373" s="40" t="n">
        <f aca="false">H373/24</f>
        <v>0.420833333333333</v>
      </c>
      <c r="L373" s="4" t="n">
        <v>10.68138</v>
      </c>
      <c r="M373" s="61"/>
      <c r="N373" s="70"/>
      <c r="O373" s="70"/>
      <c r="P373" s="4"/>
      <c r="Q373" s="4"/>
      <c r="R373" s="4"/>
      <c r="S373" s="4"/>
      <c r="T373" s="4"/>
      <c r="U373" s="61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62704</v>
      </c>
      <c r="J374" s="4" t="n">
        <v>17.72176</v>
      </c>
      <c r="K374" s="40" t="n">
        <f aca="false">H374/24</f>
        <v>0.42125</v>
      </c>
      <c r="L374" s="4" t="n">
        <v>10.62704</v>
      </c>
      <c r="M374" s="61"/>
      <c r="N374" s="70"/>
      <c r="O374" s="70"/>
      <c r="P374" s="4"/>
      <c r="Q374" s="4"/>
      <c r="R374" s="4"/>
      <c r="S374" s="4"/>
      <c r="T374" s="4"/>
      <c r="U374" s="61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57407</v>
      </c>
      <c r="J375" s="4" t="n">
        <v>17.51481</v>
      </c>
      <c r="K375" s="40" t="n">
        <f aca="false">H375/24</f>
        <v>0.421666666666667</v>
      </c>
      <c r="L375" s="4" t="n">
        <v>10.57407</v>
      </c>
      <c r="M375" s="61"/>
      <c r="N375" s="70"/>
      <c r="O375" s="70"/>
      <c r="P375" s="4"/>
      <c r="Q375" s="4"/>
      <c r="R375" s="4"/>
      <c r="S375" s="4"/>
      <c r="T375" s="4"/>
      <c r="U375" s="61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52242</v>
      </c>
      <c r="J376" s="4" t="n">
        <v>17.31235</v>
      </c>
      <c r="K376" s="40" t="n">
        <f aca="false">H376/24</f>
        <v>0.422083333333333</v>
      </c>
      <c r="L376" s="4" t="n">
        <v>10.52242</v>
      </c>
      <c r="M376" s="61"/>
      <c r="N376" s="70"/>
      <c r="O376" s="70"/>
      <c r="P376" s="4"/>
      <c r="Q376" s="4"/>
      <c r="R376" s="4"/>
      <c r="S376" s="4"/>
      <c r="T376" s="4"/>
      <c r="U376" s="61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47207</v>
      </c>
      <c r="J377" s="4" t="n">
        <v>17.11428</v>
      </c>
      <c r="K377" s="40" t="n">
        <f aca="false">H377/24</f>
        <v>0.4225</v>
      </c>
      <c r="L377" s="4" t="n">
        <v>10.47207</v>
      </c>
      <c r="M377" s="61"/>
      <c r="N377" s="70"/>
      <c r="O377" s="70"/>
      <c r="P377" s="4"/>
      <c r="Q377" s="4"/>
      <c r="R377" s="4"/>
      <c r="S377" s="4"/>
      <c r="T377" s="4"/>
      <c r="U377" s="61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42297</v>
      </c>
      <c r="J378" s="4" t="n">
        <v>16.92053</v>
      </c>
      <c r="K378" s="40" t="n">
        <f aca="false">H378/24</f>
        <v>0.422916666666667</v>
      </c>
      <c r="L378" s="4" t="n">
        <v>10.42297</v>
      </c>
      <c r="M378" s="61"/>
      <c r="N378" s="70"/>
      <c r="O378" s="70"/>
      <c r="P378" s="4"/>
      <c r="Q378" s="4"/>
      <c r="R378" s="4"/>
      <c r="S378" s="4"/>
      <c r="T378" s="4"/>
      <c r="U378" s="61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37511</v>
      </c>
      <c r="J379" s="4" t="n">
        <v>16.73101</v>
      </c>
      <c r="K379" s="40" t="n">
        <f aca="false">H379/24</f>
        <v>0.423333333333333</v>
      </c>
      <c r="L379" s="4" t="n">
        <v>10.37511</v>
      </c>
      <c r="M379" s="61"/>
      <c r="N379" s="70"/>
      <c r="O379" s="70"/>
      <c r="P379" s="4"/>
      <c r="Q379" s="4"/>
      <c r="R379" s="4"/>
      <c r="S379" s="4"/>
      <c r="T379" s="4"/>
      <c r="U379" s="61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32844</v>
      </c>
      <c r="J380" s="4" t="n">
        <v>16.54561</v>
      </c>
      <c r="K380" s="40" t="n">
        <f aca="false">H380/24</f>
        <v>0.42375</v>
      </c>
      <c r="L380" s="4" t="n">
        <v>10.32844</v>
      </c>
      <c r="M380" s="61"/>
      <c r="N380" s="70"/>
      <c r="O380" s="70"/>
      <c r="P380" s="4"/>
      <c r="Q380" s="4"/>
      <c r="R380" s="4"/>
      <c r="S380" s="4"/>
      <c r="T380" s="4"/>
      <c r="U380" s="61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28294</v>
      </c>
      <c r="J381" s="4" t="n">
        <v>16.36427</v>
      </c>
      <c r="K381" s="40" t="n">
        <f aca="false">H381/24</f>
        <v>0.424166666666667</v>
      </c>
      <c r="L381" s="4" t="n">
        <v>10.28294</v>
      </c>
      <c r="M381" s="61"/>
      <c r="N381" s="70"/>
      <c r="O381" s="70"/>
      <c r="P381" s="4"/>
      <c r="Q381" s="4"/>
      <c r="R381" s="4"/>
      <c r="S381" s="4"/>
      <c r="T381" s="4"/>
      <c r="U381" s="61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23858</v>
      </c>
      <c r="J382" s="4" t="n">
        <v>16.18689</v>
      </c>
      <c r="K382" s="40" t="n">
        <f aca="false">H382/24</f>
        <v>0.424583333333333</v>
      </c>
      <c r="L382" s="4" t="n">
        <v>10.23858</v>
      </c>
      <c r="M382" s="61"/>
      <c r="N382" s="70"/>
      <c r="O382" s="70"/>
      <c r="P382" s="4"/>
      <c r="Q382" s="4"/>
      <c r="R382" s="4"/>
      <c r="S382" s="4"/>
      <c r="T382" s="4"/>
      <c r="U382" s="61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19533</v>
      </c>
      <c r="J383" s="4" t="n">
        <v>16.01339</v>
      </c>
      <c r="K383" s="40" t="n">
        <f aca="false">H383/24</f>
        <v>0.425</v>
      </c>
      <c r="L383" s="4" t="n">
        <v>10.19533</v>
      </c>
      <c r="M383" s="61"/>
      <c r="N383" s="70"/>
      <c r="O383" s="70"/>
      <c r="P383" s="4"/>
      <c r="Q383" s="4"/>
      <c r="R383" s="4"/>
      <c r="S383" s="4"/>
      <c r="T383" s="4"/>
      <c r="U383" s="61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15317</v>
      </c>
      <c r="J384" s="4" t="n">
        <v>15.84369</v>
      </c>
      <c r="K384" s="40" t="n">
        <f aca="false">H384/24</f>
        <v>0.425416666666667</v>
      </c>
      <c r="L384" s="4" t="n">
        <v>10.15317</v>
      </c>
      <c r="M384" s="61"/>
      <c r="N384" s="70"/>
      <c r="O384" s="70"/>
      <c r="P384" s="4"/>
      <c r="Q384" s="4"/>
      <c r="R384" s="4"/>
      <c r="S384" s="4"/>
      <c r="T384" s="4"/>
      <c r="U384" s="61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1206</v>
      </c>
      <c r="J385" s="4" t="n">
        <v>15.67772</v>
      </c>
      <c r="K385" s="40" t="n">
        <f aca="false">H385/24</f>
        <v>0.425833333333333</v>
      </c>
      <c r="L385" s="4" t="n">
        <v>10.11206</v>
      </c>
      <c r="M385" s="61"/>
      <c r="N385" s="70"/>
      <c r="O385" s="70"/>
      <c r="P385" s="4"/>
      <c r="Q385" s="4"/>
      <c r="R385" s="4"/>
      <c r="S385" s="4"/>
      <c r="T385" s="4"/>
      <c r="U385" s="61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07198</v>
      </c>
      <c r="J386" s="4" t="n">
        <v>15.51538</v>
      </c>
      <c r="K386" s="40" t="n">
        <f aca="false">H386/24</f>
        <v>0.42625</v>
      </c>
      <c r="L386" s="4" t="n">
        <v>10.07198</v>
      </c>
      <c r="M386" s="61"/>
      <c r="N386" s="70"/>
      <c r="O386" s="70"/>
      <c r="P386" s="4"/>
      <c r="Q386" s="4"/>
      <c r="R386" s="4"/>
      <c r="S386" s="4"/>
      <c r="T386" s="4"/>
      <c r="U386" s="61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03291</v>
      </c>
      <c r="J387" s="4" t="n">
        <v>15.35662</v>
      </c>
      <c r="K387" s="40" t="n">
        <f aca="false">H387/24</f>
        <v>0.426666666666667</v>
      </c>
      <c r="L387" s="4" t="n">
        <v>10.03291</v>
      </c>
      <c r="M387" s="61"/>
      <c r="N387" s="70"/>
      <c r="O387" s="70"/>
      <c r="P387" s="4"/>
      <c r="Q387" s="4"/>
      <c r="R387" s="4"/>
      <c r="S387" s="4"/>
      <c r="T387" s="4"/>
      <c r="U387" s="61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9.994819</v>
      </c>
      <c r="J388" s="4" t="n">
        <v>15.20135</v>
      </c>
      <c r="K388" s="40" t="n">
        <f aca="false">H388/24</f>
        <v>0.427083333333333</v>
      </c>
      <c r="L388" s="4" t="n">
        <v>9.994819</v>
      </c>
      <c r="M388" s="61"/>
      <c r="N388" s="70"/>
      <c r="O388" s="70"/>
      <c r="P388" s="4"/>
      <c r="Q388" s="4"/>
      <c r="R388" s="4"/>
      <c r="S388" s="4"/>
      <c r="T388" s="4"/>
      <c r="U388" s="61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9.957682</v>
      </c>
      <c r="J389" s="4" t="n">
        <v>15.0495</v>
      </c>
      <c r="K389" s="40" t="n">
        <f aca="false">H389/24</f>
        <v>0.4275</v>
      </c>
      <c r="L389" s="4" t="n">
        <v>9.957682</v>
      </c>
      <c r="M389" s="61"/>
      <c r="N389" s="70"/>
      <c r="O389" s="70"/>
      <c r="P389" s="4"/>
      <c r="Q389" s="4"/>
      <c r="R389" s="4"/>
      <c r="S389" s="4"/>
      <c r="T389" s="4"/>
      <c r="U389" s="61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9.921476</v>
      </c>
      <c r="J390" s="4" t="n">
        <v>14.90099</v>
      </c>
      <c r="K390" s="40" t="n">
        <f aca="false">H390/24</f>
        <v>0.427916666666667</v>
      </c>
      <c r="L390" s="4" t="n">
        <v>9.921476</v>
      </c>
      <c r="M390" s="61"/>
      <c r="N390" s="70"/>
      <c r="O390" s="70"/>
      <c r="P390" s="4"/>
      <c r="Q390" s="4"/>
      <c r="R390" s="4"/>
      <c r="S390" s="4"/>
      <c r="T390" s="4"/>
      <c r="U390" s="61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886178</v>
      </c>
      <c r="J391" s="4" t="n">
        <v>14.75576</v>
      </c>
      <c r="K391" s="40" t="n">
        <f aca="false">H391/24</f>
        <v>0.428333333333333</v>
      </c>
      <c r="L391" s="4" t="n">
        <v>9.886178</v>
      </c>
      <c r="M391" s="61"/>
      <c r="N391" s="70"/>
      <c r="O391" s="70"/>
      <c r="P391" s="4"/>
      <c r="Q391" s="4"/>
      <c r="R391" s="4"/>
      <c r="S391" s="4"/>
      <c r="T391" s="4"/>
      <c r="U391" s="61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851767</v>
      </c>
      <c r="J392" s="4" t="n">
        <v>14.61374</v>
      </c>
      <c r="K392" s="40" t="n">
        <f aca="false">H392/24</f>
        <v>0.42875</v>
      </c>
      <c r="L392" s="4" t="n">
        <v>9.851767</v>
      </c>
      <c r="M392" s="61"/>
      <c r="N392" s="70"/>
      <c r="O392" s="70"/>
      <c r="P392" s="4"/>
      <c r="Q392" s="4"/>
      <c r="R392" s="4"/>
      <c r="S392" s="4"/>
      <c r="T392" s="4"/>
      <c r="U392" s="61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818218</v>
      </c>
      <c r="J393" s="4" t="n">
        <v>14.47486</v>
      </c>
      <c r="K393" s="40" t="n">
        <f aca="false">H393/24</f>
        <v>0.429166666666667</v>
      </c>
      <c r="L393" s="4" t="n">
        <v>9.818218</v>
      </c>
      <c r="M393" s="61"/>
      <c r="N393" s="70"/>
      <c r="O393" s="70"/>
      <c r="P393" s="4"/>
      <c r="Q393" s="4"/>
      <c r="R393" s="4"/>
      <c r="S393" s="4"/>
      <c r="T393" s="4"/>
      <c r="U393" s="61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785512</v>
      </c>
      <c r="J394" s="4" t="n">
        <v>14.33906</v>
      </c>
      <c r="K394" s="40" t="n">
        <f aca="false">H394/24</f>
        <v>0.429583333333333</v>
      </c>
      <c r="L394" s="4" t="n">
        <v>9.785512</v>
      </c>
      <c r="M394" s="61"/>
      <c r="N394" s="70"/>
      <c r="O394" s="70"/>
      <c r="P394" s="4"/>
      <c r="Q394" s="4"/>
      <c r="R394" s="4"/>
      <c r="S394" s="4"/>
      <c r="T394" s="4"/>
      <c r="U394" s="61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753628</v>
      </c>
      <c r="J395" s="4" t="n">
        <v>14.20626</v>
      </c>
      <c r="K395" s="40" t="n">
        <f aca="false">H395/24</f>
        <v>0.43</v>
      </c>
      <c r="L395" s="4" t="n">
        <v>9.753628</v>
      </c>
      <c r="M395" s="61"/>
      <c r="N395" s="70"/>
      <c r="O395" s="70"/>
      <c r="P395" s="4"/>
      <c r="Q395" s="4"/>
      <c r="R395" s="4"/>
      <c r="S395" s="4"/>
      <c r="T395" s="4"/>
      <c r="U395" s="61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722544</v>
      </c>
      <c r="J396" s="4" t="n">
        <v>14.0764</v>
      </c>
      <c r="K396" s="40" t="n">
        <f aca="false">H396/24</f>
        <v>0.430416666666667</v>
      </c>
      <c r="L396" s="4" t="n">
        <v>9.722544</v>
      </c>
      <c r="M396" s="61"/>
      <c r="N396" s="70"/>
      <c r="O396" s="70"/>
      <c r="P396" s="4"/>
      <c r="Q396" s="4"/>
      <c r="R396" s="4"/>
      <c r="S396" s="4"/>
      <c r="T396" s="4"/>
      <c r="U396" s="61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69224</v>
      </c>
      <c r="J397" s="4" t="n">
        <v>13.94943</v>
      </c>
      <c r="K397" s="40" t="n">
        <f aca="false">H397/24</f>
        <v>0.430833333333333</v>
      </c>
      <c r="L397" s="4" t="n">
        <v>9.69224</v>
      </c>
      <c r="M397" s="61"/>
      <c r="N397" s="70"/>
      <c r="O397" s="70"/>
      <c r="P397" s="4"/>
      <c r="Q397" s="4"/>
      <c r="R397" s="4"/>
      <c r="S397" s="4"/>
      <c r="T397" s="4"/>
      <c r="U397" s="61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662698</v>
      </c>
      <c r="J398" s="4" t="n">
        <v>13.82528</v>
      </c>
      <c r="K398" s="40" t="n">
        <f aca="false">H398/24</f>
        <v>0.43125</v>
      </c>
      <c r="L398" s="4" t="n">
        <v>9.662698</v>
      </c>
      <c r="M398" s="61"/>
      <c r="N398" s="70"/>
      <c r="O398" s="70"/>
      <c r="P398" s="4"/>
      <c r="Q398" s="4"/>
      <c r="R398" s="4"/>
      <c r="S398" s="4"/>
      <c r="T398" s="4"/>
      <c r="U398" s="61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633898</v>
      </c>
      <c r="J399" s="4" t="n">
        <v>13.70389</v>
      </c>
      <c r="K399" s="40" t="n">
        <f aca="false">H399/24</f>
        <v>0.431666666666667</v>
      </c>
      <c r="L399" s="4" t="n">
        <v>9.633898</v>
      </c>
      <c r="M399" s="61"/>
      <c r="N399" s="70"/>
      <c r="O399" s="70"/>
      <c r="P399" s="4"/>
      <c r="Q399" s="4"/>
      <c r="R399" s="4"/>
      <c r="S399" s="4"/>
      <c r="T399" s="4"/>
      <c r="U399" s="61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605823</v>
      </c>
      <c r="J400" s="4" t="n">
        <v>13.5852</v>
      </c>
      <c r="K400" s="40" t="n">
        <f aca="false">H400/24</f>
        <v>0.432083333333333</v>
      </c>
      <c r="L400" s="4" t="n">
        <v>9.605823</v>
      </c>
      <c r="M400" s="61"/>
      <c r="N400" s="70"/>
      <c r="O400" s="70"/>
      <c r="P400" s="4"/>
      <c r="Q400" s="4"/>
      <c r="R400" s="4"/>
      <c r="S400" s="4"/>
      <c r="T400" s="4"/>
      <c r="U400" s="61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578452</v>
      </c>
      <c r="J401" s="4" t="n">
        <v>13.46915</v>
      </c>
      <c r="K401" s="40" t="n">
        <f aca="false">H401/24</f>
        <v>0.4325</v>
      </c>
      <c r="L401" s="4" t="n">
        <v>9.578452</v>
      </c>
      <c r="M401" s="61"/>
      <c r="N401" s="70"/>
      <c r="O401" s="70"/>
      <c r="P401" s="4"/>
      <c r="Q401" s="4"/>
      <c r="R401" s="4"/>
      <c r="S401" s="4"/>
      <c r="T401" s="4"/>
      <c r="U401" s="61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55177</v>
      </c>
      <c r="J402" s="4" t="n">
        <v>13.35569</v>
      </c>
      <c r="K402" s="40" t="n">
        <f aca="false">H402/24</f>
        <v>0.432916666666667</v>
      </c>
      <c r="L402" s="4" t="n">
        <v>9.55177</v>
      </c>
      <c r="M402" s="61"/>
      <c r="N402" s="70"/>
      <c r="O402" s="70"/>
      <c r="P402" s="4"/>
      <c r="Q402" s="4"/>
      <c r="R402" s="4"/>
      <c r="S402" s="4"/>
      <c r="T402" s="4"/>
      <c r="U402" s="61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525759</v>
      </c>
      <c r="J403" s="4" t="n">
        <v>13.24476</v>
      </c>
      <c r="K403" s="40" t="n">
        <f aca="false">H403/24</f>
        <v>0.433333333333333</v>
      </c>
      <c r="L403" s="4" t="n">
        <v>9.525759</v>
      </c>
      <c r="M403" s="61"/>
      <c r="N403" s="70"/>
      <c r="O403" s="70"/>
      <c r="P403" s="4"/>
      <c r="Q403" s="4"/>
      <c r="R403" s="4"/>
      <c r="S403" s="4"/>
      <c r="T403" s="4"/>
      <c r="U403" s="61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500402</v>
      </c>
      <c r="J404" s="4" t="n">
        <v>13.13631</v>
      </c>
      <c r="K404" s="40" t="n">
        <f aca="false">H404/24</f>
        <v>0.43375</v>
      </c>
      <c r="L404" s="4" t="n">
        <v>9.500402</v>
      </c>
      <c r="M404" s="61"/>
      <c r="N404" s="70"/>
      <c r="O404" s="70"/>
      <c r="P404" s="4"/>
      <c r="Q404" s="4"/>
      <c r="R404" s="4"/>
      <c r="S404" s="4"/>
      <c r="T404" s="4"/>
      <c r="U404" s="61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475683</v>
      </c>
      <c r="J405" s="4" t="n">
        <v>13.03029</v>
      </c>
      <c r="K405" s="40" t="n">
        <f aca="false">H405/24</f>
        <v>0.434166666666667</v>
      </c>
      <c r="L405" s="4" t="n">
        <v>9.475683</v>
      </c>
      <c r="M405" s="61"/>
      <c r="N405" s="70"/>
      <c r="O405" s="70"/>
      <c r="P405" s="4"/>
      <c r="Q405" s="4"/>
      <c r="R405" s="4"/>
      <c r="S405" s="4"/>
      <c r="T405" s="4"/>
      <c r="U405" s="61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451585</v>
      </c>
      <c r="J406" s="4" t="n">
        <v>12.92663</v>
      </c>
      <c r="K406" s="40" t="n">
        <f aca="false">H406/24</f>
        <v>0.434583333333333</v>
      </c>
      <c r="L406" s="4" t="n">
        <v>9.451585</v>
      </c>
      <c r="M406" s="61"/>
      <c r="N406" s="70"/>
      <c r="O406" s="70"/>
      <c r="P406" s="4"/>
      <c r="Q406" s="4"/>
      <c r="R406" s="4"/>
      <c r="S406" s="4"/>
      <c r="T406" s="4"/>
      <c r="U406" s="61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428094</v>
      </c>
      <c r="J407" s="4" t="n">
        <v>12.8253</v>
      </c>
      <c r="K407" s="40" t="n">
        <f aca="false">H407/24</f>
        <v>0.435</v>
      </c>
      <c r="L407" s="4" t="n">
        <v>9.428094</v>
      </c>
      <c r="M407" s="61"/>
      <c r="N407" s="70"/>
      <c r="O407" s="70"/>
      <c r="P407" s="4"/>
      <c r="Q407" s="4"/>
      <c r="R407" s="4"/>
      <c r="S407" s="4"/>
      <c r="T407" s="4"/>
      <c r="U407" s="61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405195</v>
      </c>
      <c r="J408" s="4" t="n">
        <v>12.72624</v>
      </c>
      <c r="K408" s="40" t="n">
        <f aca="false">H408/24</f>
        <v>0.435416666666667</v>
      </c>
      <c r="L408" s="4" t="n">
        <v>9.405195</v>
      </c>
      <c r="M408" s="61"/>
      <c r="N408" s="70"/>
      <c r="O408" s="70"/>
      <c r="P408" s="4"/>
      <c r="Q408" s="4"/>
      <c r="R408" s="4"/>
      <c r="S408" s="4"/>
      <c r="T408" s="4"/>
      <c r="U408" s="61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382872</v>
      </c>
      <c r="J409" s="4" t="n">
        <v>12.6294</v>
      </c>
      <c r="K409" s="40" t="n">
        <f aca="false">H409/24</f>
        <v>0.435833333333333</v>
      </c>
      <c r="L409" s="4" t="n">
        <v>9.382872</v>
      </c>
      <c r="M409" s="61"/>
      <c r="N409" s="70"/>
      <c r="O409" s="70"/>
      <c r="P409" s="4"/>
      <c r="Q409" s="4"/>
      <c r="R409" s="4"/>
      <c r="S409" s="4"/>
      <c r="T409" s="4"/>
      <c r="U409" s="61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36111</v>
      </c>
      <c r="J410" s="4" t="n">
        <v>12.53473</v>
      </c>
      <c r="K410" s="40" t="n">
        <f aca="false">H410/24</f>
        <v>0.43625</v>
      </c>
      <c r="L410" s="4" t="n">
        <v>9.36111</v>
      </c>
      <c r="M410" s="61"/>
      <c r="N410" s="70"/>
      <c r="O410" s="70"/>
      <c r="P410" s="4"/>
      <c r="Q410" s="4"/>
      <c r="R410" s="4"/>
      <c r="S410" s="4"/>
      <c r="T410" s="4"/>
      <c r="U410" s="61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339897</v>
      </c>
      <c r="J411" s="4" t="n">
        <v>12.44219</v>
      </c>
      <c r="K411" s="40" t="n">
        <f aca="false">H411/24</f>
        <v>0.436666666666667</v>
      </c>
      <c r="L411" s="4" t="n">
        <v>9.339897</v>
      </c>
      <c r="M411" s="61"/>
      <c r="N411" s="70"/>
      <c r="O411" s="70"/>
      <c r="P411" s="4"/>
      <c r="Q411" s="4"/>
      <c r="R411" s="4"/>
      <c r="S411" s="4"/>
      <c r="T411" s="4"/>
      <c r="U411" s="61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319218</v>
      </c>
      <c r="J412" s="4" t="n">
        <v>12.35173</v>
      </c>
      <c r="K412" s="40" t="n">
        <f aca="false">H412/24</f>
        <v>0.437083333333333</v>
      </c>
      <c r="L412" s="4" t="n">
        <v>9.319218</v>
      </c>
      <c r="M412" s="61"/>
      <c r="N412" s="70"/>
      <c r="O412" s="70"/>
      <c r="P412" s="4"/>
      <c r="Q412" s="4"/>
      <c r="R412" s="4"/>
      <c r="S412" s="4"/>
      <c r="T412" s="4"/>
      <c r="U412" s="61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29906</v>
      </c>
      <c r="J413" s="4" t="n">
        <v>12.26331</v>
      </c>
      <c r="K413" s="40" t="n">
        <f aca="false">H413/24</f>
        <v>0.4375</v>
      </c>
      <c r="L413" s="4" t="n">
        <v>9.29906</v>
      </c>
      <c r="M413" s="61"/>
      <c r="N413" s="70"/>
      <c r="O413" s="70"/>
      <c r="P413" s="4"/>
      <c r="Q413" s="4"/>
      <c r="R413" s="4"/>
      <c r="S413" s="4"/>
      <c r="T413" s="4"/>
      <c r="U413" s="61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27941</v>
      </c>
      <c r="J414" s="4" t="n">
        <v>12.17687</v>
      </c>
      <c r="K414" s="40" t="n">
        <f aca="false">H414/24</f>
        <v>0.437916666666667</v>
      </c>
      <c r="L414" s="4" t="n">
        <v>9.27941</v>
      </c>
      <c r="M414" s="61"/>
      <c r="N414" s="70"/>
      <c r="O414" s="70"/>
      <c r="P414" s="4"/>
      <c r="Q414" s="4"/>
      <c r="R414" s="4"/>
      <c r="S414" s="4"/>
      <c r="T414" s="4"/>
      <c r="U414" s="61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260255</v>
      </c>
      <c r="J415" s="4" t="n">
        <v>12.09239</v>
      </c>
      <c r="K415" s="40" t="n">
        <f aca="false">H415/24</f>
        <v>0.438333333333333</v>
      </c>
      <c r="L415" s="4" t="n">
        <v>9.260255</v>
      </c>
      <c r="M415" s="61"/>
      <c r="N415" s="70"/>
      <c r="O415" s="70"/>
      <c r="P415" s="4"/>
      <c r="Q415" s="4"/>
      <c r="R415" s="4"/>
      <c r="S415" s="4"/>
      <c r="T415" s="4"/>
      <c r="U415" s="61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241583</v>
      </c>
      <c r="J416" s="4" t="n">
        <v>12.00981</v>
      </c>
      <c r="K416" s="40" t="n">
        <f aca="false">H416/24</f>
        <v>0.43875</v>
      </c>
      <c r="L416" s="4" t="n">
        <v>9.241583</v>
      </c>
      <c r="M416" s="61"/>
      <c r="N416" s="70"/>
      <c r="O416" s="70"/>
      <c r="P416" s="4"/>
      <c r="Q416" s="4"/>
      <c r="R416" s="4"/>
      <c r="S416" s="4"/>
      <c r="T416" s="4"/>
      <c r="U416" s="61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223381</v>
      </c>
      <c r="J417" s="4" t="n">
        <v>11.9291</v>
      </c>
      <c r="K417" s="40" t="n">
        <f aca="false">H417/24</f>
        <v>0.439166666666667</v>
      </c>
      <c r="L417" s="4" t="n">
        <v>9.223381</v>
      </c>
      <c r="M417" s="61"/>
      <c r="N417" s="70"/>
      <c r="O417" s="70"/>
      <c r="P417" s="4"/>
      <c r="Q417" s="4"/>
      <c r="R417" s="4"/>
      <c r="S417" s="4"/>
      <c r="T417" s="4"/>
      <c r="U417" s="61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205638</v>
      </c>
      <c r="J418" s="4" t="n">
        <v>11.8502</v>
      </c>
      <c r="K418" s="40" t="n">
        <f aca="false">H418/24</f>
        <v>0.439583333333333</v>
      </c>
      <c r="L418" s="4" t="n">
        <v>9.205638</v>
      </c>
      <c r="M418" s="61"/>
      <c r="N418" s="70"/>
      <c r="O418" s="70"/>
      <c r="P418" s="4"/>
      <c r="Q418" s="4"/>
      <c r="R418" s="4"/>
      <c r="S418" s="4"/>
      <c r="T418" s="4"/>
      <c r="U418" s="61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188343</v>
      </c>
      <c r="J419" s="4" t="n">
        <v>11.7731</v>
      </c>
      <c r="K419" s="40" t="n">
        <f aca="false">H419/24</f>
        <v>0.44</v>
      </c>
      <c r="L419" s="4" t="n">
        <v>9.188343</v>
      </c>
      <c r="M419" s="61"/>
      <c r="N419" s="70"/>
      <c r="O419" s="70"/>
      <c r="P419" s="4"/>
      <c r="Q419" s="4"/>
      <c r="R419" s="4"/>
      <c r="S419" s="4"/>
      <c r="T419" s="4"/>
      <c r="U419" s="61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171484</v>
      </c>
      <c r="J420" s="4" t="n">
        <v>11.69773</v>
      </c>
      <c r="K420" s="40" t="n">
        <f aca="false">H420/24</f>
        <v>0.440416666666667</v>
      </c>
      <c r="L420" s="4" t="n">
        <v>9.171484</v>
      </c>
      <c r="M420" s="61"/>
      <c r="N420" s="70"/>
      <c r="O420" s="70"/>
      <c r="P420" s="4"/>
      <c r="Q420" s="4"/>
      <c r="R420" s="4"/>
      <c r="S420" s="4"/>
      <c r="T420" s="4"/>
      <c r="U420" s="61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15505</v>
      </c>
      <c r="J421" s="4" t="n">
        <v>11.62408</v>
      </c>
      <c r="K421" s="40" t="n">
        <f aca="false">H421/24</f>
        <v>0.440833333333333</v>
      </c>
      <c r="L421" s="4" t="n">
        <v>9.15505</v>
      </c>
      <c r="M421" s="61"/>
      <c r="N421" s="70"/>
      <c r="O421" s="70"/>
      <c r="P421" s="4"/>
      <c r="Q421" s="4"/>
      <c r="R421" s="4"/>
      <c r="S421" s="4"/>
      <c r="T421" s="4"/>
      <c r="U421" s="61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139031</v>
      </c>
      <c r="J422" s="4" t="n">
        <v>11.55209</v>
      </c>
      <c r="K422" s="40" t="n">
        <f aca="false">H422/24</f>
        <v>0.44125</v>
      </c>
      <c r="L422" s="4" t="n">
        <v>9.139031</v>
      </c>
      <c r="M422" s="61"/>
      <c r="N422" s="70"/>
      <c r="O422" s="70"/>
      <c r="P422" s="4"/>
      <c r="Q422" s="4"/>
      <c r="R422" s="4"/>
      <c r="S422" s="4"/>
      <c r="T422" s="4"/>
      <c r="U422" s="61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123416</v>
      </c>
      <c r="J423" s="4" t="n">
        <v>11.48173</v>
      </c>
      <c r="K423" s="40" t="n">
        <f aca="false">H423/24</f>
        <v>0.441666666666667</v>
      </c>
      <c r="L423" s="4" t="n">
        <v>9.123416</v>
      </c>
      <c r="M423" s="61"/>
      <c r="N423" s="70"/>
      <c r="O423" s="70"/>
      <c r="P423" s="4"/>
      <c r="Q423" s="4"/>
      <c r="R423" s="4"/>
      <c r="S423" s="4"/>
      <c r="T423" s="4"/>
      <c r="U423" s="61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108195</v>
      </c>
      <c r="J424" s="4" t="n">
        <v>11.41297</v>
      </c>
      <c r="K424" s="40" t="n">
        <f aca="false">H424/24</f>
        <v>0.442083333333333</v>
      </c>
      <c r="L424" s="4" t="n">
        <v>9.108195</v>
      </c>
      <c r="M424" s="61"/>
      <c r="N424" s="70"/>
      <c r="O424" s="70"/>
      <c r="P424" s="4"/>
      <c r="Q424" s="4"/>
      <c r="R424" s="4"/>
      <c r="S424" s="4"/>
      <c r="T424" s="4"/>
      <c r="U424" s="61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093359</v>
      </c>
      <c r="J425" s="4" t="n">
        <v>11.34578</v>
      </c>
      <c r="K425" s="40" t="n">
        <f aca="false">H425/24</f>
        <v>0.4425</v>
      </c>
      <c r="L425" s="4" t="n">
        <v>9.093359</v>
      </c>
      <c r="M425" s="61"/>
      <c r="N425" s="70"/>
      <c r="O425" s="70"/>
      <c r="P425" s="4"/>
      <c r="Q425" s="4"/>
      <c r="R425" s="4"/>
      <c r="S425" s="4"/>
      <c r="T425" s="4"/>
      <c r="U425" s="61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078897</v>
      </c>
      <c r="J426" s="4" t="n">
        <v>11.28011</v>
      </c>
      <c r="K426" s="40" t="n">
        <f aca="false">H426/24</f>
        <v>0.442916666666667</v>
      </c>
      <c r="L426" s="4" t="n">
        <v>9.078897</v>
      </c>
      <c r="M426" s="61"/>
      <c r="N426" s="70"/>
      <c r="O426" s="70"/>
      <c r="P426" s="4"/>
      <c r="Q426" s="4"/>
      <c r="R426" s="4"/>
      <c r="S426" s="4"/>
      <c r="T426" s="4"/>
      <c r="U426" s="61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0648</v>
      </c>
      <c r="J427" s="4" t="n">
        <v>11.21593</v>
      </c>
      <c r="K427" s="40" t="n">
        <f aca="false">H427/24</f>
        <v>0.443333333333333</v>
      </c>
      <c r="L427" s="4" t="n">
        <v>9.0648</v>
      </c>
      <c r="M427" s="61"/>
      <c r="N427" s="70"/>
      <c r="O427" s="70"/>
      <c r="P427" s="4"/>
      <c r="Q427" s="4"/>
      <c r="R427" s="4"/>
      <c r="S427" s="4"/>
      <c r="T427" s="4"/>
      <c r="U427" s="61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051059</v>
      </c>
      <c r="J428" s="4" t="n">
        <v>11.15321</v>
      </c>
      <c r="K428" s="40" t="n">
        <f aca="false">H428/24</f>
        <v>0.44375</v>
      </c>
      <c r="L428" s="4" t="n">
        <v>9.051059</v>
      </c>
      <c r="M428" s="61"/>
      <c r="N428" s="70"/>
      <c r="O428" s="70"/>
      <c r="P428" s="4"/>
      <c r="Q428" s="4"/>
      <c r="R428" s="4"/>
      <c r="S428" s="4"/>
      <c r="T428" s="4"/>
      <c r="U428" s="61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037665</v>
      </c>
      <c r="J429" s="4" t="n">
        <v>11.09193</v>
      </c>
      <c r="K429" s="40" t="n">
        <f aca="false">H429/24</f>
        <v>0.444166666666667</v>
      </c>
      <c r="L429" s="4" t="n">
        <v>9.037665</v>
      </c>
      <c r="M429" s="61"/>
      <c r="N429" s="70"/>
      <c r="O429" s="70"/>
      <c r="P429" s="4"/>
      <c r="Q429" s="4"/>
      <c r="R429" s="4"/>
      <c r="S429" s="4"/>
      <c r="T429" s="4"/>
      <c r="U429" s="61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02461</v>
      </c>
      <c r="J430" s="4" t="n">
        <v>11.03204</v>
      </c>
      <c r="K430" s="40" t="n">
        <f aca="false">H430/24</f>
        <v>0.444583333333333</v>
      </c>
      <c r="L430" s="4" t="n">
        <v>9.02461</v>
      </c>
      <c r="M430" s="61"/>
      <c r="N430" s="70"/>
      <c r="O430" s="70"/>
      <c r="P430" s="4"/>
      <c r="Q430" s="4"/>
      <c r="R430" s="4"/>
      <c r="S430" s="4"/>
      <c r="T430" s="4"/>
      <c r="U430" s="61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011884</v>
      </c>
      <c r="J431" s="4" t="n">
        <v>10.97351</v>
      </c>
      <c r="K431" s="40" t="n">
        <f aca="false">H431/24</f>
        <v>0.445</v>
      </c>
      <c r="L431" s="4" t="n">
        <v>9.011884</v>
      </c>
      <c r="M431" s="61"/>
      <c r="N431" s="70"/>
      <c r="O431" s="70"/>
      <c r="P431" s="4"/>
      <c r="Q431" s="4"/>
      <c r="R431" s="4"/>
      <c r="S431" s="4"/>
      <c r="T431" s="4"/>
      <c r="U431" s="61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8.99948</v>
      </c>
      <c r="J432" s="4" t="n">
        <v>10.91632</v>
      </c>
      <c r="K432" s="40" t="n">
        <f aca="false">H432/24</f>
        <v>0.445416666666667</v>
      </c>
      <c r="L432" s="4" t="n">
        <v>8.99948</v>
      </c>
      <c r="M432" s="61"/>
      <c r="N432" s="70"/>
      <c r="O432" s="70"/>
      <c r="P432" s="4"/>
      <c r="Q432" s="4"/>
      <c r="R432" s="4"/>
      <c r="S432" s="4"/>
      <c r="T432" s="4"/>
      <c r="U432" s="61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8.98739</v>
      </c>
      <c r="J433" s="4" t="n">
        <v>10.86044</v>
      </c>
      <c r="K433" s="40" t="n">
        <f aca="false">H433/24</f>
        <v>0.445833333333333</v>
      </c>
      <c r="L433" s="4" t="n">
        <v>8.98739</v>
      </c>
      <c r="M433" s="61"/>
      <c r="N433" s="70"/>
      <c r="O433" s="70"/>
      <c r="P433" s="4"/>
      <c r="Q433" s="4"/>
      <c r="R433" s="4"/>
      <c r="S433" s="4"/>
      <c r="T433" s="4"/>
      <c r="U433" s="61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8.975605</v>
      </c>
      <c r="J434" s="4" t="n">
        <v>10.80583</v>
      </c>
      <c r="K434" s="40" t="n">
        <f aca="false">H434/24</f>
        <v>0.44625</v>
      </c>
      <c r="L434" s="4" t="n">
        <v>8.975605</v>
      </c>
      <c r="M434" s="61"/>
      <c r="N434" s="70"/>
      <c r="O434" s="70"/>
      <c r="P434" s="4"/>
      <c r="Q434" s="4"/>
      <c r="R434" s="4"/>
      <c r="S434" s="4"/>
      <c r="T434" s="4"/>
      <c r="U434" s="61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8.964118</v>
      </c>
      <c r="J435" s="4" t="n">
        <v>10.75248</v>
      </c>
      <c r="K435" s="40" t="n">
        <f aca="false">H435/24</f>
        <v>0.446666666666667</v>
      </c>
      <c r="L435" s="4" t="n">
        <v>8.964118</v>
      </c>
      <c r="M435" s="61"/>
      <c r="N435" s="70"/>
      <c r="O435" s="70"/>
      <c r="P435" s="4"/>
      <c r="Q435" s="4"/>
      <c r="R435" s="4"/>
      <c r="S435" s="4"/>
      <c r="T435" s="4"/>
      <c r="U435" s="61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8.952922</v>
      </c>
      <c r="J436" s="4" t="n">
        <v>10.70034</v>
      </c>
      <c r="K436" s="40" t="n">
        <f aca="false">H436/24</f>
        <v>0.447083333333333</v>
      </c>
      <c r="L436" s="4" t="n">
        <v>8.952922</v>
      </c>
      <c r="M436" s="61"/>
      <c r="N436" s="70"/>
      <c r="O436" s="70"/>
      <c r="P436" s="4"/>
      <c r="Q436" s="4"/>
      <c r="R436" s="4"/>
      <c r="S436" s="4"/>
      <c r="T436" s="4"/>
      <c r="U436" s="61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8.942009</v>
      </c>
      <c r="J437" s="4" t="n">
        <v>10.6494</v>
      </c>
      <c r="K437" s="40" t="n">
        <f aca="false">H437/24</f>
        <v>0.4475</v>
      </c>
      <c r="L437" s="4" t="n">
        <v>8.942009</v>
      </c>
      <c r="M437" s="61"/>
      <c r="N437" s="70"/>
      <c r="O437" s="70"/>
      <c r="P437" s="4"/>
      <c r="Q437" s="4"/>
      <c r="R437" s="4"/>
      <c r="S437" s="4"/>
      <c r="T437" s="4"/>
      <c r="U437" s="61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8.931372</v>
      </c>
      <c r="J438" s="4" t="n">
        <v>10.59962</v>
      </c>
      <c r="K438" s="40" t="n">
        <f aca="false">H438/24</f>
        <v>0.447916666666667</v>
      </c>
      <c r="L438" s="4" t="n">
        <v>8.931372</v>
      </c>
      <c r="M438" s="61"/>
      <c r="N438" s="70"/>
      <c r="O438" s="70"/>
      <c r="P438" s="4"/>
      <c r="Q438" s="4"/>
      <c r="R438" s="4"/>
      <c r="S438" s="4"/>
      <c r="T438" s="4"/>
      <c r="U438" s="61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8.921004</v>
      </c>
      <c r="J439" s="4" t="n">
        <v>10.55099</v>
      </c>
      <c r="K439" s="40" t="n">
        <f aca="false">H439/24</f>
        <v>0.448333333333333</v>
      </c>
      <c r="L439" s="4" t="n">
        <v>8.921004</v>
      </c>
      <c r="M439" s="61"/>
      <c r="N439" s="70"/>
      <c r="O439" s="70"/>
      <c r="P439" s="4"/>
      <c r="Q439" s="4"/>
      <c r="R439" s="4"/>
      <c r="S439" s="4"/>
      <c r="T439" s="4"/>
      <c r="U439" s="61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8.910898</v>
      </c>
      <c r="J440" s="4" t="n">
        <v>10.50347</v>
      </c>
      <c r="K440" s="40" t="n">
        <f aca="false">H440/24</f>
        <v>0.44875</v>
      </c>
      <c r="L440" s="4" t="n">
        <v>8.910898</v>
      </c>
      <c r="M440" s="61"/>
      <c r="N440" s="70"/>
      <c r="O440" s="70"/>
      <c r="P440" s="4"/>
      <c r="Q440" s="4"/>
      <c r="R440" s="4"/>
      <c r="S440" s="4"/>
      <c r="T440" s="4"/>
      <c r="U440" s="61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8.901048</v>
      </c>
      <c r="J441" s="4" t="n">
        <v>10.45705</v>
      </c>
      <c r="K441" s="40" t="n">
        <f aca="false">H441/24</f>
        <v>0.449166666666667</v>
      </c>
      <c r="L441" s="4" t="n">
        <v>8.901048</v>
      </c>
      <c r="M441" s="61"/>
      <c r="N441" s="70"/>
      <c r="O441" s="70"/>
      <c r="P441" s="4"/>
      <c r="Q441" s="4"/>
      <c r="R441" s="4"/>
      <c r="S441" s="4"/>
      <c r="T441" s="4"/>
      <c r="U441" s="61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8.891448</v>
      </c>
      <c r="J442" s="4" t="n">
        <v>10.41169</v>
      </c>
      <c r="K442" s="40" t="n">
        <f aca="false">H442/24</f>
        <v>0.449583333333333</v>
      </c>
      <c r="L442" s="4" t="n">
        <v>8.891448</v>
      </c>
      <c r="M442" s="61"/>
      <c r="N442" s="70"/>
      <c r="O442" s="70"/>
      <c r="P442" s="4"/>
      <c r="Q442" s="4"/>
      <c r="R442" s="4"/>
      <c r="S442" s="4"/>
      <c r="T442" s="4"/>
      <c r="U442" s="61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8.88209</v>
      </c>
      <c r="J443" s="4" t="n">
        <v>10.36737</v>
      </c>
      <c r="K443" s="40" t="n">
        <f aca="false">H443/24</f>
        <v>0.45</v>
      </c>
      <c r="L443" s="4" t="n">
        <v>8.88209</v>
      </c>
      <c r="M443" s="61"/>
      <c r="N443" s="70"/>
      <c r="O443" s="70"/>
      <c r="P443" s="4"/>
      <c r="Q443" s="4"/>
      <c r="R443" s="4"/>
      <c r="S443" s="4"/>
      <c r="T443" s="4"/>
      <c r="U443" s="61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8.872969</v>
      </c>
      <c r="J444" s="4" t="n">
        <v>10.32407</v>
      </c>
      <c r="K444" s="40" t="n">
        <f aca="false">H444/24</f>
        <v>0.450416666666667</v>
      </c>
      <c r="L444" s="4" t="n">
        <v>8.872969</v>
      </c>
      <c r="M444" s="61"/>
      <c r="N444" s="70"/>
      <c r="O444" s="70"/>
      <c r="P444" s="4"/>
      <c r="Q444" s="4"/>
      <c r="R444" s="4"/>
      <c r="S444" s="4"/>
      <c r="T444" s="4"/>
      <c r="U444" s="61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8.86408</v>
      </c>
      <c r="J445" s="4" t="n">
        <v>10.28177</v>
      </c>
      <c r="K445" s="40" t="n">
        <f aca="false">H445/24</f>
        <v>0.450833333333333</v>
      </c>
      <c r="L445" s="4" t="n">
        <v>8.86408</v>
      </c>
      <c r="M445" s="61"/>
      <c r="N445" s="70"/>
      <c r="O445" s="70"/>
      <c r="P445" s="4"/>
      <c r="Q445" s="4"/>
      <c r="R445" s="4"/>
      <c r="S445" s="4"/>
      <c r="T445" s="4"/>
      <c r="U445" s="61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8.855415</v>
      </c>
      <c r="J446" s="4" t="n">
        <v>10.24044</v>
      </c>
      <c r="K446" s="40" t="n">
        <f aca="false">H446/24</f>
        <v>0.45125</v>
      </c>
      <c r="L446" s="4" t="n">
        <v>8.855415</v>
      </c>
      <c r="M446" s="61"/>
      <c r="N446" s="70"/>
      <c r="O446" s="70"/>
      <c r="P446" s="4"/>
      <c r="Q446" s="4"/>
      <c r="R446" s="4"/>
      <c r="S446" s="4"/>
      <c r="T446" s="4"/>
      <c r="U446" s="61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8.846971</v>
      </c>
      <c r="J447" s="4" t="n">
        <v>10.20007</v>
      </c>
      <c r="K447" s="40" t="n">
        <f aca="false">H447/24</f>
        <v>0.451666666666667</v>
      </c>
      <c r="L447" s="4" t="n">
        <v>8.846971</v>
      </c>
      <c r="M447" s="61"/>
      <c r="N447" s="70"/>
      <c r="O447" s="70"/>
      <c r="P447" s="4"/>
      <c r="Q447" s="4"/>
      <c r="R447" s="4"/>
      <c r="S447" s="4"/>
      <c r="T447" s="4"/>
      <c r="U447" s="61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8.83874</v>
      </c>
      <c r="J448" s="4" t="n">
        <v>10.16062</v>
      </c>
      <c r="K448" s="40" t="n">
        <f aca="false">H448/24</f>
        <v>0.452083333333333</v>
      </c>
      <c r="L448" s="4" t="n">
        <v>8.83874</v>
      </c>
      <c r="M448" s="61"/>
      <c r="N448" s="70"/>
      <c r="O448" s="70"/>
      <c r="P448" s="4"/>
      <c r="Q448" s="4"/>
      <c r="R448" s="4"/>
      <c r="S448" s="4"/>
      <c r="T448" s="4"/>
      <c r="U448" s="61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830717</v>
      </c>
      <c r="J449" s="4" t="n">
        <v>10.12209</v>
      </c>
      <c r="K449" s="40" t="n">
        <f aca="false">H449/24</f>
        <v>0.4525</v>
      </c>
      <c r="L449" s="4" t="n">
        <v>8.830717</v>
      </c>
      <c r="M449" s="61"/>
      <c r="N449" s="70"/>
      <c r="O449" s="70"/>
      <c r="P449" s="4"/>
      <c r="Q449" s="4"/>
      <c r="R449" s="4"/>
      <c r="S449" s="4"/>
      <c r="T449" s="4"/>
      <c r="U449" s="61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822898</v>
      </c>
      <c r="J450" s="4" t="n">
        <v>10.08445</v>
      </c>
      <c r="K450" s="40" t="n">
        <f aca="false">H450/24</f>
        <v>0.452916666666667</v>
      </c>
      <c r="L450" s="4" t="n">
        <v>8.822898</v>
      </c>
      <c r="M450" s="61"/>
      <c r="N450" s="70"/>
      <c r="O450" s="70"/>
      <c r="P450" s="4"/>
      <c r="Q450" s="4"/>
      <c r="R450" s="4"/>
      <c r="S450" s="4"/>
      <c r="T450" s="4"/>
      <c r="U450" s="61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815277</v>
      </c>
      <c r="J451" s="4" t="n">
        <v>10.04767</v>
      </c>
      <c r="K451" s="40" t="n">
        <f aca="false">H451/24</f>
        <v>0.453333333333333</v>
      </c>
      <c r="L451" s="4" t="n">
        <v>8.815277</v>
      </c>
      <c r="M451" s="61"/>
      <c r="N451" s="70"/>
      <c r="O451" s="70"/>
      <c r="P451" s="4"/>
      <c r="Q451" s="4"/>
      <c r="R451" s="4"/>
      <c r="S451" s="4"/>
      <c r="T451" s="4"/>
      <c r="U451" s="61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807849</v>
      </c>
      <c r="J452" s="4" t="n">
        <v>10.01175</v>
      </c>
      <c r="K452" s="40" t="n">
        <f aca="false">H452/24</f>
        <v>0.45375</v>
      </c>
      <c r="L452" s="4" t="n">
        <v>8.807849</v>
      </c>
      <c r="M452" s="61"/>
      <c r="N452" s="70"/>
      <c r="O452" s="70"/>
      <c r="P452" s="4"/>
      <c r="Q452" s="4"/>
      <c r="R452" s="4"/>
      <c r="S452" s="4"/>
      <c r="T452" s="4"/>
      <c r="U452" s="61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80061</v>
      </c>
      <c r="J453" s="4" t="n">
        <v>9.976657</v>
      </c>
      <c r="K453" s="40" t="n">
        <f aca="false">H453/24</f>
        <v>0.454166666666667</v>
      </c>
      <c r="L453" s="4" t="n">
        <v>8.80061</v>
      </c>
      <c r="M453" s="61"/>
      <c r="N453" s="70"/>
      <c r="O453" s="70"/>
      <c r="P453" s="4"/>
      <c r="Q453" s="4"/>
      <c r="R453" s="4"/>
      <c r="S453" s="4"/>
      <c r="T453" s="4"/>
      <c r="U453" s="61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793554</v>
      </c>
      <c r="J454" s="4" t="n">
        <v>9.942376</v>
      </c>
      <c r="K454" s="40" t="n">
        <f aca="false">H454/24</f>
        <v>0.454583333333333</v>
      </c>
      <c r="L454" s="4" t="n">
        <v>8.793554</v>
      </c>
      <c r="M454" s="61"/>
      <c r="N454" s="70"/>
      <c r="O454" s="70"/>
      <c r="P454" s="4"/>
      <c r="Q454" s="4"/>
      <c r="R454" s="4"/>
      <c r="S454" s="4"/>
      <c r="T454" s="4"/>
      <c r="U454" s="61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786677</v>
      </c>
      <c r="J455" s="4" t="n">
        <v>9.908889</v>
      </c>
      <c r="K455" s="40" t="n">
        <f aca="false">H455/24</f>
        <v>0.455</v>
      </c>
      <c r="L455" s="4" t="n">
        <v>8.786677</v>
      </c>
      <c r="M455" s="61"/>
      <c r="N455" s="70"/>
      <c r="O455" s="70"/>
      <c r="P455" s="4"/>
      <c r="Q455" s="4"/>
      <c r="R455" s="4"/>
      <c r="S455" s="4"/>
      <c r="T455" s="4"/>
      <c r="U455" s="61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779975</v>
      </c>
      <c r="J456" s="4" t="n">
        <v>9.876178</v>
      </c>
      <c r="K456" s="40" t="n">
        <f aca="false">H456/24</f>
        <v>0.455416666666667</v>
      </c>
      <c r="L456" s="4" t="n">
        <v>8.779975</v>
      </c>
      <c r="M456" s="61"/>
      <c r="N456" s="70"/>
      <c r="O456" s="70"/>
      <c r="P456" s="4"/>
      <c r="Q456" s="4"/>
      <c r="R456" s="4"/>
      <c r="S456" s="4"/>
      <c r="T456" s="4"/>
      <c r="U456" s="61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773443</v>
      </c>
      <c r="J457" s="4" t="n">
        <v>9.844225</v>
      </c>
      <c r="K457" s="40" t="n">
        <f aca="false">H457/24</f>
        <v>0.455833333333333</v>
      </c>
      <c r="L457" s="4" t="n">
        <v>8.773443</v>
      </c>
      <c r="M457" s="61"/>
      <c r="N457" s="70"/>
      <c r="O457" s="70"/>
      <c r="P457" s="4"/>
      <c r="Q457" s="4"/>
      <c r="R457" s="4"/>
      <c r="S457" s="4"/>
      <c r="T457" s="4"/>
      <c r="U457" s="61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767076</v>
      </c>
      <c r="J458" s="4" t="n">
        <v>9.813013</v>
      </c>
      <c r="K458" s="40" t="n">
        <f aca="false">H458/24</f>
        <v>0.45625</v>
      </c>
      <c r="L458" s="4" t="n">
        <v>8.767076</v>
      </c>
      <c r="M458" s="61"/>
      <c r="N458" s="70"/>
      <c r="O458" s="70"/>
      <c r="P458" s="4"/>
      <c r="Q458" s="4"/>
      <c r="R458" s="4"/>
      <c r="S458" s="4"/>
      <c r="T458" s="4"/>
      <c r="U458" s="61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760871</v>
      </c>
      <c r="J459" s="4" t="n">
        <v>9.782526</v>
      </c>
      <c r="K459" s="40" t="n">
        <f aca="false">H459/24</f>
        <v>0.456666666666667</v>
      </c>
      <c r="L459" s="4" t="n">
        <v>8.760871</v>
      </c>
      <c r="M459" s="61"/>
      <c r="N459" s="70"/>
      <c r="O459" s="70"/>
      <c r="P459" s="4"/>
      <c r="Q459" s="4"/>
      <c r="R459" s="4"/>
      <c r="S459" s="4"/>
      <c r="T459" s="4"/>
      <c r="U459" s="61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754824</v>
      </c>
      <c r="J460" s="4" t="n">
        <v>9.752747</v>
      </c>
      <c r="K460" s="40" t="n">
        <f aca="false">H460/24</f>
        <v>0.457083333333333</v>
      </c>
      <c r="L460" s="4" t="n">
        <v>8.754824</v>
      </c>
      <c r="M460" s="61"/>
      <c r="N460" s="70"/>
      <c r="O460" s="70"/>
      <c r="P460" s="4"/>
      <c r="Q460" s="4"/>
      <c r="R460" s="4"/>
      <c r="S460" s="4"/>
      <c r="T460" s="4"/>
      <c r="U460" s="61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74893</v>
      </c>
      <c r="J461" s="4" t="n">
        <v>9.72366</v>
      </c>
      <c r="K461" s="40" t="n">
        <f aca="false">H461/24</f>
        <v>0.4575</v>
      </c>
      <c r="L461" s="4" t="n">
        <v>8.74893</v>
      </c>
      <c r="M461" s="61"/>
      <c r="N461" s="70"/>
      <c r="O461" s="70"/>
      <c r="P461" s="4"/>
      <c r="Q461" s="4"/>
      <c r="R461" s="4"/>
      <c r="S461" s="4"/>
      <c r="T461" s="4"/>
      <c r="U461" s="61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743185</v>
      </c>
      <c r="J462" s="4" t="n">
        <v>9.695248</v>
      </c>
      <c r="K462" s="40" t="n">
        <f aca="false">H462/24</f>
        <v>0.457916666666667</v>
      </c>
      <c r="L462" s="4" t="n">
        <v>8.743185</v>
      </c>
      <c r="M462" s="61"/>
      <c r="N462" s="70"/>
      <c r="O462" s="70"/>
      <c r="P462" s="4"/>
      <c r="Q462" s="4"/>
      <c r="R462" s="4"/>
      <c r="S462" s="4"/>
      <c r="T462" s="4"/>
      <c r="U462" s="61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737587</v>
      </c>
      <c r="J463" s="4" t="n">
        <v>9.667498</v>
      </c>
      <c r="K463" s="40" t="n">
        <f aca="false">H463/24</f>
        <v>0.458333333333333</v>
      </c>
      <c r="L463" s="4" t="n">
        <v>8.737587</v>
      </c>
      <c r="M463" s="61"/>
      <c r="N463" s="70"/>
      <c r="O463" s="70"/>
      <c r="P463" s="4"/>
      <c r="Q463" s="4"/>
      <c r="R463" s="4"/>
      <c r="S463" s="4"/>
      <c r="T463" s="4"/>
      <c r="U463" s="61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732131</v>
      </c>
      <c r="J464" s="4" t="n">
        <v>9.640394</v>
      </c>
      <c r="K464" s="40" t="n">
        <f aca="false">H464/24</f>
        <v>0.45875</v>
      </c>
      <c r="L464" s="4" t="n">
        <v>8.732131</v>
      </c>
      <c r="M464" s="61"/>
      <c r="N464" s="70"/>
      <c r="O464" s="70"/>
      <c r="P464" s="4"/>
      <c r="Q464" s="4"/>
      <c r="R464" s="4"/>
      <c r="S464" s="4"/>
      <c r="T464" s="4"/>
      <c r="U464" s="61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726813</v>
      </c>
      <c r="J465" s="4" t="n">
        <v>9.613921</v>
      </c>
      <c r="K465" s="40" t="n">
        <f aca="false">H465/24</f>
        <v>0.459166666666667</v>
      </c>
      <c r="L465" s="4" t="n">
        <v>8.726813</v>
      </c>
      <c r="M465" s="61"/>
      <c r="N465" s="70"/>
      <c r="O465" s="70"/>
      <c r="P465" s="4"/>
      <c r="Q465" s="4"/>
      <c r="R465" s="4"/>
      <c r="S465" s="4"/>
      <c r="T465" s="4"/>
      <c r="U465" s="61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72163</v>
      </c>
      <c r="J466" s="4" t="n">
        <v>9.588064</v>
      </c>
      <c r="K466" s="40" t="n">
        <f aca="false">H466/24</f>
        <v>0.459583333333333</v>
      </c>
      <c r="L466" s="4" t="n">
        <v>8.72163</v>
      </c>
      <c r="M466" s="61"/>
      <c r="N466" s="70"/>
      <c r="O466" s="70"/>
      <c r="P466" s="4"/>
      <c r="Q466" s="4"/>
      <c r="R466" s="4"/>
      <c r="S466" s="4"/>
      <c r="T466" s="4"/>
      <c r="U466" s="61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716579</v>
      </c>
      <c r="J467" s="4" t="n">
        <v>9.56281</v>
      </c>
      <c r="K467" s="40" t="n">
        <f aca="false">H467/24</f>
        <v>0.46</v>
      </c>
      <c r="L467" s="4" t="n">
        <v>8.716579</v>
      </c>
      <c r="M467" s="61"/>
      <c r="N467" s="70"/>
      <c r="O467" s="70"/>
      <c r="P467" s="4"/>
      <c r="Q467" s="4"/>
      <c r="R467" s="4"/>
      <c r="S467" s="4"/>
      <c r="T467" s="4"/>
      <c r="U467" s="61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711657</v>
      </c>
      <c r="J468" s="4" t="n">
        <v>9.538146</v>
      </c>
      <c r="K468" s="40" t="n">
        <f aca="false">H468/24</f>
        <v>0.460416666666667</v>
      </c>
      <c r="L468" s="4" t="n">
        <v>8.711657</v>
      </c>
      <c r="M468" s="61"/>
      <c r="N468" s="70"/>
      <c r="O468" s="70"/>
      <c r="P468" s="4"/>
      <c r="Q468" s="4"/>
      <c r="R468" s="4"/>
      <c r="S468" s="4"/>
      <c r="T468" s="4"/>
      <c r="U468" s="61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706859</v>
      </c>
      <c r="J469" s="4" t="n">
        <v>9.514056</v>
      </c>
      <c r="K469" s="40" t="n">
        <f aca="false">H469/24</f>
        <v>0.460833333333333</v>
      </c>
      <c r="L469" s="4" t="n">
        <v>8.706859</v>
      </c>
      <c r="M469" s="61"/>
      <c r="N469" s="70"/>
      <c r="O469" s="70"/>
      <c r="P469" s="4"/>
      <c r="Q469" s="4"/>
      <c r="R469" s="4"/>
      <c r="S469" s="4"/>
      <c r="T469" s="4"/>
      <c r="U469" s="61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702184</v>
      </c>
      <c r="J470" s="4" t="n">
        <v>9.49053</v>
      </c>
      <c r="K470" s="40" t="n">
        <f aca="false">H470/24</f>
        <v>0.46125</v>
      </c>
      <c r="L470" s="4" t="n">
        <v>8.702184</v>
      </c>
      <c r="M470" s="61"/>
      <c r="N470" s="70"/>
      <c r="O470" s="70"/>
      <c r="P470" s="4"/>
      <c r="Q470" s="4"/>
      <c r="R470" s="4"/>
      <c r="S470" s="4"/>
      <c r="T470" s="4"/>
      <c r="U470" s="61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697627</v>
      </c>
      <c r="J471" s="4" t="n">
        <v>9.467553</v>
      </c>
      <c r="K471" s="40" t="n">
        <f aca="false">H471/24</f>
        <v>0.461666666666667</v>
      </c>
      <c r="L471" s="4" t="n">
        <v>8.697627</v>
      </c>
      <c r="M471" s="61"/>
      <c r="N471" s="70"/>
      <c r="O471" s="70"/>
      <c r="P471" s="4"/>
      <c r="Q471" s="4"/>
      <c r="R471" s="4"/>
      <c r="S471" s="4"/>
      <c r="T471" s="4"/>
      <c r="U471" s="61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693186</v>
      </c>
      <c r="J472" s="4" t="n">
        <v>9.445112</v>
      </c>
      <c r="K472" s="40" t="n">
        <f aca="false">H472/24</f>
        <v>0.462083333333333</v>
      </c>
      <c r="L472" s="4" t="n">
        <v>8.693186</v>
      </c>
      <c r="M472" s="61"/>
      <c r="N472" s="70"/>
      <c r="O472" s="70"/>
      <c r="P472" s="4"/>
      <c r="Q472" s="4"/>
      <c r="R472" s="4"/>
      <c r="S472" s="4"/>
      <c r="T472" s="4"/>
      <c r="U472" s="61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688859</v>
      </c>
      <c r="J473" s="4" t="n">
        <v>9.423197</v>
      </c>
      <c r="K473" s="40" t="n">
        <f aca="false">H473/24</f>
        <v>0.4625</v>
      </c>
      <c r="L473" s="4" t="n">
        <v>8.688859</v>
      </c>
      <c r="M473" s="61"/>
      <c r="N473" s="70"/>
      <c r="O473" s="70"/>
      <c r="P473" s="4"/>
      <c r="Q473" s="4"/>
      <c r="R473" s="4"/>
      <c r="S473" s="4"/>
      <c r="T473" s="4"/>
      <c r="U473" s="61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684641</v>
      </c>
      <c r="J474" s="4" t="n">
        <v>9.401794</v>
      </c>
      <c r="K474" s="40" t="n">
        <f aca="false">H474/24</f>
        <v>0.462916666666667</v>
      </c>
      <c r="L474" s="4" t="n">
        <v>8.684641</v>
      </c>
      <c r="M474" s="61"/>
      <c r="N474" s="70"/>
      <c r="O474" s="70"/>
      <c r="P474" s="4"/>
      <c r="Q474" s="4"/>
      <c r="R474" s="4"/>
      <c r="S474" s="4"/>
      <c r="T474" s="4"/>
      <c r="U474" s="61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68053</v>
      </c>
      <c r="J475" s="4" t="n">
        <v>9.380893</v>
      </c>
      <c r="K475" s="40" t="n">
        <f aca="false">H475/24</f>
        <v>0.463333333333333</v>
      </c>
      <c r="L475" s="4" t="n">
        <v>8.68053</v>
      </c>
      <c r="M475" s="61"/>
      <c r="N475" s="70"/>
      <c r="O475" s="70"/>
      <c r="P475" s="4"/>
      <c r="Q475" s="4"/>
      <c r="R475" s="4"/>
      <c r="S475" s="4"/>
      <c r="T475" s="4"/>
      <c r="U475" s="61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676524</v>
      </c>
      <c r="J476" s="4" t="n">
        <v>9.36048</v>
      </c>
      <c r="K476" s="40" t="n">
        <f aca="false">H476/24</f>
        <v>0.46375</v>
      </c>
      <c r="L476" s="4" t="n">
        <v>8.676524</v>
      </c>
      <c r="M476" s="61"/>
      <c r="N476" s="70"/>
      <c r="O476" s="70"/>
      <c r="P476" s="4"/>
      <c r="Q476" s="4"/>
      <c r="R476" s="4"/>
      <c r="S476" s="4"/>
      <c r="T476" s="4"/>
      <c r="U476" s="61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67262</v>
      </c>
      <c r="J477" s="4" t="n">
        <v>9.340547</v>
      </c>
      <c r="K477" s="40" t="n">
        <f aca="false">H477/24</f>
        <v>0.464166666666667</v>
      </c>
      <c r="L477" s="4" t="n">
        <v>8.67262</v>
      </c>
      <c r="M477" s="61"/>
      <c r="N477" s="70"/>
      <c r="O477" s="70"/>
      <c r="P477" s="4"/>
      <c r="Q477" s="4"/>
      <c r="R477" s="4"/>
      <c r="S477" s="4"/>
      <c r="T477" s="4"/>
      <c r="U477" s="61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668816</v>
      </c>
      <c r="J478" s="4" t="n">
        <v>9.32108</v>
      </c>
      <c r="K478" s="40" t="n">
        <f aca="false">H478/24</f>
        <v>0.464583333333333</v>
      </c>
      <c r="L478" s="4" t="n">
        <v>8.668816</v>
      </c>
      <c r="M478" s="61"/>
      <c r="N478" s="70"/>
      <c r="O478" s="70"/>
      <c r="P478" s="4"/>
      <c r="Q478" s="4"/>
      <c r="R478" s="4"/>
      <c r="S478" s="4"/>
      <c r="T478" s="4"/>
      <c r="U478" s="61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665108</v>
      </c>
      <c r="J479" s="4" t="n">
        <v>9.30207</v>
      </c>
      <c r="K479" s="40" t="n">
        <f aca="false">H479/24</f>
        <v>0.465</v>
      </c>
      <c r="L479" s="4" t="n">
        <v>8.665108</v>
      </c>
      <c r="M479" s="61"/>
      <c r="N479" s="70"/>
      <c r="O479" s="70"/>
      <c r="P479" s="4"/>
      <c r="Q479" s="4"/>
      <c r="R479" s="4"/>
      <c r="S479" s="4"/>
      <c r="T479" s="4"/>
      <c r="U479" s="61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661495</v>
      </c>
      <c r="J480" s="4" t="n">
        <v>9.283506</v>
      </c>
      <c r="K480" s="40" t="n">
        <f aca="false">H480/24</f>
        <v>0.465416666666667</v>
      </c>
      <c r="L480" s="4" t="n">
        <v>8.661495</v>
      </c>
      <c r="M480" s="61"/>
      <c r="N480" s="70"/>
      <c r="O480" s="70"/>
      <c r="P480" s="4"/>
      <c r="Q480" s="4"/>
      <c r="R480" s="4"/>
      <c r="S480" s="4"/>
      <c r="T480" s="4"/>
      <c r="U480" s="61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657973</v>
      </c>
      <c r="J481" s="4" t="n">
        <v>9.265378</v>
      </c>
      <c r="K481" s="40" t="n">
        <f aca="false">H481/24</f>
        <v>0.465833333333333</v>
      </c>
      <c r="L481" s="4" t="n">
        <v>8.657973</v>
      </c>
      <c r="M481" s="61"/>
      <c r="N481" s="70"/>
      <c r="O481" s="70"/>
      <c r="P481" s="4"/>
      <c r="Q481" s="4"/>
      <c r="R481" s="4"/>
      <c r="S481" s="4"/>
      <c r="T481" s="4"/>
      <c r="U481" s="61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654541</v>
      </c>
      <c r="J482" s="4" t="n">
        <v>9.247676</v>
      </c>
      <c r="K482" s="40" t="n">
        <f aca="false">H482/24</f>
        <v>0.46625</v>
      </c>
      <c r="L482" s="4" t="n">
        <v>8.654541</v>
      </c>
      <c r="M482" s="61"/>
      <c r="N482" s="70"/>
      <c r="O482" s="70"/>
      <c r="P482" s="4"/>
      <c r="Q482" s="4"/>
      <c r="R482" s="4"/>
      <c r="S482" s="4"/>
      <c r="T482" s="4"/>
      <c r="U482" s="61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651197</v>
      </c>
      <c r="J483" s="4" t="n">
        <v>9.230389</v>
      </c>
      <c r="K483" s="40" t="n">
        <f aca="false">H483/24</f>
        <v>0.466666666666667</v>
      </c>
      <c r="L483" s="4" t="n">
        <v>8.651197</v>
      </c>
      <c r="M483" s="61"/>
      <c r="N483" s="70"/>
      <c r="O483" s="70"/>
      <c r="P483" s="4"/>
      <c r="Q483" s="4"/>
      <c r="R483" s="4"/>
      <c r="S483" s="4"/>
      <c r="T483" s="4"/>
      <c r="U483" s="61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647938</v>
      </c>
      <c r="J484" s="4" t="n">
        <v>9.213509</v>
      </c>
      <c r="K484" s="40" t="n">
        <f aca="false">H484/24</f>
        <v>0.467083333333333</v>
      </c>
      <c r="L484" s="4" t="n">
        <v>8.647938</v>
      </c>
      <c r="M484" s="61"/>
      <c r="N484" s="70"/>
      <c r="O484" s="70"/>
      <c r="P484" s="4"/>
      <c r="Q484" s="4"/>
      <c r="R484" s="4"/>
      <c r="S484" s="4"/>
      <c r="T484" s="4"/>
      <c r="U484" s="61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644762</v>
      </c>
      <c r="J485" s="4" t="n">
        <v>9.197027</v>
      </c>
      <c r="K485" s="40" t="n">
        <f aca="false">H485/24</f>
        <v>0.4675</v>
      </c>
      <c r="L485" s="4" t="n">
        <v>8.644762</v>
      </c>
      <c r="M485" s="61"/>
      <c r="N485" s="70"/>
      <c r="O485" s="70"/>
      <c r="P485" s="4"/>
      <c r="Q485" s="4"/>
      <c r="R485" s="4"/>
      <c r="S485" s="4"/>
      <c r="T485" s="4"/>
      <c r="U485" s="61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641666</v>
      </c>
      <c r="J486" s="4" t="n">
        <v>9.180932</v>
      </c>
      <c r="K486" s="40" t="n">
        <f aca="false">H486/24</f>
        <v>0.467916666666667</v>
      </c>
      <c r="L486" s="4" t="n">
        <v>8.641666</v>
      </c>
      <c r="M486" s="61"/>
      <c r="N486" s="70"/>
      <c r="O486" s="70"/>
      <c r="P486" s="4"/>
      <c r="Q486" s="4"/>
      <c r="R486" s="4"/>
      <c r="S486" s="4"/>
      <c r="T486" s="4"/>
      <c r="U486" s="61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63865</v>
      </c>
      <c r="J487" s="4" t="n">
        <v>9.165216</v>
      </c>
      <c r="K487" s="40" t="n">
        <f aca="false">H487/24</f>
        <v>0.468333333333333</v>
      </c>
      <c r="L487" s="4" t="n">
        <v>8.63865</v>
      </c>
      <c r="M487" s="61"/>
      <c r="N487" s="70"/>
      <c r="O487" s="70"/>
      <c r="P487" s="4"/>
      <c r="Q487" s="4"/>
      <c r="R487" s="4"/>
      <c r="S487" s="4"/>
      <c r="T487" s="4"/>
      <c r="U487" s="61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63571</v>
      </c>
      <c r="J488" s="4" t="n">
        <v>9.14987</v>
      </c>
      <c r="K488" s="40" t="n">
        <f aca="false">H488/24</f>
        <v>0.46875</v>
      </c>
      <c r="L488" s="4" t="n">
        <v>8.63571</v>
      </c>
      <c r="M488" s="61"/>
      <c r="N488" s="70"/>
      <c r="O488" s="70"/>
      <c r="P488" s="4"/>
      <c r="Q488" s="4"/>
      <c r="R488" s="4"/>
      <c r="S488" s="4"/>
      <c r="T488" s="4"/>
      <c r="U488" s="61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632846</v>
      </c>
      <c r="J489" s="4" t="n">
        <v>9.134886</v>
      </c>
      <c r="K489" s="40" t="n">
        <f aca="false">H489/24</f>
        <v>0.469166666666667</v>
      </c>
      <c r="L489" s="4" t="n">
        <v>8.632846</v>
      </c>
      <c r="M489" s="61"/>
      <c r="N489" s="70"/>
      <c r="O489" s="70"/>
      <c r="P489" s="4"/>
      <c r="Q489" s="4"/>
      <c r="R489" s="4"/>
      <c r="S489" s="4"/>
      <c r="T489" s="4"/>
      <c r="U489" s="61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630054</v>
      </c>
      <c r="J490" s="4" t="n">
        <v>9.120255</v>
      </c>
      <c r="K490" s="40" t="n">
        <f aca="false">H490/24</f>
        <v>0.469583333333333</v>
      </c>
      <c r="L490" s="4" t="n">
        <v>8.630054</v>
      </c>
      <c r="M490" s="61"/>
      <c r="N490" s="70"/>
      <c r="O490" s="70"/>
      <c r="P490" s="4"/>
      <c r="Q490" s="4"/>
      <c r="R490" s="4"/>
      <c r="S490" s="4"/>
      <c r="T490" s="4"/>
      <c r="U490" s="61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627334</v>
      </c>
      <c r="J491" s="4" t="n">
        <v>9.105969</v>
      </c>
      <c r="K491" s="40" t="n">
        <f aca="false">H491/24</f>
        <v>0.47</v>
      </c>
      <c r="L491" s="4" t="n">
        <v>8.627334</v>
      </c>
      <c r="M491" s="61"/>
      <c r="N491" s="70"/>
      <c r="O491" s="70"/>
      <c r="P491" s="4"/>
      <c r="Q491" s="4"/>
      <c r="R491" s="4"/>
      <c r="S491" s="4"/>
      <c r="T491" s="4"/>
      <c r="U491" s="61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624683</v>
      </c>
      <c r="J492" s="4" t="n">
        <v>9.09202</v>
      </c>
      <c r="K492" s="40" t="n">
        <f aca="false">H492/24</f>
        <v>0.470416666666667</v>
      </c>
      <c r="L492" s="4" t="n">
        <v>8.624683</v>
      </c>
      <c r="M492" s="61"/>
      <c r="N492" s="70"/>
      <c r="O492" s="70"/>
      <c r="P492" s="4"/>
      <c r="Q492" s="4"/>
      <c r="R492" s="4"/>
      <c r="S492" s="4"/>
      <c r="T492" s="4"/>
      <c r="U492" s="61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622099</v>
      </c>
      <c r="J493" s="4" t="n">
        <v>9.078401</v>
      </c>
      <c r="K493" s="40" t="n">
        <f aca="false">H493/24</f>
        <v>0.470833333333333</v>
      </c>
      <c r="L493" s="4" t="n">
        <v>8.622099</v>
      </c>
      <c r="M493" s="61"/>
      <c r="N493" s="70"/>
      <c r="O493" s="70"/>
      <c r="P493" s="4"/>
      <c r="Q493" s="4"/>
      <c r="R493" s="4"/>
      <c r="S493" s="4"/>
      <c r="T493" s="4"/>
      <c r="U493" s="61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619582</v>
      </c>
      <c r="J494" s="4" t="n">
        <v>9.065103</v>
      </c>
      <c r="K494" s="40" t="n">
        <f aca="false">H494/24</f>
        <v>0.47125</v>
      </c>
      <c r="L494" s="4" t="n">
        <v>8.619582</v>
      </c>
      <c r="M494" s="61"/>
      <c r="N494" s="70"/>
      <c r="O494" s="70"/>
      <c r="P494" s="4"/>
      <c r="Q494" s="4"/>
      <c r="R494" s="4"/>
      <c r="S494" s="4"/>
      <c r="T494" s="4"/>
      <c r="U494" s="61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617128</v>
      </c>
      <c r="J495" s="4" t="n">
        <v>9.05212</v>
      </c>
      <c r="K495" s="40" t="n">
        <f aca="false">H495/24</f>
        <v>0.471666666666667</v>
      </c>
      <c r="L495" s="4" t="n">
        <v>8.617128</v>
      </c>
      <c r="M495" s="61"/>
      <c r="N495" s="70"/>
      <c r="O495" s="70"/>
      <c r="P495" s="4"/>
      <c r="Q495" s="4"/>
      <c r="R495" s="4"/>
      <c r="S495" s="4"/>
      <c r="T495" s="4"/>
      <c r="U495" s="61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614737</v>
      </c>
      <c r="J496" s="4" t="n">
        <v>9.039444</v>
      </c>
      <c r="K496" s="40" t="n">
        <f aca="false">H496/24</f>
        <v>0.472083333333333</v>
      </c>
      <c r="L496" s="4" t="n">
        <v>8.614737</v>
      </c>
      <c r="M496" s="61"/>
      <c r="N496" s="70"/>
      <c r="O496" s="70"/>
      <c r="P496" s="4"/>
      <c r="Q496" s="4"/>
      <c r="R496" s="4"/>
      <c r="S496" s="4"/>
      <c r="T496" s="4"/>
      <c r="U496" s="61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612408</v>
      </c>
      <c r="J497" s="4" t="n">
        <v>9.027067</v>
      </c>
      <c r="K497" s="40" t="n">
        <f aca="false">H497/24</f>
        <v>0.4725</v>
      </c>
      <c r="L497" s="4" t="n">
        <v>8.612408</v>
      </c>
      <c r="M497" s="61"/>
      <c r="N497" s="70"/>
      <c r="O497" s="70"/>
      <c r="P497" s="4"/>
      <c r="Q497" s="4"/>
      <c r="R497" s="4"/>
      <c r="S497" s="4"/>
      <c r="T497" s="4"/>
      <c r="U497" s="61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610137</v>
      </c>
      <c r="J498" s="4" t="n">
        <v>9.014983</v>
      </c>
      <c r="K498" s="40" t="n">
        <f aca="false">H498/24</f>
        <v>0.472916666666667</v>
      </c>
      <c r="L498" s="4" t="n">
        <v>8.610137</v>
      </c>
      <c r="M498" s="61"/>
      <c r="N498" s="70"/>
      <c r="O498" s="70"/>
      <c r="P498" s="4"/>
      <c r="Q498" s="4"/>
      <c r="R498" s="4"/>
      <c r="S498" s="4"/>
      <c r="T498" s="4"/>
      <c r="U498" s="61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607925</v>
      </c>
      <c r="J499" s="4" t="n">
        <v>9.003185</v>
      </c>
      <c r="K499" s="40" t="n">
        <f aca="false">H499/24</f>
        <v>0.473333333333333</v>
      </c>
      <c r="L499" s="4" t="n">
        <v>8.607925</v>
      </c>
      <c r="M499" s="61"/>
      <c r="N499" s="70"/>
      <c r="O499" s="70"/>
      <c r="P499" s="4"/>
      <c r="Q499" s="4"/>
      <c r="R499" s="4"/>
      <c r="S499" s="4"/>
      <c r="T499" s="4"/>
      <c r="U499" s="61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605769</v>
      </c>
      <c r="J500" s="4" t="n">
        <v>8.991667</v>
      </c>
      <c r="K500" s="40" t="n">
        <f aca="false">H500/24</f>
        <v>0.47375</v>
      </c>
      <c r="L500" s="4" t="n">
        <v>8.605769</v>
      </c>
      <c r="M500" s="61"/>
      <c r="N500" s="70"/>
      <c r="O500" s="70"/>
      <c r="P500" s="4"/>
      <c r="Q500" s="4"/>
      <c r="R500" s="4"/>
      <c r="S500" s="4"/>
      <c r="T500" s="4"/>
      <c r="U500" s="61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603668</v>
      </c>
      <c r="J501" s="4" t="n">
        <v>8.980421</v>
      </c>
      <c r="K501" s="40" t="n">
        <f aca="false">H501/24</f>
        <v>0.474166666666667</v>
      </c>
      <c r="L501" s="4" t="n">
        <v>8.603668</v>
      </c>
      <c r="M501" s="61"/>
      <c r="N501" s="70"/>
      <c r="O501" s="70"/>
      <c r="P501" s="4"/>
      <c r="Q501" s="4"/>
      <c r="R501" s="4"/>
      <c r="S501" s="4"/>
      <c r="T501" s="4"/>
      <c r="U501" s="61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601621</v>
      </c>
      <c r="J502" s="4" t="n">
        <v>8.969442</v>
      </c>
      <c r="K502" s="40" t="n">
        <f aca="false">H502/24</f>
        <v>0.474583333333333</v>
      </c>
      <c r="L502" s="4" t="n">
        <v>8.601621</v>
      </c>
      <c r="M502" s="61"/>
      <c r="N502" s="70"/>
      <c r="O502" s="70"/>
      <c r="P502" s="4"/>
      <c r="Q502" s="4"/>
      <c r="R502" s="4"/>
      <c r="S502" s="4"/>
      <c r="T502" s="4"/>
      <c r="U502" s="61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599626</v>
      </c>
      <c r="J503" s="4" t="n">
        <v>8.958724</v>
      </c>
      <c r="K503" s="40" t="n">
        <f aca="false">H503/24</f>
        <v>0.475</v>
      </c>
      <c r="L503" s="4" t="n">
        <v>8.599626</v>
      </c>
      <c r="M503" s="61"/>
      <c r="N503" s="70"/>
      <c r="O503" s="70"/>
      <c r="P503" s="4"/>
      <c r="Q503" s="4"/>
      <c r="R503" s="4"/>
      <c r="S503" s="4"/>
      <c r="T503" s="4"/>
      <c r="U503" s="61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597682</v>
      </c>
      <c r="J504" s="4" t="n">
        <v>8.948259</v>
      </c>
      <c r="K504" s="40" t="n">
        <f aca="false">H504/24</f>
        <v>0.475416666666667</v>
      </c>
      <c r="L504" s="4" t="n">
        <v>8.597682</v>
      </c>
      <c r="M504" s="61"/>
      <c r="N504" s="70"/>
      <c r="O504" s="70"/>
      <c r="P504" s="4"/>
      <c r="Q504" s="4"/>
      <c r="R504" s="4"/>
      <c r="S504" s="4"/>
      <c r="T504" s="4"/>
      <c r="U504" s="61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595787</v>
      </c>
      <c r="J505" s="4" t="n">
        <v>8.938043</v>
      </c>
      <c r="K505" s="40" t="n">
        <f aca="false">H505/24</f>
        <v>0.475833333333333</v>
      </c>
      <c r="L505" s="4" t="n">
        <v>8.595787</v>
      </c>
      <c r="M505" s="61"/>
      <c r="N505" s="70"/>
      <c r="O505" s="70"/>
      <c r="P505" s="4"/>
      <c r="Q505" s="4"/>
      <c r="R505" s="4"/>
      <c r="S505" s="4"/>
      <c r="T505" s="4"/>
      <c r="U505" s="61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593941</v>
      </c>
      <c r="J506" s="4" t="n">
        <v>8.92807</v>
      </c>
      <c r="K506" s="40" t="n">
        <f aca="false">H506/24</f>
        <v>0.47625</v>
      </c>
      <c r="L506" s="4" t="n">
        <v>8.593941</v>
      </c>
      <c r="M506" s="61"/>
      <c r="N506" s="70"/>
      <c r="O506" s="70"/>
      <c r="P506" s="4"/>
      <c r="Q506" s="4"/>
      <c r="R506" s="4"/>
      <c r="S506" s="4"/>
      <c r="T506" s="4"/>
      <c r="U506" s="61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592143</v>
      </c>
      <c r="J507" s="4" t="n">
        <v>8.918333</v>
      </c>
      <c r="K507" s="40" t="n">
        <f aca="false">H507/24</f>
        <v>0.476666666666667</v>
      </c>
      <c r="L507" s="4" t="n">
        <v>8.592143</v>
      </c>
      <c r="M507" s="61"/>
      <c r="N507" s="70"/>
      <c r="O507" s="70"/>
      <c r="P507" s="4"/>
      <c r="Q507" s="4"/>
      <c r="R507" s="4"/>
      <c r="S507" s="4"/>
      <c r="T507" s="4"/>
      <c r="U507" s="61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59039</v>
      </c>
      <c r="J508" s="4" t="n">
        <v>8.908828</v>
      </c>
      <c r="K508" s="40" t="n">
        <f aca="false">H508/24</f>
        <v>0.477083333333333</v>
      </c>
      <c r="L508" s="4" t="n">
        <v>8.59039</v>
      </c>
      <c r="M508" s="61"/>
      <c r="N508" s="70"/>
      <c r="O508" s="70"/>
      <c r="P508" s="4"/>
      <c r="Q508" s="4"/>
      <c r="R508" s="4"/>
      <c r="S508" s="4"/>
      <c r="T508" s="4"/>
      <c r="U508" s="61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588682</v>
      </c>
      <c r="J509" s="4" t="n">
        <v>8.899549</v>
      </c>
      <c r="K509" s="40" t="n">
        <f aca="false">H509/24</f>
        <v>0.4775</v>
      </c>
      <c r="L509" s="4" t="n">
        <v>8.588682</v>
      </c>
      <c r="M509" s="61"/>
      <c r="N509" s="70"/>
      <c r="O509" s="70"/>
      <c r="P509" s="4"/>
      <c r="Q509" s="4"/>
      <c r="R509" s="4"/>
      <c r="S509" s="4"/>
      <c r="T509" s="4"/>
      <c r="U509" s="61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587017</v>
      </c>
      <c r="J510" s="4" t="n">
        <v>8.89049</v>
      </c>
      <c r="K510" s="40" t="n">
        <f aca="false">H510/24</f>
        <v>0.477916666666667</v>
      </c>
      <c r="L510" s="4" t="n">
        <v>8.587017</v>
      </c>
      <c r="M510" s="61"/>
      <c r="N510" s="70"/>
      <c r="O510" s="70"/>
      <c r="P510" s="4"/>
      <c r="Q510" s="4"/>
      <c r="R510" s="4"/>
      <c r="S510" s="4"/>
      <c r="T510" s="4"/>
      <c r="U510" s="61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585395</v>
      </c>
      <c r="J511" s="4" t="n">
        <v>8.881647</v>
      </c>
      <c r="K511" s="40" t="n">
        <f aca="false">H511/24</f>
        <v>0.478333333333333</v>
      </c>
      <c r="L511" s="4" t="n">
        <v>8.585395</v>
      </c>
      <c r="M511" s="61"/>
      <c r="N511" s="70"/>
      <c r="O511" s="70"/>
      <c r="P511" s="4"/>
      <c r="Q511" s="4"/>
      <c r="R511" s="4"/>
      <c r="S511" s="4"/>
      <c r="T511" s="4"/>
      <c r="U511" s="61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583815</v>
      </c>
      <c r="J512" s="4" t="n">
        <v>8.873014</v>
      </c>
      <c r="K512" s="40" t="n">
        <f aca="false">H512/24</f>
        <v>0.47875</v>
      </c>
      <c r="L512" s="4" t="n">
        <v>8.583815</v>
      </c>
      <c r="M512" s="61"/>
      <c r="N512" s="70"/>
      <c r="O512" s="70"/>
      <c r="P512" s="4"/>
      <c r="Q512" s="4"/>
      <c r="R512" s="4"/>
      <c r="S512" s="4"/>
      <c r="T512" s="4"/>
      <c r="U512" s="61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582275</v>
      </c>
      <c r="J513" s="4" t="n">
        <v>8.864587</v>
      </c>
      <c r="K513" s="40" t="n">
        <f aca="false">H513/24</f>
        <v>0.479166666666667</v>
      </c>
      <c r="L513" s="4" t="n">
        <v>8.582275</v>
      </c>
      <c r="M513" s="61"/>
      <c r="N513" s="70"/>
      <c r="O513" s="70"/>
      <c r="P513" s="4"/>
      <c r="Q513" s="4"/>
      <c r="R513" s="4"/>
      <c r="S513" s="4"/>
      <c r="T513" s="4"/>
      <c r="U513" s="61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580774</v>
      </c>
      <c r="J514" s="4" t="n">
        <v>8.856361</v>
      </c>
      <c r="K514" s="40" t="n">
        <f aca="false">H514/24</f>
        <v>0.479583333333333</v>
      </c>
      <c r="L514" s="4" t="n">
        <v>8.580774</v>
      </c>
      <c r="M514" s="61"/>
      <c r="N514" s="70"/>
      <c r="O514" s="70"/>
      <c r="P514" s="4"/>
      <c r="Q514" s="4"/>
      <c r="R514" s="4"/>
      <c r="S514" s="4"/>
      <c r="T514" s="4"/>
      <c r="U514" s="61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579312</v>
      </c>
      <c r="J515" s="4" t="n">
        <v>8.84833</v>
      </c>
      <c r="K515" s="40" t="n">
        <f aca="false">H515/24</f>
        <v>0.48</v>
      </c>
      <c r="L515" s="4" t="n">
        <v>8.579312</v>
      </c>
      <c r="M515" s="61"/>
      <c r="N515" s="70"/>
      <c r="O515" s="70"/>
      <c r="P515" s="4"/>
      <c r="Q515" s="4"/>
      <c r="R515" s="4"/>
      <c r="S515" s="4"/>
      <c r="T515" s="4"/>
      <c r="U515" s="61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49451</v>
      </c>
      <c r="P2" s="0" t="s">
        <v>3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1" t="n">
        <v>0.0496615</v>
      </c>
      <c r="P3" s="0" t="s">
        <v>3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1" t="n">
        <v>0.0325912</v>
      </c>
      <c r="P4" s="0" t="s">
        <v>37</v>
      </c>
    </row>
    <row r="5" customFormat="false" ht="15" hidden="false" customHeight="false" outlineLevel="0" collapsed="false">
      <c r="H5" s="15"/>
      <c r="K5" s="10" t="s">
        <v>6</v>
      </c>
      <c r="M5" s="19" t="n">
        <v>0.000176636</v>
      </c>
      <c r="P5" s="0" t="s">
        <v>38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78734</v>
      </c>
      <c r="J13" s="4" t="n">
        <v>7.978734</v>
      </c>
      <c r="K13" s="40" t="n">
        <f aca="false">H13/24</f>
        <v>0.270833333333333</v>
      </c>
      <c r="L13" s="4" t="n">
        <v>7.97873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78734</v>
      </c>
      <c r="J14" s="4" t="n">
        <v>7.978734</v>
      </c>
      <c r="K14" s="40" t="n">
        <f aca="false">H14/24</f>
        <v>0.27125</v>
      </c>
      <c r="L14" s="4" t="n">
        <v>7.97873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78734</v>
      </c>
      <c r="J15" s="4" t="n">
        <v>7.978734</v>
      </c>
      <c r="K15" s="40" t="n">
        <f aca="false">H15/24</f>
        <v>0.271666666666667</v>
      </c>
      <c r="L15" s="4" t="n">
        <v>7.97873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78734</v>
      </c>
      <c r="J16" s="4" t="n">
        <v>7.978734</v>
      </c>
      <c r="K16" s="40" t="n">
        <f aca="false">H16/24</f>
        <v>0.272083333333333</v>
      </c>
      <c r="L16" s="4" t="n">
        <v>7.97873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78734</v>
      </c>
      <c r="J17" s="4" t="n">
        <v>7.978734</v>
      </c>
      <c r="K17" s="40" t="n">
        <f aca="false">H17/24</f>
        <v>0.2725</v>
      </c>
      <c r="L17" s="4" t="n">
        <v>7.97873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78734</v>
      </c>
      <c r="J18" s="4" t="n">
        <v>7.978734</v>
      </c>
      <c r="K18" s="40" t="n">
        <f aca="false">H18/24</f>
        <v>0.272916666666667</v>
      </c>
      <c r="L18" s="4" t="n">
        <v>7.97873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78734</v>
      </c>
      <c r="J19" s="4" t="n">
        <v>7.978734</v>
      </c>
      <c r="K19" s="40" t="n">
        <f aca="false">H19/24</f>
        <v>0.273333333333333</v>
      </c>
      <c r="L19" s="4" t="n">
        <v>7.97873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78734</v>
      </c>
      <c r="J20" s="4" t="n">
        <v>7.978734</v>
      </c>
      <c r="K20" s="40" t="n">
        <f aca="false">H20/24</f>
        <v>0.27375</v>
      </c>
      <c r="L20" s="4" t="n">
        <v>7.97873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78734</v>
      </c>
      <c r="J21" s="4" t="n">
        <v>7.978734</v>
      </c>
      <c r="K21" s="40" t="n">
        <f aca="false">H21/24</f>
        <v>0.274166666666667</v>
      </c>
      <c r="L21" s="4" t="n">
        <v>7.97873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78734</v>
      </c>
      <c r="J22" s="4" t="n">
        <v>7.978734</v>
      </c>
      <c r="K22" s="40" t="n">
        <f aca="false">H22/24</f>
        <v>0.274583333333333</v>
      </c>
      <c r="L22" s="4" t="n">
        <v>7.97873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78734</v>
      </c>
      <c r="J23" s="4" t="n">
        <v>7.978734</v>
      </c>
      <c r="K23" s="40" t="n">
        <f aca="false">H23/24</f>
        <v>0.275</v>
      </c>
      <c r="L23" s="4" t="n">
        <v>7.97873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78734</v>
      </c>
      <c r="J24" s="4" t="n">
        <v>7.978734</v>
      </c>
      <c r="K24" s="40" t="n">
        <f aca="false">H24/24</f>
        <v>0.275416666666667</v>
      </c>
      <c r="L24" s="4" t="n">
        <v>7.97873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78734</v>
      </c>
      <c r="J25" s="4" t="n">
        <v>7.978734</v>
      </c>
      <c r="K25" s="40" t="n">
        <f aca="false">H25/24</f>
        <v>0.275833333333333</v>
      </c>
      <c r="L25" s="4" t="n">
        <v>7.97873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78734</v>
      </c>
      <c r="J26" s="4" t="n">
        <v>7.978734</v>
      </c>
      <c r="K26" s="40" t="n">
        <f aca="false">H26/24</f>
        <v>0.27625</v>
      </c>
      <c r="L26" s="4" t="n">
        <v>7.97873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78734</v>
      </c>
      <c r="J27" s="4" t="n">
        <v>7.978734</v>
      </c>
      <c r="K27" s="40" t="n">
        <f aca="false">H27/24</f>
        <v>0.276666666666667</v>
      </c>
      <c r="L27" s="4" t="n">
        <v>7.97873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78734</v>
      </c>
      <c r="J28" s="4" t="n">
        <v>7.978734</v>
      </c>
      <c r="K28" s="40" t="n">
        <f aca="false">H28/24</f>
        <v>0.277083333333333</v>
      </c>
      <c r="L28" s="4" t="n">
        <v>7.97873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78734</v>
      </c>
      <c r="J29" s="4" t="n">
        <v>7.978734</v>
      </c>
      <c r="K29" s="40" t="n">
        <f aca="false">H29/24</f>
        <v>0.2775</v>
      </c>
      <c r="L29" s="4" t="n">
        <v>7.97873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78734</v>
      </c>
      <c r="J30" s="4" t="n">
        <v>7.978734</v>
      </c>
      <c r="K30" s="40" t="n">
        <f aca="false">H30/24</f>
        <v>0.277916666666667</v>
      </c>
      <c r="L30" s="4" t="n">
        <v>7.97873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78734</v>
      </c>
      <c r="J31" s="4" t="n">
        <v>7.978734</v>
      </c>
      <c r="K31" s="40" t="n">
        <f aca="false">H31/24</f>
        <v>0.278333333333333</v>
      </c>
      <c r="L31" s="4" t="n">
        <v>7.97873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78734</v>
      </c>
      <c r="J32" s="4" t="n">
        <v>7.978734</v>
      </c>
      <c r="K32" s="40" t="n">
        <f aca="false">H32/24</f>
        <v>0.27875</v>
      </c>
      <c r="L32" s="4" t="n">
        <v>7.97873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78734</v>
      </c>
      <c r="J33" s="4" t="n">
        <v>7.978734</v>
      </c>
      <c r="K33" s="40" t="n">
        <f aca="false">H33/24</f>
        <v>0.279166666666667</v>
      </c>
      <c r="L33" s="4" t="n">
        <v>7.97873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78734</v>
      </c>
      <c r="J34" s="4" t="n">
        <v>7.978734</v>
      </c>
      <c r="K34" s="40" t="n">
        <f aca="false">H34/24</f>
        <v>0.279583333333333</v>
      </c>
      <c r="L34" s="4" t="n">
        <v>7.97873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78734</v>
      </c>
      <c r="J35" s="4" t="n">
        <v>7.978734</v>
      </c>
      <c r="K35" s="40" t="n">
        <f aca="false">H35/24</f>
        <v>0.28</v>
      </c>
      <c r="L35" s="4" t="n">
        <v>7.97873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78734</v>
      </c>
      <c r="J36" s="4" t="n">
        <v>7.978734</v>
      </c>
      <c r="K36" s="40" t="n">
        <f aca="false">H36/24</f>
        <v>0.280416666666667</v>
      </c>
      <c r="L36" s="4" t="n">
        <v>7.97873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78734</v>
      </c>
      <c r="J37" s="4" t="n">
        <v>7.978734</v>
      </c>
      <c r="K37" s="40" t="n">
        <f aca="false">H37/24</f>
        <v>0.280833333333333</v>
      </c>
      <c r="L37" s="4" t="n">
        <v>7.97873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78734</v>
      </c>
      <c r="J38" s="4" t="n">
        <v>7.978734</v>
      </c>
      <c r="K38" s="40" t="n">
        <f aca="false">H38/24</f>
        <v>0.28125</v>
      </c>
      <c r="L38" s="4" t="n">
        <v>7.97873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78734</v>
      </c>
      <c r="J39" s="4" t="n">
        <v>7.978734</v>
      </c>
      <c r="K39" s="40" t="n">
        <f aca="false">H39/24</f>
        <v>0.281666666666667</v>
      </c>
      <c r="L39" s="4" t="n">
        <v>7.97873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78734</v>
      </c>
      <c r="J40" s="4" t="n">
        <v>7.978734</v>
      </c>
      <c r="K40" s="40" t="n">
        <f aca="false">H40/24</f>
        <v>0.282083333333333</v>
      </c>
      <c r="L40" s="4" t="n">
        <v>7.97873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78734</v>
      </c>
      <c r="J41" s="4" t="n">
        <v>7.978734</v>
      </c>
      <c r="K41" s="40" t="n">
        <f aca="false">H41/24</f>
        <v>0.2825</v>
      </c>
      <c r="L41" s="4" t="n">
        <v>7.97873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78734</v>
      </c>
      <c r="J42" s="4" t="n">
        <v>7.978734</v>
      </c>
      <c r="K42" s="40" t="n">
        <f aca="false">H42/24</f>
        <v>0.282916666666667</v>
      </c>
      <c r="L42" s="4" t="n">
        <v>7.97873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78734</v>
      </c>
      <c r="J43" s="4" t="n">
        <v>7.978734</v>
      </c>
      <c r="K43" s="40" t="n">
        <f aca="false">H43/24</f>
        <v>0.283333333333333</v>
      </c>
      <c r="L43" s="4" t="n">
        <v>7.97873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78734</v>
      </c>
      <c r="J44" s="4" t="n">
        <v>7.978734</v>
      </c>
      <c r="K44" s="40" t="n">
        <f aca="false">H44/24</f>
        <v>0.28375</v>
      </c>
      <c r="L44" s="4" t="n">
        <v>7.97873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78734</v>
      </c>
      <c r="J45" s="4" t="n">
        <v>7.978734</v>
      </c>
      <c r="K45" s="40" t="n">
        <f aca="false">H45/24</f>
        <v>0.284166666666667</v>
      </c>
      <c r="L45" s="4" t="n">
        <v>7.97873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78734</v>
      </c>
      <c r="J46" s="4" t="n">
        <v>7.978734</v>
      </c>
      <c r="K46" s="40" t="n">
        <f aca="false">H46/24</f>
        <v>0.284583333333333</v>
      </c>
      <c r="L46" s="4" t="n">
        <v>7.97873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78734</v>
      </c>
      <c r="J47" s="4" t="n">
        <v>7.978734</v>
      </c>
      <c r="K47" s="40" t="n">
        <f aca="false">H47/24</f>
        <v>0.285</v>
      </c>
      <c r="L47" s="4" t="n">
        <v>7.97873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78734</v>
      </c>
      <c r="J48" s="4" t="n">
        <v>7.978734</v>
      </c>
      <c r="K48" s="40" t="n">
        <f aca="false">H48/24</f>
        <v>0.285416666666667</v>
      </c>
      <c r="L48" s="4" t="n">
        <v>7.97873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78734</v>
      </c>
      <c r="J49" s="4" t="n">
        <v>7.978734</v>
      </c>
      <c r="K49" s="40" t="n">
        <f aca="false">H49/24</f>
        <v>0.285833333333333</v>
      </c>
      <c r="L49" s="4" t="n">
        <v>7.97873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78734</v>
      </c>
      <c r="J50" s="4" t="n">
        <v>7.978734</v>
      </c>
      <c r="K50" s="40" t="n">
        <f aca="false">H50/24</f>
        <v>0.28625</v>
      </c>
      <c r="L50" s="4" t="n">
        <v>7.97873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78734</v>
      </c>
      <c r="J51" s="4" t="n">
        <v>7.978734</v>
      </c>
      <c r="K51" s="40" t="n">
        <f aca="false">H51/24</f>
        <v>0.286666666666667</v>
      </c>
      <c r="L51" s="4" t="n">
        <v>7.97873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78734</v>
      </c>
      <c r="J52" s="4" t="n">
        <v>7.978734</v>
      </c>
      <c r="K52" s="40" t="n">
        <f aca="false">H52/24</f>
        <v>0.287083333333333</v>
      </c>
      <c r="L52" s="4" t="n">
        <v>7.97873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78734</v>
      </c>
      <c r="J53" s="4" t="n">
        <v>7.978734</v>
      </c>
      <c r="K53" s="40" t="n">
        <f aca="false">H53/24</f>
        <v>0.2875</v>
      </c>
      <c r="L53" s="4" t="n">
        <v>7.97873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78734</v>
      </c>
      <c r="J54" s="4" t="n">
        <v>7.978734</v>
      </c>
      <c r="K54" s="40" t="n">
        <f aca="false">H54/24</f>
        <v>0.287916666666667</v>
      </c>
      <c r="L54" s="4" t="n">
        <v>7.97873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78734</v>
      </c>
      <c r="J55" s="4" t="n">
        <v>7.978734</v>
      </c>
      <c r="K55" s="40" t="n">
        <f aca="false">H55/24</f>
        <v>0.288333333333333</v>
      </c>
      <c r="L55" s="4" t="n">
        <v>7.97873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78734</v>
      </c>
      <c r="J56" s="4" t="n">
        <v>7.978734</v>
      </c>
      <c r="K56" s="40" t="n">
        <f aca="false">H56/24</f>
        <v>0.28875</v>
      </c>
      <c r="L56" s="4" t="n">
        <v>7.97873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78734</v>
      </c>
      <c r="J57" s="4" t="n">
        <v>7.978734</v>
      </c>
      <c r="K57" s="40" t="n">
        <f aca="false">H57/24</f>
        <v>0.289166666666667</v>
      </c>
      <c r="L57" s="4" t="n">
        <v>7.97873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78734</v>
      </c>
      <c r="J58" s="4" t="n">
        <v>7.978734</v>
      </c>
      <c r="K58" s="40" t="n">
        <f aca="false">H58/24</f>
        <v>0.289583333333333</v>
      </c>
      <c r="L58" s="4" t="n">
        <v>7.97873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78734</v>
      </c>
      <c r="J59" s="4" t="n">
        <v>7.978734</v>
      </c>
      <c r="K59" s="40" t="n">
        <f aca="false">H59/24</f>
        <v>0.29</v>
      </c>
      <c r="L59" s="4" t="n">
        <v>7.97873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78734</v>
      </c>
      <c r="J60" s="4" t="n">
        <v>7.978734</v>
      </c>
      <c r="K60" s="40" t="n">
        <f aca="false">H60/24</f>
        <v>0.290416666666667</v>
      </c>
      <c r="L60" s="4" t="n">
        <v>7.97873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78734</v>
      </c>
      <c r="J61" s="4" t="n">
        <v>7.978734</v>
      </c>
      <c r="K61" s="40" t="n">
        <f aca="false">H61/24</f>
        <v>0.290833333333333</v>
      </c>
      <c r="L61" s="4" t="n">
        <v>7.97873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78734</v>
      </c>
      <c r="J62" s="4" t="n">
        <v>7.978734</v>
      </c>
      <c r="K62" s="40" t="n">
        <f aca="false">H62/24</f>
        <v>0.29125</v>
      </c>
      <c r="L62" s="4" t="n">
        <v>7.97873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78734</v>
      </c>
      <c r="J63" s="4" t="n">
        <v>7.978734</v>
      </c>
      <c r="K63" s="40" t="n">
        <f aca="false">H63/24</f>
        <v>0.291666666666667</v>
      </c>
      <c r="L63" s="4" t="n">
        <v>7.97873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78734</v>
      </c>
      <c r="J64" s="4" t="n">
        <v>7.978734</v>
      </c>
      <c r="K64" s="40" t="n">
        <f aca="false">H64/24</f>
        <v>0.292083333333333</v>
      </c>
      <c r="L64" s="4" t="n">
        <v>7.97873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78734</v>
      </c>
      <c r="J65" s="4" t="n">
        <v>7.978734</v>
      </c>
      <c r="K65" s="40" t="n">
        <f aca="false">H65/24</f>
        <v>0.2925</v>
      </c>
      <c r="L65" s="4" t="n">
        <v>7.97873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78734</v>
      </c>
      <c r="J66" s="4" t="n">
        <v>7.978734</v>
      </c>
      <c r="K66" s="40" t="n">
        <f aca="false">H66/24</f>
        <v>0.292916666666667</v>
      </c>
      <c r="L66" s="4" t="n">
        <v>7.97873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78734</v>
      </c>
      <c r="J67" s="4" t="n">
        <v>7.978734</v>
      </c>
      <c r="K67" s="40" t="n">
        <f aca="false">H67/24</f>
        <v>0.293333333333333</v>
      </c>
      <c r="L67" s="4" t="n">
        <v>7.97873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78734</v>
      </c>
      <c r="J68" s="4" t="n">
        <v>7.978734</v>
      </c>
      <c r="K68" s="40" t="n">
        <f aca="false">H68/24</f>
        <v>0.29375</v>
      </c>
      <c r="L68" s="4" t="n">
        <v>7.97873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78734</v>
      </c>
      <c r="J69" s="4" t="n">
        <v>7.978734</v>
      </c>
      <c r="K69" s="40" t="n">
        <f aca="false">H69/24</f>
        <v>0.294166666666667</v>
      </c>
      <c r="L69" s="4" t="n">
        <v>7.97873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78734</v>
      </c>
      <c r="J70" s="4" t="n">
        <v>7.978734</v>
      </c>
      <c r="K70" s="40" t="n">
        <f aca="false">H70/24</f>
        <v>0.294583333333333</v>
      </c>
      <c r="L70" s="4" t="n">
        <v>7.97873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78734</v>
      </c>
      <c r="J71" s="4" t="n">
        <v>7.978734</v>
      </c>
      <c r="K71" s="40" t="n">
        <f aca="false">H71/24</f>
        <v>0.295</v>
      </c>
      <c r="L71" s="4" t="n">
        <v>7.97873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78734</v>
      </c>
      <c r="J72" s="4" t="n">
        <v>7.978734</v>
      </c>
      <c r="K72" s="40" t="n">
        <f aca="false">H72/24</f>
        <v>0.295416666666667</v>
      </c>
      <c r="L72" s="4" t="n">
        <v>7.97873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78734</v>
      </c>
      <c r="J73" s="4" t="n">
        <v>7.978734</v>
      </c>
      <c r="K73" s="40" t="n">
        <f aca="false">H73/24</f>
        <v>0.295833333333333</v>
      </c>
      <c r="L73" s="4" t="n">
        <v>7.97873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78734</v>
      </c>
      <c r="J74" s="4" t="n">
        <v>7.978734</v>
      </c>
      <c r="K74" s="40" t="n">
        <f aca="false">H74/24</f>
        <v>0.29625</v>
      </c>
      <c r="L74" s="4" t="n">
        <v>7.97873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78734</v>
      </c>
      <c r="J75" s="4" t="n">
        <v>7.978734</v>
      </c>
      <c r="K75" s="40" t="n">
        <f aca="false">H75/24</f>
        <v>0.296666666666667</v>
      </c>
      <c r="L75" s="4" t="n">
        <v>7.97873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78734</v>
      </c>
      <c r="J76" s="4" t="n">
        <v>7.978734</v>
      </c>
      <c r="K76" s="40" t="n">
        <f aca="false">H76/24</f>
        <v>0.297083333333333</v>
      </c>
      <c r="L76" s="4" t="n">
        <v>7.97873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78734</v>
      </c>
      <c r="J77" s="4" t="n">
        <v>7.978734</v>
      </c>
      <c r="K77" s="40" t="n">
        <f aca="false">H77/24</f>
        <v>0.2975</v>
      </c>
      <c r="L77" s="4" t="n">
        <v>7.97873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78734</v>
      </c>
      <c r="J78" s="4" t="n">
        <v>7.978734</v>
      </c>
      <c r="K78" s="40" t="n">
        <f aca="false">H78/24</f>
        <v>0.297916666666667</v>
      </c>
      <c r="L78" s="4" t="n">
        <v>7.97873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78734</v>
      </c>
      <c r="J79" s="4" t="n">
        <v>7.978734</v>
      </c>
      <c r="K79" s="40" t="n">
        <f aca="false">H79/24</f>
        <v>0.298333333333333</v>
      </c>
      <c r="L79" s="4" t="n">
        <v>7.97873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78734</v>
      </c>
      <c r="J80" s="4" t="n">
        <v>7.978734</v>
      </c>
      <c r="K80" s="40" t="n">
        <f aca="false">H80/24</f>
        <v>0.29875</v>
      </c>
      <c r="L80" s="4" t="n">
        <v>7.97873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78734</v>
      </c>
      <c r="J81" s="4" t="n">
        <v>7.978734</v>
      </c>
      <c r="K81" s="40" t="n">
        <f aca="false">H81/24</f>
        <v>0.299166666666667</v>
      </c>
      <c r="L81" s="4" t="n">
        <v>7.97873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78734</v>
      </c>
      <c r="J82" s="4" t="n">
        <v>7.978734</v>
      </c>
      <c r="K82" s="40" t="n">
        <f aca="false">H82/24</f>
        <v>0.299583333333333</v>
      </c>
      <c r="L82" s="4" t="n">
        <v>7.97873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78734</v>
      </c>
      <c r="J83" s="4" t="n">
        <v>7.978734</v>
      </c>
      <c r="K83" s="40" t="n">
        <f aca="false">H83/24</f>
        <v>0.3</v>
      </c>
      <c r="L83" s="4" t="n">
        <v>7.97873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78734</v>
      </c>
      <c r="J84" s="4" t="n">
        <v>7.978734</v>
      </c>
      <c r="K84" s="40" t="n">
        <f aca="false">H84/24</f>
        <v>0.300416666666667</v>
      </c>
      <c r="L84" s="4" t="n">
        <v>7.97873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78734</v>
      </c>
      <c r="J85" s="4" t="n">
        <v>7.978734</v>
      </c>
      <c r="K85" s="40" t="n">
        <f aca="false">H85/24</f>
        <v>0.300833333333333</v>
      </c>
      <c r="L85" s="4" t="n">
        <v>7.97873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78734</v>
      </c>
      <c r="J86" s="4" t="n">
        <v>7.978734</v>
      </c>
      <c r="K86" s="40" t="n">
        <f aca="false">H86/24</f>
        <v>0.30125</v>
      </c>
      <c r="L86" s="4" t="n">
        <v>7.97873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78734</v>
      </c>
      <c r="J87" s="4" t="n">
        <v>7.978734</v>
      </c>
      <c r="K87" s="40" t="n">
        <f aca="false">H87/24</f>
        <v>0.301666666666667</v>
      </c>
      <c r="L87" s="4" t="n">
        <v>7.97873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78734</v>
      </c>
      <c r="J88" s="4" t="n">
        <v>7.978734</v>
      </c>
      <c r="K88" s="40" t="n">
        <f aca="false">H88/24</f>
        <v>0.302083333333333</v>
      </c>
      <c r="L88" s="4" t="n">
        <v>7.97873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78734</v>
      </c>
      <c r="J89" s="4" t="n">
        <v>7.978734</v>
      </c>
      <c r="K89" s="40" t="n">
        <f aca="false">H89/24</f>
        <v>0.3025</v>
      </c>
      <c r="L89" s="4" t="n">
        <v>7.97873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78734</v>
      </c>
      <c r="J90" s="4" t="n">
        <v>7.978734</v>
      </c>
      <c r="K90" s="40" t="n">
        <f aca="false">H90/24</f>
        <v>0.302916666666667</v>
      </c>
      <c r="L90" s="4" t="n">
        <v>7.97873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78734</v>
      </c>
      <c r="J91" s="4" t="n">
        <v>7.978734</v>
      </c>
      <c r="K91" s="40" t="n">
        <f aca="false">H91/24</f>
        <v>0.303333333333333</v>
      </c>
      <c r="L91" s="4" t="n">
        <v>7.97873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78734</v>
      </c>
      <c r="J92" s="4" t="n">
        <v>7.978734</v>
      </c>
      <c r="K92" s="40" t="n">
        <f aca="false">H92/24</f>
        <v>0.30375</v>
      </c>
      <c r="L92" s="4" t="n">
        <v>7.97873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78734</v>
      </c>
      <c r="J93" s="4" t="n">
        <v>7.978734</v>
      </c>
      <c r="K93" s="40" t="n">
        <f aca="false">H93/24</f>
        <v>0.304166666666667</v>
      </c>
      <c r="L93" s="4" t="n">
        <v>7.97873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78734</v>
      </c>
      <c r="J94" s="4" t="n">
        <v>7.978734</v>
      </c>
      <c r="K94" s="40" t="n">
        <f aca="false">H94/24</f>
        <v>0.304583333333333</v>
      </c>
      <c r="L94" s="4" t="n">
        <v>7.97873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78734</v>
      </c>
      <c r="J95" s="4" t="n">
        <v>7.978734</v>
      </c>
      <c r="K95" s="40" t="n">
        <f aca="false">H95/24</f>
        <v>0.305</v>
      </c>
      <c r="L95" s="4" t="n">
        <v>7.97873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78734</v>
      </c>
      <c r="J96" s="4" t="n">
        <v>7.978734</v>
      </c>
      <c r="K96" s="40" t="n">
        <f aca="false">H96/24</f>
        <v>0.305416666666667</v>
      </c>
      <c r="L96" s="4" t="n">
        <v>7.97873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78734</v>
      </c>
      <c r="J97" s="4" t="n">
        <v>7.978734</v>
      </c>
      <c r="K97" s="40" t="n">
        <f aca="false">H97/24</f>
        <v>0.305833333333333</v>
      </c>
      <c r="L97" s="4" t="n">
        <v>7.97873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78734</v>
      </c>
      <c r="J98" s="4" t="n">
        <v>7.978734</v>
      </c>
      <c r="K98" s="40" t="n">
        <f aca="false">H98/24</f>
        <v>0.30625</v>
      </c>
      <c r="L98" s="4" t="n">
        <v>7.97873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78734</v>
      </c>
      <c r="J99" s="4" t="n">
        <v>7.978734</v>
      </c>
      <c r="K99" s="40" t="n">
        <f aca="false">H99/24</f>
        <v>0.306666666666667</v>
      </c>
      <c r="L99" s="4" t="n">
        <v>7.97873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78734</v>
      </c>
      <c r="J100" s="4" t="n">
        <v>7.978734</v>
      </c>
      <c r="K100" s="40" t="n">
        <f aca="false">H100/24</f>
        <v>0.307083333333333</v>
      </c>
      <c r="L100" s="4" t="n">
        <v>7.97873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78734</v>
      </c>
      <c r="J101" s="4" t="n">
        <v>7.978734</v>
      </c>
      <c r="K101" s="40" t="n">
        <f aca="false">H101/24</f>
        <v>0.3075</v>
      </c>
      <c r="L101" s="4" t="n">
        <v>7.97873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78734</v>
      </c>
      <c r="J102" s="4" t="n">
        <v>7.978734</v>
      </c>
      <c r="K102" s="40" t="n">
        <f aca="false">H102/24</f>
        <v>0.307916666666667</v>
      </c>
      <c r="L102" s="4" t="n">
        <v>7.97873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78734</v>
      </c>
      <c r="J103" s="4" t="n">
        <v>7.978734</v>
      </c>
      <c r="K103" s="40" t="n">
        <f aca="false">H103/24</f>
        <v>0.308333333333333</v>
      </c>
      <c r="L103" s="4" t="n">
        <v>7.97873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78734</v>
      </c>
      <c r="J104" s="4" t="n">
        <v>7.978734</v>
      </c>
      <c r="K104" s="40" t="n">
        <f aca="false">H104/24</f>
        <v>0.30875</v>
      </c>
      <c r="L104" s="4" t="n">
        <v>7.97873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78734</v>
      </c>
      <c r="J105" s="4" t="n">
        <v>7.978734</v>
      </c>
      <c r="K105" s="40" t="n">
        <f aca="false">H105/24</f>
        <v>0.309166666666667</v>
      </c>
      <c r="L105" s="4" t="n">
        <v>7.97873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78734</v>
      </c>
      <c r="J106" s="4" t="n">
        <v>7.978734</v>
      </c>
      <c r="K106" s="40" t="n">
        <f aca="false">H106/24</f>
        <v>0.309583333333333</v>
      </c>
      <c r="L106" s="4" t="n">
        <v>7.978734</v>
      </c>
      <c r="M106" s="4"/>
    </row>
    <row r="107" customFormat="false" ht="12" hidden="false" customHeight="false" outlineLevel="0" collapsed="false">
      <c r="H107" s="4" t="n">
        <v>7.44</v>
      </c>
      <c r="I107" s="4" t="n">
        <v>7.978734</v>
      </c>
      <c r="J107" s="4" t="n">
        <v>7.978734</v>
      </c>
      <c r="K107" s="40" t="n">
        <f aca="false">H107/24</f>
        <v>0.31</v>
      </c>
      <c r="L107" s="4" t="n">
        <v>7.978734</v>
      </c>
      <c r="M107" s="4"/>
    </row>
    <row r="108" customFormat="false" ht="12" hidden="false" customHeight="false" outlineLevel="0" collapsed="false">
      <c r="H108" s="4" t="n">
        <v>7.45</v>
      </c>
      <c r="I108" s="4" t="n">
        <v>7.978734</v>
      </c>
      <c r="J108" s="4" t="n">
        <v>7.978734</v>
      </c>
      <c r="K108" s="40" t="n">
        <f aca="false">H108/24</f>
        <v>0.310416666666667</v>
      </c>
      <c r="L108" s="4" t="n">
        <v>7.978734</v>
      </c>
      <c r="M108" s="4"/>
    </row>
    <row r="109" customFormat="false" ht="12" hidden="false" customHeight="false" outlineLevel="0" collapsed="false">
      <c r="H109" s="4" t="n">
        <v>7.46</v>
      </c>
      <c r="I109" s="4" t="n">
        <v>7.978734</v>
      </c>
      <c r="J109" s="4" t="n">
        <v>7.978734</v>
      </c>
      <c r="K109" s="40" t="n">
        <f aca="false">H109/24</f>
        <v>0.310833333333333</v>
      </c>
      <c r="L109" s="4" t="n">
        <v>7.978734</v>
      </c>
      <c r="M109" s="4"/>
    </row>
    <row r="110" customFormat="false" ht="12" hidden="false" customHeight="false" outlineLevel="0" collapsed="false">
      <c r="H110" s="4" t="n">
        <v>7.47</v>
      </c>
      <c r="I110" s="4" t="n">
        <v>7.978734</v>
      </c>
      <c r="J110" s="4" t="n">
        <v>7.978734</v>
      </c>
      <c r="K110" s="40" t="n">
        <f aca="false">H110/24</f>
        <v>0.31125</v>
      </c>
      <c r="L110" s="4" t="n">
        <v>7.978734</v>
      </c>
      <c r="M110" s="4"/>
    </row>
    <row r="111" customFormat="false" ht="12" hidden="false" customHeight="false" outlineLevel="0" collapsed="false">
      <c r="H111" s="4" t="n">
        <v>7.48</v>
      </c>
      <c r="I111" s="4" t="n">
        <v>7.978734</v>
      </c>
      <c r="J111" s="4" t="n">
        <v>7.978734</v>
      </c>
      <c r="K111" s="40" t="n">
        <f aca="false">H111/24</f>
        <v>0.311666666666667</v>
      </c>
      <c r="L111" s="4" t="n">
        <v>7.978734</v>
      </c>
      <c r="M111" s="4"/>
    </row>
    <row r="112" customFormat="false" ht="12" hidden="false" customHeight="false" outlineLevel="0" collapsed="false">
      <c r="H112" s="4" t="n">
        <v>7.49</v>
      </c>
      <c r="I112" s="4" t="n">
        <v>7.978734</v>
      </c>
      <c r="J112" s="4" t="n">
        <v>7.978734</v>
      </c>
      <c r="K112" s="40" t="n">
        <f aca="false">H112/24</f>
        <v>0.312083333333333</v>
      </c>
      <c r="L112" s="4" t="n">
        <v>7.978734</v>
      </c>
      <c r="M112" s="4"/>
    </row>
    <row r="113" customFormat="false" ht="12" hidden="false" customHeight="false" outlineLevel="0" collapsed="false">
      <c r="H113" s="4" t="n">
        <v>7.5</v>
      </c>
      <c r="I113" s="4" t="n">
        <v>7.978734</v>
      </c>
      <c r="J113" s="4" t="n">
        <v>7.978734</v>
      </c>
      <c r="K113" s="40" t="n">
        <f aca="false">H113/24</f>
        <v>0.3125</v>
      </c>
      <c r="L113" s="4" t="n">
        <v>7.978734</v>
      </c>
      <c r="M113" s="4"/>
    </row>
    <row r="114" customFormat="false" ht="12" hidden="false" customHeight="false" outlineLevel="0" collapsed="false">
      <c r="H114" s="4" t="n">
        <v>7.51</v>
      </c>
      <c r="I114" s="4" t="n">
        <v>7.978734</v>
      </c>
      <c r="J114" s="4" t="n">
        <v>7.978734</v>
      </c>
      <c r="K114" s="40" t="n">
        <f aca="false">H114/24</f>
        <v>0.312916666666667</v>
      </c>
      <c r="L114" s="4" t="n">
        <v>7.978734</v>
      </c>
      <c r="M114" s="4"/>
    </row>
    <row r="115" customFormat="false" ht="12" hidden="false" customHeight="false" outlineLevel="0" collapsed="false">
      <c r="H115" s="4" t="n">
        <v>7.52</v>
      </c>
      <c r="I115" s="4" t="n">
        <v>7.978734</v>
      </c>
      <c r="J115" s="4" t="n">
        <v>7.978734</v>
      </c>
      <c r="K115" s="40" t="n">
        <f aca="false">H115/24</f>
        <v>0.313333333333333</v>
      </c>
      <c r="L115" s="4" t="n">
        <v>7.978734</v>
      </c>
      <c r="M115" s="4"/>
    </row>
    <row r="116" customFormat="false" ht="12" hidden="false" customHeight="false" outlineLevel="0" collapsed="false">
      <c r="H116" s="4" t="n">
        <v>7.53</v>
      </c>
      <c r="I116" s="4" t="n">
        <v>7.978734</v>
      </c>
      <c r="J116" s="4" t="n">
        <v>7.978734</v>
      </c>
      <c r="K116" s="40" t="n">
        <f aca="false">H116/24</f>
        <v>0.31375</v>
      </c>
      <c r="L116" s="4" t="n">
        <v>7.978734</v>
      </c>
      <c r="M116" s="4"/>
    </row>
    <row r="117" customFormat="false" ht="12" hidden="false" customHeight="false" outlineLevel="0" collapsed="false">
      <c r="H117" s="4" t="n">
        <v>7.54</v>
      </c>
      <c r="I117" s="4" t="n">
        <v>7.978734</v>
      </c>
      <c r="J117" s="4" t="n">
        <v>7.978734</v>
      </c>
      <c r="K117" s="40" t="n">
        <f aca="false">H117/24</f>
        <v>0.314166666666667</v>
      </c>
      <c r="L117" s="4" t="n">
        <v>7.978734</v>
      </c>
      <c r="M117" s="4"/>
    </row>
    <row r="118" customFormat="false" ht="12" hidden="false" customHeight="false" outlineLevel="0" collapsed="false">
      <c r="H118" s="4" t="n">
        <v>7.55</v>
      </c>
      <c r="I118" s="4" t="n">
        <v>7.978734</v>
      </c>
      <c r="J118" s="4" t="n">
        <v>7.978734</v>
      </c>
      <c r="K118" s="40" t="n">
        <f aca="false">H118/24</f>
        <v>0.314583333333333</v>
      </c>
      <c r="L118" s="4" t="n">
        <v>7.978734</v>
      </c>
      <c r="M118" s="4"/>
    </row>
    <row r="119" customFormat="false" ht="12" hidden="false" customHeight="false" outlineLevel="0" collapsed="false">
      <c r="H119" s="4" t="n">
        <v>7.56</v>
      </c>
      <c r="I119" s="4" t="n">
        <v>7.978734</v>
      </c>
      <c r="J119" s="4" t="n">
        <v>7.978734</v>
      </c>
      <c r="K119" s="40" t="n">
        <f aca="false">H119/24</f>
        <v>0.315</v>
      </c>
      <c r="L119" s="4" t="n">
        <v>7.978734</v>
      </c>
      <c r="M119" s="4"/>
    </row>
    <row r="120" customFormat="false" ht="12" hidden="false" customHeight="false" outlineLevel="0" collapsed="false">
      <c r="H120" s="4" t="n">
        <v>7.57</v>
      </c>
      <c r="I120" s="4" t="n">
        <v>7.978734</v>
      </c>
      <c r="J120" s="4" t="n">
        <v>7.978734</v>
      </c>
      <c r="K120" s="40" t="n">
        <f aca="false">H120/24</f>
        <v>0.315416666666667</v>
      </c>
      <c r="L120" s="4" t="n">
        <v>7.978734</v>
      </c>
      <c r="M120" s="4"/>
    </row>
    <row r="121" customFormat="false" ht="12" hidden="false" customHeight="false" outlineLevel="0" collapsed="false">
      <c r="H121" s="4" t="n">
        <v>7.58</v>
      </c>
      <c r="I121" s="4" t="n">
        <v>7.978734</v>
      </c>
      <c r="J121" s="4" t="n">
        <v>7.978734</v>
      </c>
      <c r="K121" s="40" t="n">
        <f aca="false">H121/24</f>
        <v>0.315833333333333</v>
      </c>
      <c r="L121" s="4" t="n">
        <v>7.978734</v>
      </c>
      <c r="M121" s="4"/>
    </row>
    <row r="122" customFormat="false" ht="12" hidden="false" customHeight="false" outlineLevel="0" collapsed="false">
      <c r="H122" s="4" t="n">
        <v>7.59</v>
      </c>
      <c r="I122" s="4" t="n">
        <v>7.978735</v>
      </c>
      <c r="J122" s="4" t="n">
        <v>7.978734</v>
      </c>
      <c r="K122" s="40" t="n">
        <f aca="false">H122/24</f>
        <v>0.31625</v>
      </c>
      <c r="L122" s="4" t="n">
        <v>7.978735</v>
      </c>
      <c r="M122" s="4"/>
    </row>
    <row r="123" customFormat="false" ht="12" hidden="false" customHeight="false" outlineLevel="0" collapsed="false">
      <c r="H123" s="4" t="n">
        <v>7.6</v>
      </c>
      <c r="I123" s="4" t="n">
        <v>7.978736</v>
      </c>
      <c r="J123" s="4" t="n">
        <v>7.978734</v>
      </c>
      <c r="K123" s="40" t="n">
        <f aca="false">H123/24</f>
        <v>0.316666666666667</v>
      </c>
      <c r="L123" s="4" t="n">
        <v>7.9787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78745</v>
      </c>
      <c r="J124" s="4" t="n">
        <v>7.978734</v>
      </c>
      <c r="K124" s="40" t="n">
        <f aca="false">H124/24</f>
        <v>0.317083333333333</v>
      </c>
      <c r="L124" s="4" t="n">
        <v>7.978745</v>
      </c>
      <c r="M124" s="4"/>
    </row>
    <row r="125" customFormat="false" ht="12" hidden="false" customHeight="false" outlineLevel="0" collapsed="false">
      <c r="H125" s="4" t="n">
        <v>7.62</v>
      </c>
      <c r="I125" s="4" t="n">
        <v>7.978779</v>
      </c>
      <c r="J125" s="4" t="n">
        <v>7.978734</v>
      </c>
      <c r="K125" s="40" t="n">
        <f aca="false">H125/24</f>
        <v>0.3175</v>
      </c>
      <c r="L125" s="4" t="n">
        <v>7.9787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78905</v>
      </c>
      <c r="J126" s="4" t="n">
        <v>7.978735</v>
      </c>
      <c r="K126" s="40" t="n">
        <f aca="false">H126/24</f>
        <v>0.317916666666667</v>
      </c>
      <c r="L126" s="4" t="n">
        <v>7.978905</v>
      </c>
      <c r="M126" s="4"/>
    </row>
    <row r="127" customFormat="false" ht="12" hidden="false" customHeight="false" outlineLevel="0" collapsed="false">
      <c r="H127" s="4" t="n">
        <v>7.64</v>
      </c>
      <c r="I127" s="4" t="n">
        <v>7.979323</v>
      </c>
      <c r="J127" s="4" t="n">
        <v>7.978739</v>
      </c>
      <c r="K127" s="40" t="n">
        <f aca="false">H127/24</f>
        <v>0.318333333333333</v>
      </c>
      <c r="L127" s="4" t="n">
        <v>7.979323</v>
      </c>
      <c r="M127" s="4"/>
    </row>
    <row r="128" customFormat="false" ht="12" hidden="false" customHeight="false" outlineLevel="0" collapsed="false">
      <c r="H128" s="4" t="n">
        <v>7.65</v>
      </c>
      <c r="I128" s="4" t="n">
        <v>7.98057</v>
      </c>
      <c r="J128" s="4" t="n">
        <v>7.978751</v>
      </c>
      <c r="K128" s="40" t="n">
        <f aca="false">H128/24</f>
        <v>0.31875</v>
      </c>
      <c r="L128" s="4" t="n">
        <v>7.98057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59</v>
      </c>
      <c r="J129" s="4" t="n">
        <v>7.978785</v>
      </c>
      <c r="K129" s="40" t="n">
        <f aca="false">H129/24</f>
        <v>0.319166666666667</v>
      </c>
      <c r="L129" s="4" t="n">
        <v>7.983959</v>
      </c>
      <c r="M129" s="4"/>
    </row>
    <row r="130" customFormat="false" ht="12" hidden="false" customHeight="false" outlineLevel="0" collapsed="false">
      <c r="H130" s="4" t="n">
        <v>7.67</v>
      </c>
      <c r="I130" s="4" t="n">
        <v>7.992367</v>
      </c>
      <c r="J130" s="4" t="n">
        <v>7.978875</v>
      </c>
      <c r="K130" s="40" t="n">
        <f aca="false">H130/24</f>
        <v>0.319583333333333</v>
      </c>
      <c r="L130" s="4" t="n">
        <v>7.992367</v>
      </c>
      <c r="M130" s="4"/>
    </row>
    <row r="131" customFormat="false" ht="12" hidden="false" customHeight="false" outlineLevel="0" collapsed="false">
      <c r="H131" s="4" t="n">
        <v>7.68</v>
      </c>
      <c r="I131" s="4" t="n">
        <v>8.011488</v>
      </c>
      <c r="J131" s="4" t="n">
        <v>7.979097</v>
      </c>
      <c r="K131" s="40" t="n">
        <f aca="false">H131/24</f>
        <v>0.32</v>
      </c>
      <c r="L131" s="4" t="n">
        <v>8.01148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1485</v>
      </c>
      <c r="J132" s="4" t="n">
        <v>7.979603</v>
      </c>
      <c r="K132" s="40" t="n">
        <f aca="false">H132/24</f>
        <v>0.320416666666667</v>
      </c>
      <c r="L132" s="4" t="n">
        <v>8.051485</v>
      </c>
      <c r="M132" s="4"/>
    </row>
    <row r="133" customFormat="false" ht="12" hidden="false" customHeight="false" outlineLevel="0" collapsed="false">
      <c r="H133" s="4" t="n">
        <v>7.7</v>
      </c>
      <c r="I133" s="4" t="n">
        <v>8.128704</v>
      </c>
      <c r="J133" s="4" t="n">
        <v>7.980668</v>
      </c>
      <c r="K133" s="40" t="n">
        <f aca="false">H133/24</f>
        <v>0.320833333333333</v>
      </c>
      <c r="L133" s="4" t="n">
        <v>8.128704</v>
      </c>
      <c r="M133" s="4"/>
    </row>
    <row r="134" customFormat="false" ht="12" hidden="false" customHeight="false" outlineLevel="0" collapsed="false">
      <c r="H134" s="4" t="n">
        <v>7.71</v>
      </c>
      <c r="I134" s="4" t="n">
        <v>8.266715</v>
      </c>
      <c r="J134" s="4" t="n">
        <v>7.982761</v>
      </c>
      <c r="K134" s="40" t="n">
        <f aca="false">H134/24</f>
        <v>0.32125</v>
      </c>
      <c r="L134" s="4" t="n">
        <v>8.266715</v>
      </c>
      <c r="M134" s="4"/>
    </row>
    <row r="135" customFormat="false" ht="12" hidden="false" customHeight="false" outlineLevel="0" collapsed="false">
      <c r="H135" s="4" t="n">
        <v>7.72</v>
      </c>
      <c r="I135" s="4" t="n">
        <v>8.495779</v>
      </c>
      <c r="J135" s="4" t="n">
        <v>7.986603</v>
      </c>
      <c r="K135" s="40" t="n">
        <f aca="false">H135/24</f>
        <v>0.321666666666667</v>
      </c>
      <c r="L135" s="4" t="n">
        <v>8.495779</v>
      </c>
      <c r="M135" s="4"/>
    </row>
    <row r="136" customFormat="false" ht="12" hidden="false" customHeight="false" outlineLevel="0" collapsed="false">
      <c r="H136" s="4" t="n">
        <v>7.73</v>
      </c>
      <c r="I136" s="4" t="n">
        <v>8.849914</v>
      </c>
      <c r="J136" s="4" t="n">
        <v>7.993221</v>
      </c>
      <c r="K136" s="40" t="n">
        <f aca="false">H136/24</f>
        <v>0.322083333333333</v>
      </c>
      <c r="L136" s="4" t="n">
        <v>8.849914</v>
      </c>
      <c r="M136" s="4"/>
    </row>
    <row r="137" customFormat="false" ht="12" hidden="false" customHeight="false" outlineLevel="0" collapsed="false">
      <c r="H137" s="4" t="n">
        <v>7.74</v>
      </c>
      <c r="I137" s="4" t="n">
        <v>9.361479</v>
      </c>
      <c r="J137" s="4" t="n">
        <v>8.003948</v>
      </c>
      <c r="K137" s="40" t="n">
        <f aca="false">H137/24</f>
        <v>0.3225</v>
      </c>
      <c r="L137" s="4" t="n">
        <v>9.361479</v>
      </c>
      <c r="M137" s="4"/>
    </row>
    <row r="138" customFormat="false" ht="12" hidden="false" customHeight="false" outlineLevel="0" collapsed="false">
      <c r="H138" s="4" t="n">
        <v>7.75</v>
      </c>
      <c r="I138" s="4" t="n">
        <v>10.05416</v>
      </c>
      <c r="J138" s="4" t="n">
        <v>8.020378</v>
      </c>
      <c r="K138" s="40" t="n">
        <f aca="false">H138/24</f>
        <v>0.322916666666667</v>
      </c>
      <c r="L138" s="4" t="n">
        <v>10.054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623</v>
      </c>
      <c r="J139" s="4" t="n">
        <v>8.044242</v>
      </c>
      <c r="K139" s="40" t="n">
        <f aca="false">H139/24</f>
        <v>0.323333333333333</v>
      </c>
      <c r="L139" s="4" t="n">
        <v>10.93623</v>
      </c>
      <c r="M139" s="4"/>
    </row>
    <row r="140" customFormat="false" ht="12" hidden="false" customHeight="false" outlineLevel="0" collapsed="false">
      <c r="H140" s="4" t="n">
        <v>7.77</v>
      </c>
      <c r="I140" s="4" t="n">
        <v>11.99622</v>
      </c>
      <c r="J140" s="4" t="n">
        <v>8.07724</v>
      </c>
      <c r="K140" s="40" t="n">
        <f aca="false">H140/24</f>
        <v>0.32375</v>
      </c>
      <c r="L140" s="4" t="n">
        <v>11.99622</v>
      </c>
      <c r="M140" s="4"/>
    </row>
    <row r="141" customFormat="false" ht="12" hidden="false" customHeight="false" outlineLevel="0" collapsed="false">
      <c r="H141" s="4" t="n">
        <v>7.78</v>
      </c>
      <c r="I141" s="4" t="n">
        <v>13.20254</v>
      </c>
      <c r="J141" s="4" t="n">
        <v>8.120846</v>
      </c>
      <c r="K141" s="40" t="n">
        <f aca="false">H141/24</f>
        <v>0.324166666666667</v>
      </c>
      <c r="L141" s="4" t="n">
        <v>13.20254</v>
      </c>
      <c r="M141" s="4"/>
    </row>
    <row r="142" customFormat="false" ht="12" hidden="false" customHeight="false" outlineLevel="0" collapsed="false">
      <c r="H142" s="4" t="n">
        <v>7.79</v>
      </c>
      <c r="I142" s="4" t="n">
        <v>14.50744</v>
      </c>
      <c r="J142" s="4" t="n">
        <v>8.176139</v>
      </c>
      <c r="K142" s="40" t="n">
        <f aca="false">H142/24</f>
        <v>0.324583333333333</v>
      </c>
      <c r="L142" s="4" t="n">
        <v>14.50744</v>
      </c>
      <c r="M142" s="4"/>
    </row>
    <row r="143" customFormat="false" ht="12" hidden="false" customHeight="false" outlineLevel="0" collapsed="false">
      <c r="H143" s="4" t="n">
        <v>7.8</v>
      </c>
      <c r="I143" s="4" t="n">
        <v>15.85408</v>
      </c>
      <c r="J143" s="4" t="n">
        <v>8.243682</v>
      </c>
      <c r="K143" s="40" t="n">
        <f aca="false">H143/24</f>
        <v>0.325</v>
      </c>
      <c r="L143" s="4" t="n">
        <v>15.85408</v>
      </c>
      <c r="M143" s="4"/>
    </row>
    <row r="144" customFormat="false" ht="12" hidden="false" customHeight="false" outlineLevel="0" collapsed="false">
      <c r="H144" s="4" t="n">
        <v>7.81</v>
      </c>
      <c r="I144" s="4" t="n">
        <v>17.18485</v>
      </c>
      <c r="J144" s="4" t="n">
        <v>8.323484</v>
      </c>
      <c r="K144" s="40" t="n">
        <f aca="false">H144/24</f>
        <v>0.325416666666667</v>
      </c>
      <c r="L144" s="4" t="n">
        <v>17.18485</v>
      </c>
      <c r="M144" s="4"/>
    </row>
    <row r="145" customFormat="false" ht="12" hidden="false" customHeight="false" outlineLevel="0" collapsed="false">
      <c r="H145" s="4" t="n">
        <v>7.82</v>
      </c>
      <c r="I145" s="4" t="n">
        <v>18.44879</v>
      </c>
      <c r="J145" s="4" t="n">
        <v>8.415026</v>
      </c>
      <c r="K145" s="40" t="n">
        <f aca="false">H145/24</f>
        <v>0.325833333333333</v>
      </c>
      <c r="L145" s="4" t="n">
        <v>18.4487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0674</v>
      </c>
      <c r="J146" s="4" t="n">
        <v>8.517362</v>
      </c>
      <c r="K146" s="40" t="n">
        <f aca="false">H146/24</f>
        <v>0.32625</v>
      </c>
      <c r="L146" s="4" t="n">
        <v>19.60674</v>
      </c>
      <c r="M146" s="4"/>
    </row>
    <row r="147" customFormat="false" ht="12" hidden="false" customHeight="false" outlineLevel="0" collapsed="false">
      <c r="H147" s="4" t="n">
        <v>7.84</v>
      </c>
      <c r="I147" s="4" t="n">
        <v>20.6336</v>
      </c>
      <c r="J147" s="4" t="n">
        <v>8.629245</v>
      </c>
      <c r="K147" s="40" t="n">
        <f aca="false">H147/24</f>
        <v>0.326666666666667</v>
      </c>
      <c r="L147" s="4" t="n">
        <v>20.6336</v>
      </c>
      <c r="M147" s="4"/>
    </row>
    <row r="148" customFormat="false" ht="12" hidden="false" customHeight="false" outlineLevel="0" collapsed="false">
      <c r="H148" s="4" t="n">
        <v>7.85</v>
      </c>
      <c r="I148" s="4" t="n">
        <v>21.51802</v>
      </c>
      <c r="J148" s="4" t="n">
        <v>8.749265</v>
      </c>
      <c r="K148" s="40" t="n">
        <f aca="false">H148/24</f>
        <v>0.327083333333333</v>
      </c>
      <c r="L148" s="4" t="n">
        <v>21.51802</v>
      </c>
      <c r="M148" s="4"/>
    </row>
    <row r="149" customFormat="false" ht="12" hidden="false" customHeight="false" outlineLevel="0" collapsed="false">
      <c r="H149" s="4" t="n">
        <v>7.86</v>
      </c>
      <c r="I149" s="4" t="n">
        <v>22.26027</v>
      </c>
      <c r="J149" s="4" t="n">
        <v>8.87597</v>
      </c>
      <c r="K149" s="40" t="n">
        <f aca="false">H149/24</f>
        <v>0.3275</v>
      </c>
      <c r="L149" s="4" t="n">
        <v>22.26027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923</v>
      </c>
      <c r="J150" s="4" t="n">
        <v>9.007967</v>
      </c>
      <c r="K150" s="40" t="n">
        <f aca="false">H150/24</f>
        <v>0.327916666666667</v>
      </c>
      <c r="L150" s="4" t="n">
        <v>22.86923</v>
      </c>
      <c r="M150" s="4"/>
    </row>
    <row r="151" customFormat="false" ht="12" hidden="false" customHeight="false" outlineLevel="0" collapsed="false">
      <c r="H151" s="4" t="n">
        <v>7.88</v>
      </c>
      <c r="I151" s="4" t="n">
        <v>23.3592</v>
      </c>
      <c r="J151" s="4" t="n">
        <v>9.143991</v>
      </c>
      <c r="K151" s="40" t="n">
        <f aca="false">H151/24</f>
        <v>0.328333333333333</v>
      </c>
      <c r="L151" s="4" t="n">
        <v>23.3592</v>
      </c>
      <c r="M151" s="4"/>
    </row>
    <row r="152" customFormat="false" ht="12" hidden="false" customHeight="false" outlineLevel="0" collapsed="false">
      <c r="H152" s="4" t="n">
        <v>7.89</v>
      </c>
      <c r="I152" s="4" t="n">
        <v>23.74712</v>
      </c>
      <c r="J152" s="4" t="n">
        <v>9.282935</v>
      </c>
      <c r="K152" s="40" t="n">
        <f aca="false">H152/24</f>
        <v>0.32875</v>
      </c>
      <c r="L152" s="4" t="n">
        <v>23.74712</v>
      </c>
      <c r="M152" s="4"/>
    </row>
    <row r="153" customFormat="false" ht="12" hidden="false" customHeight="false" outlineLevel="0" collapsed="false">
      <c r="H153" s="4" t="n">
        <v>7.9</v>
      </c>
      <c r="I153" s="4" t="n">
        <v>24.05038</v>
      </c>
      <c r="J153" s="4" t="n">
        <v>9.423872</v>
      </c>
      <c r="K153" s="40" t="n">
        <f aca="false">H153/24</f>
        <v>0.329166666666667</v>
      </c>
      <c r="L153" s="4" t="n">
        <v>24.05038</v>
      </c>
      <c r="M153" s="4"/>
    </row>
    <row r="154" customFormat="false" ht="12" hidden="false" customHeight="false" outlineLevel="0" collapsed="false">
      <c r="H154" s="4" t="n">
        <v>7.91</v>
      </c>
      <c r="I154" s="4" t="n">
        <v>24.28537</v>
      </c>
      <c r="J154" s="4" t="n">
        <v>9.566045</v>
      </c>
      <c r="K154" s="40" t="n">
        <f aca="false">H154/24</f>
        <v>0.329583333333333</v>
      </c>
      <c r="L154" s="4" t="n">
        <v>24.28537</v>
      </c>
      <c r="M154" s="4"/>
    </row>
    <row r="155" customFormat="false" ht="12" hidden="false" customHeight="false" outlineLevel="0" collapsed="false">
      <c r="H155" s="4" t="n">
        <v>7.92</v>
      </c>
      <c r="I155" s="4" t="n">
        <v>24.46665</v>
      </c>
      <c r="J155" s="4" t="n">
        <v>9.708854</v>
      </c>
      <c r="K155" s="40" t="n">
        <f aca="false">H155/24</f>
        <v>0.33</v>
      </c>
      <c r="L155" s="4" t="n">
        <v>24.46665</v>
      </c>
      <c r="M155" s="4"/>
    </row>
    <row r="156" customFormat="false" ht="12" hidden="false" customHeight="false" outlineLevel="0" collapsed="false">
      <c r="H156" s="4" t="n">
        <v>7.93</v>
      </c>
      <c r="I156" s="4" t="n">
        <v>24.60654</v>
      </c>
      <c r="J156" s="4" t="n">
        <v>9.851834</v>
      </c>
      <c r="K156" s="40" t="n">
        <f aca="false">H156/24</f>
        <v>0.330416666666667</v>
      </c>
      <c r="L156" s="4" t="n">
        <v>24.60654</v>
      </c>
      <c r="M156" s="4"/>
    </row>
    <row r="157" customFormat="false" ht="12" hidden="false" customHeight="false" outlineLevel="0" collapsed="false">
      <c r="H157" s="4" t="n">
        <v>7.94</v>
      </c>
      <c r="I157" s="4" t="n">
        <v>24.71514</v>
      </c>
      <c r="J157" s="4" t="n">
        <v>9.994634</v>
      </c>
      <c r="K157" s="40" t="n">
        <f aca="false">H157/24</f>
        <v>0.330833333333333</v>
      </c>
      <c r="L157" s="4" t="n">
        <v>24.71514</v>
      </c>
      <c r="M157" s="4"/>
    </row>
    <row r="158" customFormat="false" ht="12" hidden="false" customHeight="false" outlineLevel="0" collapsed="false">
      <c r="H158" s="4" t="n">
        <v>7.95</v>
      </c>
      <c r="I158" s="4" t="n">
        <v>24.80042</v>
      </c>
      <c r="J158" s="4" t="n">
        <v>10.13699</v>
      </c>
      <c r="K158" s="40" t="n">
        <f aca="false">H158/24</f>
        <v>0.33125</v>
      </c>
      <c r="L158" s="4" t="n">
        <v>24.80042</v>
      </c>
      <c r="M158" s="4"/>
    </row>
    <row r="159" customFormat="false" ht="12" hidden="false" customHeight="false" outlineLevel="0" collapsed="false">
      <c r="H159" s="4" t="n">
        <v>7.96</v>
      </c>
      <c r="I159" s="4" t="n">
        <v>24.86859</v>
      </c>
      <c r="J159" s="4" t="n">
        <v>10.27872</v>
      </c>
      <c r="K159" s="40" t="n">
        <f aca="false">H159/24</f>
        <v>0.331666666666667</v>
      </c>
      <c r="L159" s="4" t="n">
        <v>24.86859</v>
      </c>
      <c r="M159" s="4"/>
    </row>
    <row r="160" customFormat="false" ht="12" hidden="false" customHeight="false" outlineLevel="0" collapsed="false">
      <c r="H160" s="4" t="n">
        <v>7.97</v>
      </c>
      <c r="I160" s="4" t="n">
        <v>24.92433</v>
      </c>
      <c r="J160" s="4" t="n">
        <v>10.41967</v>
      </c>
      <c r="K160" s="40" t="n">
        <f aca="false">H160/24</f>
        <v>0.332083333333333</v>
      </c>
      <c r="L160" s="4" t="n">
        <v>24.92433</v>
      </c>
      <c r="M160" s="4"/>
    </row>
    <row r="161" customFormat="false" ht="12" hidden="false" customHeight="false" outlineLevel="0" collapsed="false">
      <c r="H161" s="4" t="n">
        <v>7.98</v>
      </c>
      <c r="I161" s="4" t="n">
        <v>24.97113</v>
      </c>
      <c r="J161" s="4" t="n">
        <v>10.55976</v>
      </c>
      <c r="K161" s="40" t="n">
        <f aca="false">H161/24</f>
        <v>0.3325</v>
      </c>
      <c r="L161" s="4" t="n">
        <v>24.97113</v>
      </c>
      <c r="M161" s="4"/>
    </row>
    <row r="162" customFormat="false" ht="12" hidden="false" customHeight="false" outlineLevel="0" collapsed="false">
      <c r="H162" s="4" t="n">
        <v>7.99</v>
      </c>
      <c r="I162" s="4" t="n">
        <v>25.01155</v>
      </c>
      <c r="J162" s="4" t="n">
        <v>10.69892</v>
      </c>
      <c r="K162" s="40" t="n">
        <f aca="false">H162/24</f>
        <v>0.332916666666667</v>
      </c>
      <c r="L162" s="4" t="n">
        <v>25.01155</v>
      </c>
      <c r="M162" s="4"/>
    </row>
    <row r="163" customFormat="false" ht="12" hidden="false" customHeight="false" outlineLevel="0" collapsed="false">
      <c r="H163" s="4" t="n">
        <v>8</v>
      </c>
      <c r="I163" s="4" t="n">
        <v>25.04744</v>
      </c>
      <c r="J163" s="4" t="n">
        <v>10.83711</v>
      </c>
      <c r="K163" s="40" t="n">
        <f aca="false">H163/24</f>
        <v>0.333333333333333</v>
      </c>
      <c r="L163" s="4" t="n">
        <v>25.04744</v>
      </c>
      <c r="M163" s="4"/>
    </row>
    <row r="164" customFormat="false" ht="12" hidden="false" customHeight="false" outlineLevel="0" collapsed="false">
      <c r="H164" s="4" t="n">
        <v>8.01</v>
      </c>
      <c r="I164" s="4" t="n">
        <v>25.08011</v>
      </c>
      <c r="J164" s="4" t="n">
        <v>10.97429</v>
      </c>
      <c r="K164" s="40" t="n">
        <f aca="false">H164/24</f>
        <v>0.33375</v>
      </c>
      <c r="L164" s="4" t="n">
        <v>25.08011</v>
      </c>
      <c r="M164" s="4"/>
    </row>
    <row r="165" customFormat="false" ht="12" hidden="false" customHeight="false" outlineLevel="0" collapsed="false">
      <c r="H165" s="4" t="n">
        <v>8.02</v>
      </c>
      <c r="I165" s="4" t="n">
        <v>25.1105</v>
      </c>
      <c r="J165" s="4" t="n">
        <v>11.11046</v>
      </c>
      <c r="K165" s="40" t="n">
        <f aca="false">H165/24</f>
        <v>0.334166666666667</v>
      </c>
      <c r="L165" s="4" t="n">
        <v>25.1105</v>
      </c>
      <c r="M165" s="4"/>
    </row>
    <row r="166" customFormat="false" ht="12" hidden="false" customHeight="false" outlineLevel="0" collapsed="false">
      <c r="H166" s="4" t="n">
        <v>8.03</v>
      </c>
      <c r="I166" s="4" t="n">
        <v>25.13925</v>
      </c>
      <c r="J166" s="4" t="n">
        <v>11.2456</v>
      </c>
      <c r="K166" s="40" t="n">
        <f aca="false">H166/24</f>
        <v>0.334583333333333</v>
      </c>
      <c r="L166" s="4" t="n">
        <v>25.13925</v>
      </c>
      <c r="M166" s="4"/>
    </row>
    <row r="167" customFormat="false" ht="12" hidden="false" customHeight="false" outlineLevel="0" collapsed="false">
      <c r="H167" s="4" t="n">
        <v>8.04</v>
      </c>
      <c r="I167" s="4" t="n">
        <v>25.16681</v>
      </c>
      <c r="J167" s="4" t="n">
        <v>11.3797</v>
      </c>
      <c r="K167" s="40" t="n">
        <f aca="false">H167/24</f>
        <v>0.335</v>
      </c>
      <c r="L167" s="4" t="n">
        <v>25.166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1935</v>
      </c>
      <c r="J168" s="4" t="n">
        <v>11.51278</v>
      </c>
      <c r="K168" s="40" t="n">
        <f aca="false">H168/24</f>
        <v>0.335416666666667</v>
      </c>
      <c r="L168" s="4" t="n">
        <v>25.1935</v>
      </c>
      <c r="M168" s="4"/>
    </row>
    <row r="169" customFormat="false" ht="12" hidden="false" customHeight="false" outlineLevel="0" collapsed="false">
      <c r="H169" s="4" t="n">
        <v>8.06</v>
      </c>
      <c r="I169" s="4" t="n">
        <v>25.21954</v>
      </c>
      <c r="J169" s="4" t="n">
        <v>11.64482</v>
      </c>
      <c r="K169" s="40" t="n">
        <f aca="false">H169/24</f>
        <v>0.335833333333333</v>
      </c>
      <c r="L169" s="4" t="n">
        <v>25.21954</v>
      </c>
      <c r="M169" s="4"/>
    </row>
    <row r="170" customFormat="false" ht="12" hidden="false" customHeight="false" outlineLevel="0" collapsed="false">
      <c r="H170" s="4" t="n">
        <v>8.07</v>
      </c>
      <c r="I170" s="4" t="n">
        <v>25.24506</v>
      </c>
      <c r="J170" s="4" t="n">
        <v>11.77584</v>
      </c>
      <c r="K170" s="40" t="n">
        <f aca="false">H170/24</f>
        <v>0.33625</v>
      </c>
      <c r="L170" s="4" t="n">
        <v>25.24506</v>
      </c>
      <c r="M170" s="4"/>
    </row>
    <row r="171" customFormat="false" ht="12" hidden="false" customHeight="false" outlineLevel="0" collapsed="false">
      <c r="H171" s="4" t="n">
        <v>8.08</v>
      </c>
      <c r="I171" s="4" t="n">
        <v>25.27016</v>
      </c>
      <c r="J171" s="4" t="n">
        <v>11.90585</v>
      </c>
      <c r="K171" s="40" t="n">
        <f aca="false">H171/24</f>
        <v>0.336666666666667</v>
      </c>
      <c r="L171" s="4" t="n">
        <v>25.27016</v>
      </c>
      <c r="M171" s="4"/>
    </row>
    <row r="172" customFormat="false" ht="12" hidden="false" customHeight="false" outlineLevel="0" collapsed="false">
      <c r="H172" s="4" t="n">
        <v>8.09</v>
      </c>
      <c r="I172" s="4" t="n">
        <v>25.29492</v>
      </c>
      <c r="J172" s="4" t="n">
        <v>12.03483</v>
      </c>
      <c r="K172" s="40" t="n">
        <f aca="false">H172/24</f>
        <v>0.337083333333333</v>
      </c>
      <c r="L172" s="4" t="n">
        <v>25.29492</v>
      </c>
      <c r="M172" s="4"/>
    </row>
    <row r="173" customFormat="false" ht="12" hidden="false" customHeight="false" outlineLevel="0" collapsed="false">
      <c r="H173" s="4" t="n">
        <v>8.1</v>
      </c>
      <c r="I173" s="4" t="n">
        <v>25.31937</v>
      </c>
      <c r="J173" s="4" t="n">
        <v>12.16282</v>
      </c>
      <c r="K173" s="40" t="n">
        <f aca="false">H173/24</f>
        <v>0.3375</v>
      </c>
      <c r="L173" s="4" t="n">
        <v>25.31937</v>
      </c>
      <c r="M173" s="4"/>
    </row>
    <row r="174" customFormat="false" ht="12" hidden="false" customHeight="false" outlineLevel="0" collapsed="false">
      <c r="H174" s="4" t="n">
        <v>8.11</v>
      </c>
      <c r="I174" s="4" t="n">
        <v>25.34355</v>
      </c>
      <c r="J174" s="4" t="n">
        <v>12.2898</v>
      </c>
      <c r="K174" s="40" t="n">
        <f aca="false">H174/24</f>
        <v>0.337916666666667</v>
      </c>
      <c r="L174" s="4" t="n">
        <v>25.34355</v>
      </c>
      <c r="M174" s="4"/>
    </row>
    <row r="175" customFormat="false" ht="12" hidden="false" customHeight="false" outlineLevel="0" collapsed="false">
      <c r="H175" s="4" t="n">
        <v>8.12</v>
      </c>
      <c r="I175" s="4" t="n">
        <v>25.36749</v>
      </c>
      <c r="J175" s="4" t="n">
        <v>12.41579</v>
      </c>
      <c r="K175" s="40" t="n">
        <f aca="false">H175/24</f>
        <v>0.338333333333333</v>
      </c>
      <c r="L175" s="4" t="n">
        <v>25.36749</v>
      </c>
      <c r="M175" s="4"/>
    </row>
    <row r="176" customFormat="false" ht="12" hidden="false" customHeight="false" outlineLevel="0" collapsed="false">
      <c r="H176" s="4" t="n">
        <v>8.13</v>
      </c>
      <c r="I176" s="4" t="n">
        <v>25.39118</v>
      </c>
      <c r="J176" s="4" t="n">
        <v>12.54079</v>
      </c>
      <c r="K176" s="40" t="n">
        <f aca="false">H176/24</f>
        <v>0.33875</v>
      </c>
      <c r="L176" s="4" t="n">
        <v>25.39118</v>
      </c>
      <c r="M176" s="4"/>
    </row>
    <row r="177" customFormat="false" ht="12" hidden="false" customHeight="false" outlineLevel="0" collapsed="false">
      <c r="H177" s="4" t="n">
        <v>8.14</v>
      </c>
      <c r="I177" s="4" t="n">
        <v>25.41466</v>
      </c>
      <c r="J177" s="4" t="n">
        <v>12.66482</v>
      </c>
      <c r="K177" s="40" t="n">
        <f aca="false">H177/24</f>
        <v>0.339166666666667</v>
      </c>
      <c r="L177" s="4" t="n">
        <v>25.41466</v>
      </c>
      <c r="M177" s="4"/>
    </row>
    <row r="178" customFormat="false" ht="12" hidden="false" customHeight="false" outlineLevel="0" collapsed="false">
      <c r="H178" s="4" t="n">
        <v>8.15</v>
      </c>
      <c r="I178" s="4" t="n">
        <v>25.43791</v>
      </c>
      <c r="J178" s="4" t="n">
        <v>12.78787</v>
      </c>
      <c r="K178" s="40" t="n">
        <f aca="false">H178/24</f>
        <v>0.339583333333333</v>
      </c>
      <c r="L178" s="4" t="n">
        <v>25.437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46095</v>
      </c>
      <c r="J179" s="4" t="n">
        <v>12.90997</v>
      </c>
      <c r="K179" s="40" t="n">
        <f aca="false">H179/24</f>
        <v>0.34</v>
      </c>
      <c r="L179" s="4" t="n">
        <v>25.46095</v>
      </c>
      <c r="M179" s="4"/>
    </row>
    <row r="180" customFormat="false" ht="12" hidden="false" customHeight="false" outlineLevel="0" collapsed="false">
      <c r="H180" s="4" t="n">
        <v>8.17</v>
      </c>
      <c r="I180" s="4" t="n">
        <v>25.48379</v>
      </c>
      <c r="J180" s="4" t="n">
        <v>13.0311</v>
      </c>
      <c r="K180" s="40" t="n">
        <f aca="false">H180/24</f>
        <v>0.340416666666667</v>
      </c>
      <c r="L180" s="4" t="n">
        <v>25.48379</v>
      </c>
      <c r="M180" s="4"/>
    </row>
    <row r="181" customFormat="false" ht="12" hidden="false" customHeight="false" outlineLevel="0" collapsed="false">
      <c r="H181" s="4" t="n">
        <v>8.18</v>
      </c>
      <c r="I181" s="4" t="n">
        <v>25.50642</v>
      </c>
      <c r="J181" s="4" t="n">
        <v>13.15129</v>
      </c>
      <c r="K181" s="40" t="n">
        <f aca="false">H181/24</f>
        <v>0.340833333333333</v>
      </c>
      <c r="L181" s="4" t="n">
        <v>25.50642</v>
      </c>
      <c r="M181" s="4"/>
    </row>
    <row r="182" customFormat="false" ht="12" hidden="false" customHeight="false" outlineLevel="0" collapsed="false">
      <c r="H182" s="4" t="n">
        <v>8.19</v>
      </c>
      <c r="I182" s="4" t="n">
        <v>25.52885</v>
      </c>
      <c r="J182" s="4" t="n">
        <v>13.27054</v>
      </c>
      <c r="K182" s="40" t="n">
        <f aca="false">H182/24</f>
        <v>0.34125</v>
      </c>
      <c r="L182" s="4" t="n">
        <v>25.52885</v>
      </c>
      <c r="M182" s="4"/>
    </row>
    <row r="183" customFormat="false" ht="12" hidden="false" customHeight="false" outlineLevel="0" collapsed="false">
      <c r="H183" s="4" t="n">
        <v>8.2</v>
      </c>
      <c r="I183" s="4" t="n">
        <v>25.55108</v>
      </c>
      <c r="J183" s="4" t="n">
        <v>13.38885</v>
      </c>
      <c r="K183" s="40" t="n">
        <f aca="false">H183/24</f>
        <v>0.341666666666667</v>
      </c>
      <c r="L183" s="4" t="n">
        <v>25.55108</v>
      </c>
      <c r="M183" s="4"/>
    </row>
    <row r="184" customFormat="false" ht="12" hidden="false" customHeight="false" outlineLevel="0" collapsed="false">
      <c r="H184" s="4" t="n">
        <v>8.21</v>
      </c>
      <c r="I184" s="4" t="n">
        <v>25.57311</v>
      </c>
      <c r="J184" s="4" t="n">
        <v>13.50623</v>
      </c>
      <c r="K184" s="40" t="n">
        <f aca="false">H184/24</f>
        <v>0.342083333333333</v>
      </c>
      <c r="L184" s="4" t="n">
        <v>25.57311</v>
      </c>
      <c r="M184" s="4"/>
    </row>
    <row r="185" customFormat="false" ht="12" hidden="false" customHeight="false" outlineLevel="0" collapsed="false">
      <c r="H185" s="4" t="n">
        <v>8.22</v>
      </c>
      <c r="I185" s="4" t="n">
        <v>25.59495</v>
      </c>
      <c r="J185" s="4" t="n">
        <v>13.6227</v>
      </c>
      <c r="K185" s="40" t="n">
        <f aca="false">H185/24</f>
        <v>0.3425</v>
      </c>
      <c r="L185" s="4" t="n">
        <v>25.59495</v>
      </c>
      <c r="M185" s="4"/>
    </row>
    <row r="186" customFormat="false" ht="12" hidden="false" customHeight="false" outlineLevel="0" collapsed="false">
      <c r="H186" s="4" t="n">
        <v>8.23</v>
      </c>
      <c r="I186" s="4" t="n">
        <v>25.61659</v>
      </c>
      <c r="J186" s="4" t="n">
        <v>13.73825</v>
      </c>
      <c r="K186" s="40" t="n">
        <f aca="false">H186/24</f>
        <v>0.342916666666667</v>
      </c>
      <c r="L186" s="4" t="n">
        <v>25.616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804</v>
      </c>
      <c r="J187" s="4" t="n">
        <v>13.85289</v>
      </c>
      <c r="K187" s="40" t="n">
        <f aca="false">H187/24</f>
        <v>0.343333333333333</v>
      </c>
      <c r="L187" s="4" t="n">
        <v>25.63804</v>
      </c>
      <c r="M187" s="4"/>
    </row>
    <row r="188" customFormat="false" ht="12" hidden="false" customHeight="false" outlineLevel="0" collapsed="false">
      <c r="H188" s="4" t="n">
        <v>8.25</v>
      </c>
      <c r="I188" s="4" t="n">
        <v>25.65931</v>
      </c>
      <c r="J188" s="4" t="n">
        <v>13.96663</v>
      </c>
      <c r="K188" s="40" t="n">
        <f aca="false">H188/24</f>
        <v>0.34375</v>
      </c>
      <c r="L188" s="4" t="n">
        <v>25.65931</v>
      </c>
      <c r="M188" s="4"/>
    </row>
    <row r="189" customFormat="false" ht="12" hidden="false" customHeight="false" outlineLevel="0" collapsed="false">
      <c r="H189" s="4" t="n">
        <v>8.26</v>
      </c>
      <c r="I189" s="4" t="n">
        <v>25.68039</v>
      </c>
      <c r="J189" s="4" t="n">
        <v>14.07948</v>
      </c>
      <c r="K189" s="40" t="n">
        <f aca="false">H189/24</f>
        <v>0.344166666666667</v>
      </c>
      <c r="L189" s="4" t="n">
        <v>25.68039</v>
      </c>
      <c r="M189" s="4"/>
    </row>
    <row r="190" customFormat="false" ht="12" hidden="false" customHeight="false" outlineLevel="0" collapsed="false">
      <c r="H190" s="4" t="n">
        <v>8.27</v>
      </c>
      <c r="I190" s="4" t="n">
        <v>25.70128</v>
      </c>
      <c r="J190" s="4" t="n">
        <v>14.19145</v>
      </c>
      <c r="K190" s="40" t="n">
        <f aca="false">H190/24</f>
        <v>0.344583333333333</v>
      </c>
      <c r="L190" s="4" t="n">
        <v>25.7012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198</v>
      </c>
      <c r="J191" s="4" t="n">
        <v>14.30254</v>
      </c>
      <c r="K191" s="40" t="n">
        <f aca="false">H191/24</f>
        <v>0.345</v>
      </c>
      <c r="L191" s="4" t="n">
        <v>25.7219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4251</v>
      </c>
      <c r="J192" s="4" t="n">
        <v>14.41275</v>
      </c>
      <c r="K192" s="40" t="n">
        <f aca="false">H192/24</f>
        <v>0.345416666666667</v>
      </c>
      <c r="L192" s="4" t="n">
        <v>25.74251</v>
      </c>
      <c r="M192" s="4"/>
    </row>
    <row r="193" customFormat="false" ht="12" hidden="false" customHeight="false" outlineLevel="0" collapsed="false">
      <c r="H193" s="4" t="n">
        <v>8.3</v>
      </c>
      <c r="I193" s="4" t="n">
        <v>25.76285</v>
      </c>
      <c r="J193" s="4" t="n">
        <v>14.5221</v>
      </c>
      <c r="K193" s="40" t="n">
        <f aca="false">H193/24</f>
        <v>0.345833333333333</v>
      </c>
      <c r="L193" s="4" t="n">
        <v>25.76285</v>
      </c>
      <c r="M193" s="4"/>
    </row>
    <row r="194" customFormat="false" ht="12" hidden="false" customHeight="false" outlineLevel="0" collapsed="false">
      <c r="H194" s="4" t="n">
        <v>8.31</v>
      </c>
      <c r="I194" s="4" t="n">
        <v>25.78302</v>
      </c>
      <c r="J194" s="4" t="n">
        <v>14.63059</v>
      </c>
      <c r="K194" s="40" t="n">
        <f aca="false">H194/24</f>
        <v>0.34625</v>
      </c>
      <c r="L194" s="4" t="n">
        <v>25.7830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03</v>
      </c>
      <c r="J195" s="4" t="n">
        <v>14.73822</v>
      </c>
      <c r="K195" s="40" t="n">
        <f aca="false">H195/24</f>
        <v>0.346666666666667</v>
      </c>
      <c r="L195" s="4" t="n">
        <v>25.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281</v>
      </c>
      <c r="J196" s="4" t="n">
        <v>14.84501</v>
      </c>
      <c r="K196" s="40" t="n">
        <f aca="false">H196/24</f>
        <v>0.347083333333333</v>
      </c>
      <c r="L196" s="4" t="n">
        <v>25.82281</v>
      </c>
      <c r="M196" s="4"/>
    </row>
    <row r="197" customFormat="false" ht="12" hidden="false" customHeight="false" outlineLevel="0" collapsed="false">
      <c r="H197" s="4" t="n">
        <v>8.34</v>
      </c>
      <c r="I197" s="4" t="n">
        <v>25.84245</v>
      </c>
      <c r="J197" s="4" t="n">
        <v>14.95097</v>
      </c>
      <c r="K197" s="40" t="n">
        <f aca="false">H197/24</f>
        <v>0.3475</v>
      </c>
      <c r="L197" s="4" t="n">
        <v>25.842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191</v>
      </c>
      <c r="J198" s="4" t="n">
        <v>15.05608</v>
      </c>
      <c r="K198" s="40" t="n">
        <f aca="false">H198/24</f>
        <v>0.347916666666667</v>
      </c>
      <c r="L198" s="4" t="n">
        <v>25.86191</v>
      </c>
      <c r="M198" s="4"/>
    </row>
    <row r="199" customFormat="false" ht="12" hidden="false" customHeight="false" outlineLevel="0" collapsed="false">
      <c r="H199" s="4" t="n">
        <v>8.36</v>
      </c>
      <c r="I199" s="4" t="n">
        <v>25.88121</v>
      </c>
      <c r="J199" s="4" t="n">
        <v>15.16037</v>
      </c>
      <c r="K199" s="40" t="n">
        <f aca="false">H199/24</f>
        <v>0.348333333333333</v>
      </c>
      <c r="L199" s="4" t="n">
        <v>25.88121</v>
      </c>
      <c r="M199" s="4"/>
    </row>
    <row r="200" customFormat="false" ht="12" hidden="false" customHeight="false" outlineLevel="0" collapsed="false">
      <c r="H200" s="4" t="n">
        <v>8.37</v>
      </c>
      <c r="I200" s="4" t="n">
        <v>25.90033</v>
      </c>
      <c r="J200" s="4" t="n">
        <v>15.26385</v>
      </c>
      <c r="K200" s="40" t="n">
        <f aca="false">H200/24</f>
        <v>0.34875</v>
      </c>
      <c r="L200" s="4" t="n">
        <v>25.9003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1928</v>
      </c>
      <c r="J201" s="4" t="n">
        <v>15.3665</v>
      </c>
      <c r="K201" s="40" t="n">
        <f aca="false">H201/24</f>
        <v>0.349166666666667</v>
      </c>
      <c r="L201" s="4" t="n">
        <v>25.91928</v>
      </c>
      <c r="M201" s="4"/>
    </row>
    <row r="202" customFormat="false" ht="12" hidden="false" customHeight="false" outlineLevel="0" collapsed="false">
      <c r="H202" s="4" t="n">
        <v>8.39</v>
      </c>
      <c r="I202" s="4" t="n">
        <v>25.93807</v>
      </c>
      <c r="J202" s="4" t="n">
        <v>15.46835</v>
      </c>
      <c r="K202" s="40" t="n">
        <f aca="false">H202/24</f>
        <v>0.349583333333333</v>
      </c>
      <c r="L202" s="4" t="n">
        <v>25.93807</v>
      </c>
      <c r="M202" s="4"/>
    </row>
    <row r="203" customFormat="false" ht="12" hidden="false" customHeight="false" outlineLevel="0" collapsed="false">
      <c r="H203" s="4" t="n">
        <v>8.4</v>
      </c>
      <c r="I203" s="4" t="n">
        <v>25.95669</v>
      </c>
      <c r="J203" s="4" t="n">
        <v>15.5694</v>
      </c>
      <c r="K203" s="40" t="n">
        <f aca="false">H203/24</f>
        <v>0.35</v>
      </c>
      <c r="L203" s="4" t="n">
        <v>25.95669</v>
      </c>
      <c r="M203" s="4"/>
    </row>
    <row r="204" customFormat="false" ht="12" hidden="false" customHeight="false" outlineLevel="0" collapsed="false">
      <c r="H204" s="4" t="n">
        <v>8.41</v>
      </c>
      <c r="I204" s="4" t="n">
        <v>25.97515</v>
      </c>
      <c r="J204" s="4" t="n">
        <v>15.66965</v>
      </c>
      <c r="K204" s="40" t="n">
        <f aca="false">H204/24</f>
        <v>0.350416666666667</v>
      </c>
      <c r="L204" s="4" t="n">
        <v>25.97515</v>
      </c>
      <c r="M204" s="4"/>
    </row>
    <row r="205" customFormat="false" ht="12" hidden="false" customHeight="false" outlineLevel="0" collapsed="false">
      <c r="H205" s="4" t="n">
        <v>8.42</v>
      </c>
      <c r="I205" s="4" t="n">
        <v>25.99345</v>
      </c>
      <c r="J205" s="4" t="n">
        <v>15.76911</v>
      </c>
      <c r="K205" s="40" t="n">
        <f aca="false">H205/24</f>
        <v>0.350833333333333</v>
      </c>
      <c r="L205" s="4" t="n">
        <v>25.99345</v>
      </c>
      <c r="M205" s="4"/>
    </row>
    <row r="206" customFormat="false" ht="12" hidden="false" customHeight="false" outlineLevel="0" collapsed="false">
      <c r="H206" s="4" t="n">
        <v>8.43</v>
      </c>
      <c r="I206" s="4" t="n">
        <v>26.01159</v>
      </c>
      <c r="J206" s="4" t="n">
        <v>15.86779</v>
      </c>
      <c r="K206" s="40" t="n">
        <f aca="false">H206/24</f>
        <v>0.35125</v>
      </c>
      <c r="L206" s="4" t="n">
        <v>26.01159</v>
      </c>
      <c r="M206" s="4"/>
    </row>
    <row r="207" customFormat="false" ht="12" hidden="false" customHeight="false" outlineLevel="0" collapsed="false">
      <c r="H207" s="4" t="n">
        <v>8.44</v>
      </c>
      <c r="I207" s="4" t="n">
        <v>26.02956</v>
      </c>
      <c r="J207" s="4" t="n">
        <v>15.96569</v>
      </c>
      <c r="K207" s="40" t="n">
        <f aca="false">H207/24</f>
        <v>0.351666666666667</v>
      </c>
      <c r="L207" s="4" t="n">
        <v>26.02956</v>
      </c>
      <c r="M207" s="4"/>
    </row>
    <row r="208" customFormat="false" ht="12" hidden="false" customHeight="false" outlineLevel="0" collapsed="false">
      <c r="H208" s="4" t="n">
        <v>8.45</v>
      </c>
      <c r="I208" s="4" t="n">
        <v>26.04738</v>
      </c>
      <c r="J208" s="4" t="n">
        <v>16.06282</v>
      </c>
      <c r="K208" s="40" t="n">
        <f aca="false">H208/24</f>
        <v>0.352083333333333</v>
      </c>
      <c r="L208" s="4" t="n">
        <v>26.04738</v>
      </c>
      <c r="M208" s="4"/>
    </row>
    <row r="209" customFormat="false" ht="12" hidden="false" customHeight="false" outlineLevel="0" collapsed="false">
      <c r="H209" s="4" t="n">
        <v>8.46</v>
      </c>
      <c r="I209" s="4" t="n">
        <v>26.06504</v>
      </c>
      <c r="J209" s="4" t="n">
        <v>16.15918</v>
      </c>
      <c r="K209" s="40" t="n">
        <f aca="false">H209/24</f>
        <v>0.3525</v>
      </c>
      <c r="L209" s="4" t="n">
        <v>26.06504</v>
      </c>
      <c r="M209" s="4"/>
    </row>
    <row r="210" customFormat="false" ht="12" hidden="false" customHeight="false" outlineLevel="0" collapsed="false">
      <c r="H210" s="4" t="n">
        <v>8.47</v>
      </c>
      <c r="I210" s="4" t="n">
        <v>26.08255</v>
      </c>
      <c r="J210" s="4" t="n">
        <v>16.25479</v>
      </c>
      <c r="K210" s="40" t="n">
        <f aca="false">H210/24</f>
        <v>0.352916666666667</v>
      </c>
      <c r="L210" s="4" t="n">
        <v>26.08255</v>
      </c>
      <c r="M210" s="4"/>
    </row>
    <row r="211" customFormat="false" ht="12" hidden="false" customHeight="false" outlineLevel="0" collapsed="false">
      <c r="H211" s="4" t="n">
        <v>8.48</v>
      </c>
      <c r="I211" s="4" t="n">
        <v>26.09991</v>
      </c>
      <c r="J211" s="4" t="n">
        <v>16.34964</v>
      </c>
      <c r="K211" s="40" t="n">
        <f aca="false">H211/24</f>
        <v>0.353333333333333</v>
      </c>
      <c r="L211" s="4" t="n">
        <v>26.099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11711</v>
      </c>
      <c r="J212" s="4" t="n">
        <v>16.44374</v>
      </c>
      <c r="K212" s="40" t="n">
        <f aca="false">H212/24</f>
        <v>0.35375</v>
      </c>
      <c r="L212" s="4" t="n">
        <v>26.11711</v>
      </c>
      <c r="M212" s="4"/>
    </row>
    <row r="213" customFormat="false" ht="12" hidden="false" customHeight="false" outlineLevel="0" collapsed="false">
      <c r="H213" s="4" t="n">
        <v>8.5</v>
      </c>
      <c r="I213" s="4" t="n">
        <v>26.13416</v>
      </c>
      <c r="J213" s="4" t="n">
        <v>16.5371</v>
      </c>
      <c r="K213" s="40" t="n">
        <f aca="false">H213/24</f>
        <v>0.354166666666667</v>
      </c>
      <c r="L213" s="4" t="n">
        <v>26.13416</v>
      </c>
      <c r="M213" s="4"/>
    </row>
    <row r="214" customFormat="false" ht="12" hidden="false" customHeight="false" outlineLevel="0" collapsed="false">
      <c r="H214" s="4" t="n">
        <v>8.51</v>
      </c>
      <c r="I214" s="4" t="n">
        <v>26.15106</v>
      </c>
      <c r="J214" s="4" t="n">
        <v>16.62972</v>
      </c>
      <c r="K214" s="40" t="n">
        <f aca="false">H214/24</f>
        <v>0.354583333333333</v>
      </c>
      <c r="L214" s="4" t="n">
        <v>26.15106</v>
      </c>
      <c r="M214" s="4"/>
    </row>
    <row r="215" customFormat="false" ht="12" hidden="false" customHeight="false" outlineLevel="0" collapsed="false">
      <c r="H215" s="4" t="n">
        <v>8.52</v>
      </c>
      <c r="I215" s="4" t="n">
        <v>26.16781</v>
      </c>
      <c r="J215" s="4" t="n">
        <v>16.72162</v>
      </c>
      <c r="K215" s="40" t="n">
        <f aca="false">H215/24</f>
        <v>0.355</v>
      </c>
      <c r="L215" s="4" t="n">
        <v>26.16781</v>
      </c>
      <c r="M215" s="4"/>
    </row>
    <row r="216" customFormat="false" ht="12" hidden="false" customHeight="false" outlineLevel="0" collapsed="false">
      <c r="H216" s="4" t="n">
        <v>8.53</v>
      </c>
      <c r="I216" s="4" t="n">
        <v>26.18441</v>
      </c>
      <c r="J216" s="4" t="n">
        <v>16.81279</v>
      </c>
      <c r="K216" s="40" t="n">
        <f aca="false">H216/24</f>
        <v>0.355416666666667</v>
      </c>
      <c r="L216" s="4" t="n">
        <v>26.18441</v>
      </c>
      <c r="M216" s="4"/>
    </row>
    <row r="217" customFormat="false" ht="12" hidden="false" customHeight="false" outlineLevel="0" collapsed="false">
      <c r="H217" s="4" t="n">
        <v>8.54</v>
      </c>
      <c r="I217" s="4" t="n">
        <v>26.20087</v>
      </c>
      <c r="J217" s="4" t="n">
        <v>16.90323</v>
      </c>
      <c r="K217" s="40" t="n">
        <f aca="false">H217/24</f>
        <v>0.355833333333333</v>
      </c>
      <c r="L217" s="4" t="n">
        <v>26.200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21719</v>
      </c>
      <c r="J218" s="4" t="n">
        <v>16.99297</v>
      </c>
      <c r="K218" s="40" t="n">
        <f aca="false">H218/24</f>
        <v>0.35625</v>
      </c>
      <c r="L218" s="4" t="n">
        <v>26.21719</v>
      </c>
      <c r="M218" s="4"/>
    </row>
    <row r="219" customFormat="false" ht="12" hidden="false" customHeight="false" outlineLevel="0" collapsed="false">
      <c r="H219" s="4" t="n">
        <v>8.56</v>
      </c>
      <c r="I219" s="4" t="n">
        <v>26.23336</v>
      </c>
      <c r="J219" s="4" t="n">
        <v>17.08199</v>
      </c>
      <c r="K219" s="40" t="n">
        <f aca="false">H219/24</f>
        <v>0.356666666666667</v>
      </c>
      <c r="L219" s="4" t="n">
        <v>26.23336</v>
      </c>
      <c r="M219" s="4"/>
    </row>
    <row r="220" customFormat="false" ht="12" hidden="false" customHeight="false" outlineLevel="0" collapsed="false">
      <c r="H220" s="4" t="n">
        <v>8.57</v>
      </c>
      <c r="I220" s="4" t="n">
        <v>26.24939</v>
      </c>
      <c r="J220" s="4" t="n">
        <v>17.17031</v>
      </c>
      <c r="K220" s="40" t="n">
        <f aca="false">H220/24</f>
        <v>0.357083333333333</v>
      </c>
      <c r="L220" s="4" t="n">
        <v>26.24939</v>
      </c>
      <c r="M220" s="4"/>
    </row>
    <row r="221" customFormat="false" ht="12" hidden="false" customHeight="false" outlineLevel="0" collapsed="false">
      <c r="H221" s="4" t="n">
        <v>8.58</v>
      </c>
      <c r="I221" s="4" t="n">
        <v>26.26528</v>
      </c>
      <c r="J221" s="4" t="n">
        <v>17.25794</v>
      </c>
      <c r="K221" s="40" t="n">
        <f aca="false">H221/24</f>
        <v>0.3575</v>
      </c>
      <c r="L221" s="4" t="n">
        <v>26.26528</v>
      </c>
      <c r="M221" s="4"/>
    </row>
    <row r="222" customFormat="false" ht="12" hidden="false" customHeight="false" outlineLevel="0" collapsed="false">
      <c r="H222" s="4" t="n">
        <v>8.59</v>
      </c>
      <c r="I222" s="4" t="n">
        <v>26.28103</v>
      </c>
      <c r="J222" s="4" t="n">
        <v>17.34487</v>
      </c>
      <c r="K222" s="40" t="n">
        <f aca="false">H222/24</f>
        <v>0.357916666666667</v>
      </c>
      <c r="L222" s="4" t="n">
        <v>26.28103</v>
      </c>
      <c r="M222" s="4"/>
    </row>
    <row r="223" customFormat="false" ht="12" hidden="false" customHeight="false" outlineLevel="0" collapsed="false">
      <c r="H223" s="4" t="n">
        <v>8.6</v>
      </c>
      <c r="I223" s="4" t="n">
        <v>26.29664</v>
      </c>
      <c r="J223" s="4" t="n">
        <v>17.43111</v>
      </c>
      <c r="K223" s="40" t="n">
        <f aca="false">H223/24</f>
        <v>0.358333333333333</v>
      </c>
      <c r="L223" s="4" t="n">
        <v>26.29664</v>
      </c>
      <c r="M223" s="4"/>
    </row>
    <row r="224" customFormat="false" ht="12" hidden="false" customHeight="false" outlineLevel="0" collapsed="false">
      <c r="H224" s="4" t="n">
        <v>8.61</v>
      </c>
      <c r="I224" s="4" t="n">
        <v>26.31212</v>
      </c>
      <c r="J224" s="4" t="n">
        <v>17.51668</v>
      </c>
      <c r="K224" s="40" t="n">
        <f aca="false">H224/24</f>
        <v>0.35875</v>
      </c>
      <c r="L224" s="4" t="n">
        <v>26.31212</v>
      </c>
      <c r="M224" s="4"/>
    </row>
    <row r="225" customFormat="false" ht="12" hidden="false" customHeight="false" outlineLevel="0" collapsed="false">
      <c r="H225" s="4" t="n">
        <v>8.62</v>
      </c>
      <c r="I225" s="4" t="n">
        <v>26.32745</v>
      </c>
      <c r="J225" s="4" t="n">
        <v>17.60156</v>
      </c>
      <c r="K225" s="40" t="n">
        <f aca="false">H225/24</f>
        <v>0.359166666666667</v>
      </c>
      <c r="L225" s="4" t="n">
        <v>26.32745</v>
      </c>
      <c r="M225" s="4"/>
    </row>
    <row r="226" customFormat="false" ht="12" hidden="false" customHeight="false" outlineLevel="0" collapsed="false">
      <c r="H226" s="4" t="n">
        <v>8.63</v>
      </c>
      <c r="I226" s="4" t="n">
        <v>26.34266</v>
      </c>
      <c r="J226" s="4" t="n">
        <v>17.68578</v>
      </c>
      <c r="K226" s="40" t="n">
        <f aca="false">H226/24</f>
        <v>0.359583333333333</v>
      </c>
      <c r="L226" s="4" t="n">
        <v>26.34266</v>
      </c>
      <c r="M226" s="4"/>
    </row>
    <row r="227" customFormat="false" ht="12" hidden="false" customHeight="false" outlineLevel="0" collapsed="false">
      <c r="H227" s="4" t="n">
        <v>8.64</v>
      </c>
      <c r="I227" s="4" t="n">
        <v>26.35773</v>
      </c>
      <c r="J227" s="4" t="n">
        <v>17.76933</v>
      </c>
      <c r="K227" s="40" t="n">
        <f aca="false">H227/24</f>
        <v>0.36</v>
      </c>
      <c r="L227" s="4" t="n">
        <v>26.35773</v>
      </c>
      <c r="M227" s="4"/>
    </row>
    <row r="228" customFormat="false" ht="12" hidden="false" customHeight="false" outlineLevel="0" collapsed="false">
      <c r="H228" s="4" t="n">
        <v>8.65</v>
      </c>
      <c r="I228" s="4" t="n">
        <v>26.37267</v>
      </c>
      <c r="J228" s="4" t="n">
        <v>17.85221</v>
      </c>
      <c r="K228" s="40" t="n">
        <f aca="false">H228/24</f>
        <v>0.360416666666667</v>
      </c>
      <c r="L228" s="4" t="n">
        <v>26.37267</v>
      </c>
      <c r="M228" s="4"/>
    </row>
    <row r="229" customFormat="false" ht="12" hidden="false" customHeight="false" outlineLevel="0" collapsed="false">
      <c r="H229" s="4" t="n">
        <v>8.66</v>
      </c>
      <c r="I229" s="4" t="n">
        <v>26.38748</v>
      </c>
      <c r="J229" s="4" t="n">
        <v>17.93445</v>
      </c>
      <c r="K229" s="40" t="n">
        <f aca="false">H229/24</f>
        <v>0.360833333333333</v>
      </c>
      <c r="L229" s="4" t="n">
        <v>26.38748</v>
      </c>
      <c r="M229" s="4"/>
    </row>
    <row r="230" customFormat="false" ht="12" hidden="false" customHeight="false" outlineLevel="0" collapsed="false">
      <c r="H230" s="4" t="n">
        <v>8.67</v>
      </c>
      <c r="I230" s="4" t="n">
        <v>26.40216</v>
      </c>
      <c r="J230" s="4" t="n">
        <v>18.01603</v>
      </c>
      <c r="K230" s="40" t="n">
        <f aca="false">H230/24</f>
        <v>0.36125</v>
      </c>
      <c r="L230" s="4" t="n">
        <v>26.40216</v>
      </c>
      <c r="M230" s="4"/>
    </row>
    <row r="231" customFormat="false" ht="12" hidden="false" customHeight="false" outlineLevel="0" collapsed="false">
      <c r="H231" s="4" t="n">
        <v>8.68</v>
      </c>
      <c r="I231" s="4" t="n">
        <v>26.41671</v>
      </c>
      <c r="J231" s="4" t="n">
        <v>18.09696</v>
      </c>
      <c r="K231" s="40" t="n">
        <f aca="false">H231/24</f>
        <v>0.361666666666667</v>
      </c>
      <c r="L231" s="4" t="n">
        <v>26.41671</v>
      </c>
      <c r="M231" s="4"/>
    </row>
    <row r="232" customFormat="false" ht="12" hidden="false" customHeight="false" outlineLevel="0" collapsed="false">
      <c r="H232" s="4" t="n">
        <v>8.69</v>
      </c>
      <c r="I232" s="4" t="n">
        <v>26.43113</v>
      </c>
      <c r="J232" s="4" t="n">
        <v>18.17726</v>
      </c>
      <c r="K232" s="40" t="n">
        <f aca="false">H232/24</f>
        <v>0.362083333333333</v>
      </c>
      <c r="L232" s="4" t="n">
        <v>26.43113</v>
      </c>
      <c r="M232" s="4"/>
    </row>
    <row r="233" customFormat="false" ht="12" hidden="false" customHeight="false" outlineLevel="0" collapsed="false">
      <c r="H233" s="4" t="n">
        <v>8.7</v>
      </c>
      <c r="I233" s="4" t="n">
        <v>26.44542</v>
      </c>
      <c r="J233" s="4" t="n">
        <v>18.25692</v>
      </c>
      <c r="K233" s="40" t="n">
        <f aca="false">H233/24</f>
        <v>0.3625</v>
      </c>
      <c r="L233" s="4" t="n">
        <v>26.44542</v>
      </c>
      <c r="M233" s="4"/>
    </row>
    <row r="234" customFormat="false" ht="12" hidden="false" customHeight="false" outlineLevel="0" collapsed="false">
      <c r="H234" s="4" t="n">
        <v>8.71</v>
      </c>
      <c r="I234" s="4" t="n">
        <v>26.4596</v>
      </c>
      <c r="J234" s="4" t="n">
        <v>18.33595</v>
      </c>
      <c r="K234" s="40" t="n">
        <f aca="false">H234/24</f>
        <v>0.362916666666667</v>
      </c>
      <c r="L234" s="4" t="n">
        <v>26.4596</v>
      </c>
      <c r="M234" s="4"/>
    </row>
    <row r="235" customFormat="false" ht="12" hidden="false" customHeight="false" outlineLevel="0" collapsed="false">
      <c r="H235" s="4" t="n">
        <v>8.72</v>
      </c>
      <c r="I235" s="4" t="n">
        <v>26.47364</v>
      </c>
      <c r="J235" s="4" t="n">
        <v>18.41435</v>
      </c>
      <c r="K235" s="40" t="n">
        <f aca="false">H235/24</f>
        <v>0.363333333333333</v>
      </c>
      <c r="L235" s="4" t="n">
        <v>26.47364</v>
      </c>
      <c r="M235" s="4"/>
    </row>
    <row r="236" customFormat="false" ht="12" hidden="false" customHeight="false" outlineLevel="0" collapsed="false">
      <c r="H236" s="4" t="n">
        <v>8.73</v>
      </c>
      <c r="I236" s="4" t="n">
        <v>26.48757</v>
      </c>
      <c r="J236" s="4" t="n">
        <v>18.49213</v>
      </c>
      <c r="K236" s="40" t="n">
        <f aca="false">H236/24</f>
        <v>0.36375</v>
      </c>
      <c r="L236" s="4" t="n">
        <v>26.48757</v>
      </c>
      <c r="M236" s="4"/>
    </row>
    <row r="237" customFormat="false" ht="12" hidden="false" customHeight="false" outlineLevel="0" collapsed="false">
      <c r="H237" s="4" t="n">
        <v>8.74</v>
      </c>
      <c r="I237" s="4" t="n">
        <v>26.50137</v>
      </c>
      <c r="J237" s="4" t="n">
        <v>18.56929</v>
      </c>
      <c r="K237" s="40" t="n">
        <f aca="false">H237/24</f>
        <v>0.364166666666667</v>
      </c>
      <c r="L237" s="4" t="n">
        <v>26.50137</v>
      </c>
      <c r="M237" s="4"/>
    </row>
    <row r="238" customFormat="false" ht="12" hidden="false" customHeight="false" outlineLevel="0" collapsed="false">
      <c r="H238" s="4" t="n">
        <v>8.75</v>
      </c>
      <c r="I238" s="4" t="n">
        <v>26.51505</v>
      </c>
      <c r="J238" s="4" t="n">
        <v>18.64585</v>
      </c>
      <c r="K238" s="40" t="n">
        <f aca="false">H238/24</f>
        <v>0.364583333333333</v>
      </c>
      <c r="L238" s="4" t="n">
        <v>26.51505</v>
      </c>
      <c r="M238" s="4"/>
    </row>
    <row r="239" customFormat="false" ht="12" hidden="false" customHeight="false" outlineLevel="0" collapsed="false">
      <c r="H239" s="4" t="n">
        <v>8.76</v>
      </c>
      <c r="I239" s="4" t="n">
        <v>26.52861</v>
      </c>
      <c r="J239" s="4" t="n">
        <v>18.72179</v>
      </c>
      <c r="K239" s="40" t="n">
        <f aca="false">H239/24</f>
        <v>0.365</v>
      </c>
      <c r="L239" s="4" t="n">
        <v>26.52861</v>
      </c>
      <c r="M239" s="4"/>
    </row>
    <row r="240" customFormat="false" ht="12" hidden="false" customHeight="false" outlineLevel="0" collapsed="false">
      <c r="H240" s="4" t="n">
        <v>8.77</v>
      </c>
      <c r="I240" s="4" t="n">
        <v>26.54205</v>
      </c>
      <c r="J240" s="4" t="n">
        <v>18.79714</v>
      </c>
      <c r="K240" s="40" t="n">
        <f aca="false">H240/24</f>
        <v>0.365416666666667</v>
      </c>
      <c r="L240" s="4" t="n">
        <v>26.54205</v>
      </c>
      <c r="M240" s="4"/>
    </row>
    <row r="241" customFormat="false" ht="12" hidden="false" customHeight="false" outlineLevel="0" collapsed="false">
      <c r="H241" s="4" t="n">
        <v>8.78</v>
      </c>
      <c r="I241" s="4" t="n">
        <v>26.55538</v>
      </c>
      <c r="J241" s="4" t="n">
        <v>18.87188</v>
      </c>
      <c r="K241" s="40" t="n">
        <f aca="false">H241/24</f>
        <v>0.365833333333333</v>
      </c>
      <c r="L241" s="4" t="n">
        <v>26.55538</v>
      </c>
      <c r="M241" s="4"/>
    </row>
    <row r="242" customFormat="false" ht="12" hidden="false" customHeight="false" outlineLevel="0" collapsed="false">
      <c r="H242" s="4" t="n">
        <v>8.79</v>
      </c>
      <c r="I242" s="4" t="n">
        <v>26.56858</v>
      </c>
      <c r="J242" s="4" t="n">
        <v>18.94604</v>
      </c>
      <c r="K242" s="40" t="n">
        <f aca="false">H242/24</f>
        <v>0.36625</v>
      </c>
      <c r="L242" s="4" t="n">
        <v>26.56858</v>
      </c>
      <c r="M242" s="4"/>
    </row>
    <row r="243" customFormat="false" ht="12" hidden="false" customHeight="false" outlineLevel="0" collapsed="false">
      <c r="H243" s="4" t="n">
        <v>8.8</v>
      </c>
      <c r="I243" s="4" t="n">
        <v>26.58168</v>
      </c>
      <c r="J243" s="4" t="n">
        <v>19.0196</v>
      </c>
      <c r="K243" s="40" t="n">
        <f aca="false">H243/24</f>
        <v>0.366666666666667</v>
      </c>
      <c r="L243" s="4" t="n">
        <v>26.5816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9465</v>
      </c>
      <c r="J244" s="4" t="n">
        <v>19.09259</v>
      </c>
      <c r="K244" s="40" t="n">
        <f aca="false">H244/24</f>
        <v>0.367083333333333</v>
      </c>
      <c r="L244" s="4" t="n">
        <v>26.59465</v>
      </c>
      <c r="M244" s="4"/>
    </row>
    <row r="245" customFormat="false" ht="12" hidden="false" customHeight="false" outlineLevel="0" collapsed="false">
      <c r="H245" s="4" t="n">
        <v>8.82</v>
      </c>
      <c r="I245" s="4" t="n">
        <v>26.60752</v>
      </c>
      <c r="J245" s="4" t="n">
        <v>19.16499</v>
      </c>
      <c r="K245" s="40" t="n">
        <f aca="false">H245/24</f>
        <v>0.3675</v>
      </c>
      <c r="L245" s="4" t="n">
        <v>26.60752</v>
      </c>
      <c r="M245" s="4"/>
    </row>
    <row r="246" customFormat="false" ht="12" hidden="false" customHeight="false" outlineLevel="0" collapsed="false">
      <c r="H246" s="4" t="n">
        <v>8.83</v>
      </c>
      <c r="I246" s="4" t="n">
        <v>26.62027</v>
      </c>
      <c r="J246" s="4" t="n">
        <v>19.23682</v>
      </c>
      <c r="K246" s="40" t="n">
        <f aca="false">H246/24</f>
        <v>0.367916666666667</v>
      </c>
      <c r="L246" s="4" t="n">
        <v>26.62027</v>
      </c>
      <c r="M246" s="4"/>
    </row>
    <row r="247" customFormat="false" ht="12" hidden="false" customHeight="false" outlineLevel="0" collapsed="false">
      <c r="H247" s="4" t="n">
        <v>8.84</v>
      </c>
      <c r="I247" s="4" t="n">
        <v>26.63291</v>
      </c>
      <c r="J247" s="4" t="n">
        <v>19.30807</v>
      </c>
      <c r="K247" s="40" t="n">
        <f aca="false">H247/24</f>
        <v>0.368333333333333</v>
      </c>
      <c r="L247" s="4" t="n">
        <v>26.6329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4544</v>
      </c>
      <c r="J248" s="4" t="n">
        <v>19.37877</v>
      </c>
      <c r="K248" s="40" t="n">
        <f aca="false">H248/24</f>
        <v>0.36875</v>
      </c>
      <c r="L248" s="4" t="n">
        <v>26.64544</v>
      </c>
      <c r="M248" s="4"/>
    </row>
    <row r="249" customFormat="false" ht="12" hidden="false" customHeight="false" outlineLevel="0" collapsed="false">
      <c r="H249" s="4" t="n">
        <v>8.86</v>
      </c>
      <c r="I249" s="4" t="n">
        <v>26.65786</v>
      </c>
      <c r="J249" s="4" t="n">
        <v>19.4489</v>
      </c>
      <c r="K249" s="40" t="n">
        <f aca="false">H249/24</f>
        <v>0.369166666666667</v>
      </c>
      <c r="L249" s="4" t="n">
        <v>26.65786</v>
      </c>
      <c r="M249" s="4"/>
    </row>
    <row r="250" customFormat="false" ht="12" hidden="false" customHeight="false" outlineLevel="0" collapsed="false">
      <c r="H250" s="4" t="n">
        <v>8.87</v>
      </c>
      <c r="I250" s="4" t="n">
        <v>26.67017</v>
      </c>
      <c r="J250" s="4" t="n">
        <v>19.51847</v>
      </c>
      <c r="K250" s="40" t="n">
        <f aca="false">H250/24</f>
        <v>0.369583333333333</v>
      </c>
      <c r="L250" s="4" t="n">
        <v>26.67017</v>
      </c>
      <c r="M250" s="4"/>
    </row>
    <row r="251" customFormat="false" ht="12" hidden="false" customHeight="false" outlineLevel="0" collapsed="false">
      <c r="H251" s="4" t="n">
        <v>8.88</v>
      </c>
      <c r="I251" s="4" t="n">
        <v>26.68237</v>
      </c>
      <c r="J251" s="4" t="n">
        <v>19.58749</v>
      </c>
      <c r="K251" s="40" t="n">
        <f aca="false">H251/24</f>
        <v>0.37</v>
      </c>
      <c r="L251" s="4" t="n">
        <v>26.68237</v>
      </c>
      <c r="M251" s="4"/>
    </row>
    <row r="252" customFormat="false" ht="12" hidden="false" customHeight="false" outlineLevel="0" collapsed="false">
      <c r="H252" s="4" t="n">
        <v>8.89</v>
      </c>
      <c r="I252" s="4" t="n">
        <v>26.69446</v>
      </c>
      <c r="J252" s="4" t="n">
        <v>19.65596</v>
      </c>
      <c r="K252" s="40" t="n">
        <f aca="false">H252/24</f>
        <v>0.370416666666667</v>
      </c>
      <c r="L252" s="4" t="n">
        <v>26.69446</v>
      </c>
      <c r="M252" s="4"/>
    </row>
    <row r="253" customFormat="false" ht="12" hidden="false" customHeight="false" outlineLevel="0" collapsed="false">
      <c r="H253" s="4" t="n">
        <v>8.9</v>
      </c>
      <c r="I253" s="4" t="n">
        <v>26.70645</v>
      </c>
      <c r="J253" s="4" t="n">
        <v>19.72389</v>
      </c>
      <c r="K253" s="40" t="n">
        <f aca="false">H253/24</f>
        <v>0.370833333333333</v>
      </c>
      <c r="L253" s="4" t="n">
        <v>26.70645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834</v>
      </c>
      <c r="J254" s="4" t="n">
        <v>19.79128</v>
      </c>
      <c r="K254" s="40" t="n">
        <f aca="false">H254/24</f>
        <v>0.37125</v>
      </c>
      <c r="L254" s="4" t="n">
        <v>26.71834</v>
      </c>
      <c r="M254" s="4"/>
    </row>
    <row r="255" customFormat="false" ht="12" hidden="false" customHeight="false" outlineLevel="0" collapsed="false">
      <c r="H255" s="4" t="n">
        <v>8.92</v>
      </c>
      <c r="I255" s="4" t="n">
        <v>26.73012</v>
      </c>
      <c r="J255" s="4" t="n">
        <v>19.85813</v>
      </c>
      <c r="K255" s="40" t="n">
        <f aca="false">H255/24</f>
        <v>0.371666666666667</v>
      </c>
      <c r="L255" s="4" t="n">
        <v>26.7301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18</v>
      </c>
      <c r="J256" s="4" t="n">
        <v>19.92446</v>
      </c>
      <c r="K256" s="40" t="n">
        <f aca="false">H256/24</f>
        <v>0.372083333333333</v>
      </c>
      <c r="L256" s="4" t="n">
        <v>26.7418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337</v>
      </c>
      <c r="J257" s="4" t="n">
        <v>19.99025</v>
      </c>
      <c r="K257" s="40" t="n">
        <f aca="false">H257/24</f>
        <v>0.3725</v>
      </c>
      <c r="L257" s="4" t="n">
        <v>26.75337</v>
      </c>
      <c r="M257" s="4"/>
    </row>
    <row r="258" customFormat="false" ht="12" hidden="false" customHeight="false" outlineLevel="0" collapsed="false">
      <c r="H258" s="4" t="n">
        <v>8.95</v>
      </c>
      <c r="I258" s="4" t="n">
        <v>26.76485</v>
      </c>
      <c r="J258" s="4" t="n">
        <v>20.05552</v>
      </c>
      <c r="K258" s="40" t="n">
        <f aca="false">H258/24</f>
        <v>0.372916666666667</v>
      </c>
      <c r="L258" s="4" t="n">
        <v>26.7648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7622</v>
      </c>
      <c r="J259" s="4" t="n">
        <v>20.12027</v>
      </c>
      <c r="K259" s="40" t="n">
        <f aca="false">H259/24</f>
        <v>0.373333333333333</v>
      </c>
      <c r="L259" s="4" t="n">
        <v>26.77622</v>
      </c>
      <c r="M259" s="4"/>
    </row>
    <row r="260" customFormat="false" ht="12" hidden="false" customHeight="false" outlineLevel="0" collapsed="false">
      <c r="H260" s="4" t="n">
        <v>8.97</v>
      </c>
      <c r="I260" s="4" t="n">
        <v>26.7875</v>
      </c>
      <c r="J260" s="4" t="n">
        <v>20.18451</v>
      </c>
      <c r="K260" s="40" t="n">
        <f aca="false">H260/24</f>
        <v>0.37375</v>
      </c>
      <c r="L260" s="4" t="n">
        <v>26.7875</v>
      </c>
      <c r="M260" s="4"/>
    </row>
    <row r="261" customFormat="false" ht="12" hidden="false" customHeight="false" outlineLevel="0" collapsed="false">
      <c r="H261" s="4" t="n">
        <v>8.98</v>
      </c>
      <c r="I261" s="4" t="n">
        <v>26.79867</v>
      </c>
      <c r="J261" s="4" t="n">
        <v>20.24823</v>
      </c>
      <c r="K261" s="40" t="n">
        <f aca="false">H261/24</f>
        <v>0.374166666666667</v>
      </c>
      <c r="L261" s="4" t="n">
        <v>26.7986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0975</v>
      </c>
      <c r="J262" s="4" t="n">
        <v>20.31145</v>
      </c>
      <c r="K262" s="40" t="n">
        <f aca="false">H262/24</f>
        <v>0.374583333333333</v>
      </c>
      <c r="L262" s="4" t="n">
        <v>26.80975</v>
      </c>
      <c r="M262" s="4"/>
    </row>
    <row r="263" customFormat="false" ht="12" hidden="false" customHeight="false" outlineLevel="0" collapsed="false">
      <c r="H263" s="4" t="n">
        <v>9</v>
      </c>
      <c r="I263" s="4" t="n">
        <v>26.82073</v>
      </c>
      <c r="J263" s="4" t="n">
        <v>20.37416</v>
      </c>
      <c r="K263" s="40" t="n">
        <f aca="false">H263/24</f>
        <v>0.375</v>
      </c>
      <c r="L263" s="4" t="n">
        <v>26.82073</v>
      </c>
      <c r="M263" s="4"/>
    </row>
    <row r="264" customFormat="false" ht="12" hidden="false" customHeight="false" outlineLevel="0" collapsed="false">
      <c r="H264" s="4" t="n">
        <v>9.01</v>
      </c>
      <c r="I264" s="4" t="n">
        <v>26.83162</v>
      </c>
      <c r="J264" s="4" t="n">
        <v>20.43638</v>
      </c>
      <c r="K264" s="40" t="n">
        <f aca="false">H264/24</f>
        <v>0.375416666666667</v>
      </c>
      <c r="L264" s="4" t="n">
        <v>26.8316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4241</v>
      </c>
      <c r="J265" s="4" t="n">
        <v>20.4981</v>
      </c>
      <c r="K265" s="40" t="n">
        <f aca="false">H265/24</f>
        <v>0.375833333333333</v>
      </c>
      <c r="L265" s="4" t="n">
        <v>26.84241</v>
      </c>
      <c r="M265" s="4"/>
    </row>
    <row r="266" customFormat="false" ht="12" hidden="false" customHeight="false" outlineLevel="0" collapsed="false">
      <c r="H266" s="4" t="n">
        <v>9.03</v>
      </c>
      <c r="I266" s="4" t="n">
        <v>26.8531</v>
      </c>
      <c r="J266" s="4" t="n">
        <v>20.55933</v>
      </c>
      <c r="K266" s="40" t="n">
        <f aca="false">H266/24</f>
        <v>0.37625</v>
      </c>
      <c r="L266" s="4" t="n">
        <v>26.8531</v>
      </c>
      <c r="M266" s="4"/>
    </row>
    <row r="267" customFormat="false" ht="12" hidden="false" customHeight="false" outlineLevel="0" collapsed="false">
      <c r="H267" s="4" t="n">
        <v>9.04</v>
      </c>
      <c r="I267" s="4" t="n">
        <v>26.86371</v>
      </c>
      <c r="J267" s="4" t="n">
        <v>20.62007</v>
      </c>
      <c r="K267" s="40" t="n">
        <f aca="false">H267/24</f>
        <v>0.376666666666667</v>
      </c>
      <c r="L267" s="4" t="n">
        <v>26.86371</v>
      </c>
      <c r="M267" s="4"/>
    </row>
    <row r="268" customFormat="false" ht="12" hidden="false" customHeight="false" outlineLevel="0" collapsed="false">
      <c r="H268" s="4" t="n">
        <v>9.05</v>
      </c>
      <c r="I268" s="4" t="n">
        <v>26.87422</v>
      </c>
      <c r="J268" s="4" t="n">
        <v>20.68032</v>
      </c>
      <c r="K268" s="40" t="n">
        <f aca="false">H268/24</f>
        <v>0.377083333333333</v>
      </c>
      <c r="L268" s="4" t="n">
        <v>26.87422</v>
      </c>
      <c r="M268" s="4"/>
    </row>
    <row r="269" customFormat="false" ht="12" hidden="false" customHeight="false" outlineLevel="0" collapsed="false">
      <c r="H269" s="4" t="n">
        <v>9.06</v>
      </c>
      <c r="I269" s="4" t="n">
        <v>26.88463</v>
      </c>
      <c r="J269" s="4" t="n">
        <v>20.7401</v>
      </c>
      <c r="K269" s="40" t="n">
        <f aca="false">H269/24</f>
        <v>0.3775</v>
      </c>
      <c r="L269" s="4" t="n">
        <v>26.88463</v>
      </c>
      <c r="M269" s="4"/>
    </row>
    <row r="270" customFormat="false" ht="12" hidden="false" customHeight="false" outlineLevel="0" collapsed="false">
      <c r="H270" s="4" t="n">
        <v>9.07</v>
      </c>
      <c r="I270" s="4" t="n">
        <v>26.89496</v>
      </c>
      <c r="J270" s="4" t="n">
        <v>20.7994</v>
      </c>
      <c r="K270" s="40" t="n">
        <f aca="false">H270/24</f>
        <v>0.377916666666667</v>
      </c>
      <c r="L270" s="4" t="n">
        <v>26.89496</v>
      </c>
      <c r="M270" s="4"/>
    </row>
    <row r="271" customFormat="false" ht="12" hidden="false" customHeight="false" outlineLevel="0" collapsed="false">
      <c r="H271" s="4" t="n">
        <v>9.08</v>
      </c>
      <c r="I271" s="4" t="n">
        <v>26.9052</v>
      </c>
      <c r="J271" s="4" t="n">
        <v>20.85823</v>
      </c>
      <c r="K271" s="40" t="n">
        <f aca="false">H271/24</f>
        <v>0.378333333333333</v>
      </c>
      <c r="L271" s="4" t="n">
        <v>26.905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1534</v>
      </c>
      <c r="J272" s="4" t="n">
        <v>20.91659</v>
      </c>
      <c r="K272" s="40" t="n">
        <f aca="false">H272/24</f>
        <v>0.37875</v>
      </c>
      <c r="L272" s="4" t="n">
        <v>26.91534</v>
      </c>
      <c r="M272" s="4"/>
    </row>
    <row r="273" customFormat="false" ht="12" hidden="false" customHeight="false" outlineLevel="0" collapsed="false">
      <c r="H273" s="4" t="n">
        <v>9.1</v>
      </c>
      <c r="I273" s="4" t="n">
        <v>26.9254</v>
      </c>
      <c r="J273" s="4" t="n">
        <v>20.97448</v>
      </c>
      <c r="K273" s="40" t="n">
        <f aca="false">H273/24</f>
        <v>0.379166666666667</v>
      </c>
      <c r="L273" s="4" t="n">
        <v>26.9254</v>
      </c>
      <c r="M273" s="4"/>
    </row>
    <row r="274" customFormat="false" ht="12" hidden="false" customHeight="false" outlineLevel="0" collapsed="false">
      <c r="H274" s="4" t="n">
        <v>9.11</v>
      </c>
      <c r="I274" s="4" t="n">
        <v>26.93537</v>
      </c>
      <c r="J274" s="4" t="n">
        <v>21.03191</v>
      </c>
      <c r="K274" s="40" t="n">
        <f aca="false">H274/24</f>
        <v>0.379583333333333</v>
      </c>
      <c r="L274" s="4" t="n">
        <v>26.93537</v>
      </c>
      <c r="M274" s="4"/>
    </row>
    <row r="275" customFormat="false" ht="12" hidden="false" customHeight="false" outlineLevel="0" collapsed="false">
      <c r="H275" s="4" t="n">
        <v>9.12</v>
      </c>
      <c r="I275" s="4" t="n">
        <v>26.94525</v>
      </c>
      <c r="J275" s="4" t="n">
        <v>21.08889</v>
      </c>
      <c r="K275" s="40" t="n">
        <f aca="false">H275/24</f>
        <v>0.38</v>
      </c>
      <c r="L275" s="4" t="n">
        <v>26.94525</v>
      </c>
      <c r="M275" s="4"/>
    </row>
    <row r="276" customFormat="false" ht="12" hidden="false" customHeight="false" outlineLevel="0" collapsed="false">
      <c r="H276" s="4" t="n">
        <v>9.13</v>
      </c>
      <c r="I276" s="4" t="n">
        <v>26.95505</v>
      </c>
      <c r="J276" s="4" t="n">
        <v>21.1454</v>
      </c>
      <c r="K276" s="40" t="n">
        <f aca="false">H276/24</f>
        <v>0.380416666666667</v>
      </c>
      <c r="L276" s="4" t="n">
        <v>26.95505</v>
      </c>
      <c r="M276" s="4"/>
    </row>
    <row r="277" customFormat="false" ht="12" hidden="false" customHeight="false" outlineLevel="0" collapsed="false">
      <c r="H277" s="4" t="n">
        <v>9.14</v>
      </c>
      <c r="I277" s="4" t="n">
        <v>26.96476</v>
      </c>
      <c r="J277" s="4" t="n">
        <v>21.20147</v>
      </c>
      <c r="K277" s="40" t="n">
        <f aca="false">H277/24</f>
        <v>0.380833333333333</v>
      </c>
      <c r="L277" s="4" t="n">
        <v>26.96476</v>
      </c>
      <c r="M277" s="4"/>
    </row>
    <row r="278" customFormat="false" ht="12" hidden="false" customHeight="false" outlineLevel="0" collapsed="false">
      <c r="H278" s="4" t="n">
        <v>9.15</v>
      </c>
      <c r="I278" s="4" t="n">
        <v>26.97438</v>
      </c>
      <c r="J278" s="4" t="n">
        <v>21.25709</v>
      </c>
      <c r="K278" s="40" t="n">
        <f aca="false">H278/24</f>
        <v>0.38125</v>
      </c>
      <c r="L278" s="4" t="n">
        <v>26.97438</v>
      </c>
      <c r="M278" s="4"/>
    </row>
    <row r="279" customFormat="false" ht="12" hidden="false" customHeight="false" outlineLevel="0" collapsed="false">
      <c r="H279" s="4" t="n">
        <v>9.16</v>
      </c>
      <c r="I279" s="4" t="n">
        <v>26.98392</v>
      </c>
      <c r="J279" s="4" t="n">
        <v>21.31227</v>
      </c>
      <c r="K279" s="40" t="n">
        <f aca="false">H279/24</f>
        <v>0.381666666666667</v>
      </c>
      <c r="L279" s="4" t="n">
        <v>26.98392</v>
      </c>
      <c r="M279" s="4"/>
    </row>
    <row r="280" customFormat="false" ht="12" hidden="false" customHeight="false" outlineLevel="0" collapsed="false">
      <c r="H280" s="4" t="n">
        <v>9.17</v>
      </c>
      <c r="I280" s="4" t="n">
        <v>26.99338</v>
      </c>
      <c r="J280" s="4" t="n">
        <v>21.367</v>
      </c>
      <c r="K280" s="40" t="n">
        <f aca="false">H280/24</f>
        <v>0.382083333333333</v>
      </c>
      <c r="L280" s="4" t="n">
        <v>26.99338</v>
      </c>
      <c r="M280" s="4"/>
    </row>
    <row r="281" customFormat="false" ht="12" hidden="false" customHeight="false" outlineLevel="0" collapsed="false">
      <c r="H281" s="4" t="n">
        <v>9.18</v>
      </c>
      <c r="I281" s="4" t="n">
        <v>27.00276</v>
      </c>
      <c r="J281" s="4" t="n">
        <v>21.4213</v>
      </c>
      <c r="K281" s="40" t="n">
        <f aca="false">H281/24</f>
        <v>0.3825</v>
      </c>
      <c r="L281" s="4" t="n">
        <v>27.00276</v>
      </c>
      <c r="M281" s="4"/>
    </row>
    <row r="282" customFormat="false" ht="12" hidden="false" customHeight="false" outlineLevel="0" collapsed="false">
      <c r="H282" s="4" t="n">
        <v>9.19</v>
      </c>
      <c r="I282" s="4" t="n">
        <v>27.01205</v>
      </c>
      <c r="J282" s="4" t="n">
        <v>21.47517</v>
      </c>
      <c r="K282" s="40" t="n">
        <f aca="false">H282/24</f>
        <v>0.382916666666667</v>
      </c>
      <c r="L282" s="4" t="n">
        <v>27.01205</v>
      </c>
      <c r="M282" s="4"/>
    </row>
    <row r="283" customFormat="false" ht="12" hidden="false" customHeight="false" outlineLevel="0" collapsed="false">
      <c r="H283" s="4" t="n">
        <v>9.2</v>
      </c>
      <c r="I283" s="4" t="n">
        <v>27.02126</v>
      </c>
      <c r="J283" s="4" t="n">
        <v>21.5286</v>
      </c>
      <c r="K283" s="40" t="n">
        <f aca="false">H283/24</f>
        <v>0.383333333333333</v>
      </c>
      <c r="L283" s="4" t="n">
        <v>27.02126</v>
      </c>
      <c r="M283" s="4"/>
    </row>
    <row r="284" customFormat="false" ht="12" hidden="false" customHeight="false" outlineLevel="0" collapsed="false">
      <c r="H284" s="4" t="n">
        <v>9.21</v>
      </c>
      <c r="I284" s="4" t="n">
        <v>27.03039</v>
      </c>
      <c r="J284" s="4" t="n">
        <v>21.58161</v>
      </c>
      <c r="K284" s="40" t="n">
        <f aca="false">H284/24</f>
        <v>0.38375</v>
      </c>
      <c r="L284" s="4" t="n">
        <v>27.03039</v>
      </c>
      <c r="M284" s="4"/>
    </row>
    <row r="285" customFormat="false" ht="12" hidden="false" customHeight="false" outlineLevel="0" collapsed="false">
      <c r="H285" s="4" t="n">
        <v>9.22</v>
      </c>
      <c r="I285" s="4" t="n">
        <v>27.03945</v>
      </c>
      <c r="J285" s="4" t="n">
        <v>21.6342</v>
      </c>
      <c r="K285" s="40" t="n">
        <f aca="false">H285/24</f>
        <v>0.384166666666667</v>
      </c>
      <c r="L285" s="4" t="n">
        <v>27.039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04842</v>
      </c>
      <c r="J286" s="4" t="n">
        <v>21.68636</v>
      </c>
      <c r="K286" s="40" t="n">
        <f aca="false">H286/24</f>
        <v>0.384583333333333</v>
      </c>
      <c r="L286" s="4" t="n">
        <v>27.04842</v>
      </c>
      <c r="M286" s="4"/>
    </row>
    <row r="287" customFormat="false" ht="12" hidden="false" customHeight="false" outlineLevel="0" collapsed="false">
      <c r="H287" s="4" t="n">
        <v>9.24</v>
      </c>
      <c r="I287" s="4" t="n">
        <v>27.05731</v>
      </c>
      <c r="J287" s="4" t="n">
        <v>21.73811</v>
      </c>
      <c r="K287" s="40" t="n">
        <f aca="false">H287/24</f>
        <v>0.385</v>
      </c>
      <c r="L287" s="4" t="n">
        <v>27.05731</v>
      </c>
      <c r="M287" s="4"/>
    </row>
    <row r="288" customFormat="false" ht="12" hidden="false" customHeight="false" outlineLevel="0" collapsed="false">
      <c r="H288" s="4" t="n">
        <v>9.25</v>
      </c>
      <c r="I288" s="4" t="n">
        <v>27.06613</v>
      </c>
      <c r="J288" s="4" t="n">
        <v>21.78945</v>
      </c>
      <c r="K288" s="40" t="n">
        <f aca="false">H288/24</f>
        <v>0.385416666666667</v>
      </c>
      <c r="L288" s="4" t="n">
        <v>27.06613</v>
      </c>
      <c r="M288" s="4"/>
    </row>
    <row r="289" customFormat="false" ht="12" hidden="false" customHeight="false" outlineLevel="0" collapsed="false">
      <c r="H289" s="4" t="n">
        <v>9.26</v>
      </c>
      <c r="I289" s="4" t="n">
        <v>27.07487</v>
      </c>
      <c r="J289" s="4" t="n">
        <v>21.84037</v>
      </c>
      <c r="K289" s="40" t="n">
        <f aca="false">H289/24</f>
        <v>0.385833333333333</v>
      </c>
      <c r="L289" s="4" t="n">
        <v>27.074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08353</v>
      </c>
      <c r="J290" s="4" t="n">
        <v>21.89089</v>
      </c>
      <c r="K290" s="40" t="n">
        <f aca="false">H290/24</f>
        <v>0.38625</v>
      </c>
      <c r="L290" s="4" t="n">
        <v>27.08353</v>
      </c>
      <c r="M290" s="4"/>
    </row>
    <row r="291" customFormat="false" ht="12" hidden="false" customHeight="false" outlineLevel="0" collapsed="false">
      <c r="H291" s="4" t="n">
        <v>9.28</v>
      </c>
      <c r="I291" s="4" t="n">
        <v>27.09212</v>
      </c>
      <c r="J291" s="4" t="n">
        <v>21.941</v>
      </c>
      <c r="K291" s="40" t="n">
        <f aca="false">H291/24</f>
        <v>0.386666666666667</v>
      </c>
      <c r="L291" s="4" t="n">
        <v>27.092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0063</v>
      </c>
      <c r="J292" s="4" t="n">
        <v>21.99071</v>
      </c>
      <c r="K292" s="40" t="n">
        <f aca="false">H292/24</f>
        <v>0.387083333333333</v>
      </c>
      <c r="L292" s="4" t="n">
        <v>27.10063</v>
      </c>
      <c r="M292" s="4"/>
    </row>
    <row r="293" customFormat="false" ht="12" hidden="false" customHeight="false" outlineLevel="0" collapsed="false">
      <c r="H293" s="4" t="n">
        <v>9.3</v>
      </c>
      <c r="I293" s="4" t="n">
        <v>27.10906</v>
      </c>
      <c r="J293" s="4" t="n">
        <v>22.04003</v>
      </c>
      <c r="K293" s="40" t="n">
        <f aca="false">H293/24</f>
        <v>0.3875</v>
      </c>
      <c r="L293" s="4" t="n">
        <v>27.10906</v>
      </c>
      <c r="M293" s="4"/>
    </row>
    <row r="294" customFormat="false" ht="12" hidden="false" customHeight="false" outlineLevel="0" collapsed="false">
      <c r="H294" s="4" t="n">
        <v>9.31</v>
      </c>
      <c r="I294" s="4" t="n">
        <v>27.11743</v>
      </c>
      <c r="J294" s="4" t="n">
        <v>22.08895</v>
      </c>
      <c r="K294" s="40" t="n">
        <f aca="false">H294/24</f>
        <v>0.387916666666667</v>
      </c>
      <c r="L294" s="4" t="n">
        <v>27.11743</v>
      </c>
      <c r="M294" s="4"/>
    </row>
    <row r="295" customFormat="false" ht="12" hidden="false" customHeight="false" outlineLevel="0" collapsed="false">
      <c r="H295" s="4" t="n">
        <v>9.32</v>
      </c>
      <c r="I295" s="4" t="n">
        <v>27.12572</v>
      </c>
      <c r="J295" s="4" t="n">
        <v>22.13747</v>
      </c>
      <c r="K295" s="40" t="n">
        <f aca="false">H295/24</f>
        <v>0.388333333333333</v>
      </c>
      <c r="L295" s="4" t="n">
        <v>27.12572</v>
      </c>
      <c r="M295" s="4"/>
    </row>
    <row r="296" customFormat="false" ht="12" hidden="false" customHeight="false" outlineLevel="0" collapsed="false">
      <c r="H296" s="4" t="n">
        <v>9.33</v>
      </c>
      <c r="I296" s="4" t="n">
        <v>27.13394</v>
      </c>
      <c r="J296" s="4" t="n">
        <v>22.18561</v>
      </c>
      <c r="K296" s="40" t="n">
        <f aca="false">H296/24</f>
        <v>0.38875</v>
      </c>
      <c r="L296" s="4" t="n">
        <v>27.13394</v>
      </c>
      <c r="M296" s="4"/>
    </row>
    <row r="297" customFormat="false" ht="12" hidden="false" customHeight="false" outlineLevel="0" collapsed="false">
      <c r="H297" s="4" t="n">
        <v>9.34</v>
      </c>
      <c r="I297" s="4" t="n">
        <v>27.14208</v>
      </c>
      <c r="J297" s="4" t="n">
        <v>22.23337</v>
      </c>
      <c r="K297" s="40" t="n">
        <f aca="false">H297/24</f>
        <v>0.389166666666667</v>
      </c>
      <c r="L297" s="4" t="n">
        <v>27.14208</v>
      </c>
      <c r="M297" s="4"/>
    </row>
    <row r="298" customFormat="false" ht="12" hidden="false" customHeight="false" outlineLevel="0" collapsed="false">
      <c r="H298" s="4" t="n">
        <v>9.35</v>
      </c>
      <c r="I298" s="4" t="n">
        <v>27.15016</v>
      </c>
      <c r="J298" s="4" t="n">
        <v>22.28074</v>
      </c>
      <c r="K298" s="40" t="n">
        <f aca="false">H298/24</f>
        <v>0.389583333333333</v>
      </c>
      <c r="L298" s="4" t="n">
        <v>27.15016</v>
      </c>
      <c r="M298" s="4"/>
    </row>
    <row r="299" customFormat="false" ht="12" hidden="false" customHeight="false" outlineLevel="0" collapsed="false">
      <c r="H299" s="4" t="n">
        <v>9.36</v>
      </c>
      <c r="I299" s="4" t="n">
        <v>27.15816</v>
      </c>
      <c r="J299" s="4" t="n">
        <v>22.32773</v>
      </c>
      <c r="K299" s="40" t="n">
        <f aca="false">H299/24</f>
        <v>0.39</v>
      </c>
      <c r="L299" s="4" t="n">
        <v>27.15816</v>
      </c>
      <c r="M299" s="4"/>
    </row>
    <row r="300" customFormat="false" ht="12" hidden="false" customHeight="false" outlineLevel="0" collapsed="false">
      <c r="H300" s="4" t="n">
        <v>9.37</v>
      </c>
      <c r="I300" s="4" t="n">
        <v>27.1661</v>
      </c>
      <c r="J300" s="4" t="n">
        <v>22.37435</v>
      </c>
      <c r="K300" s="40" t="n">
        <f aca="false">H300/24</f>
        <v>0.390416666666667</v>
      </c>
      <c r="L300" s="4" t="n">
        <v>27.1661</v>
      </c>
      <c r="M300" s="4"/>
    </row>
    <row r="301" customFormat="false" ht="12" hidden="false" customHeight="false" outlineLevel="0" collapsed="false">
      <c r="H301" s="4" t="n">
        <v>9.38</v>
      </c>
      <c r="I301" s="4" t="n">
        <v>27.17396</v>
      </c>
      <c r="J301" s="4" t="n">
        <v>22.42059</v>
      </c>
      <c r="K301" s="40" t="n">
        <f aca="false">H301/24</f>
        <v>0.390833333333333</v>
      </c>
      <c r="L301" s="4" t="n">
        <v>27.17396</v>
      </c>
      <c r="M301" s="4"/>
    </row>
    <row r="302" customFormat="false" ht="12" hidden="false" customHeight="false" outlineLevel="0" collapsed="false">
      <c r="H302" s="4" t="n">
        <v>9.39</v>
      </c>
      <c r="I302" s="4" t="n">
        <v>27.18176</v>
      </c>
      <c r="J302" s="4" t="n">
        <v>22.46647</v>
      </c>
      <c r="K302" s="40" t="n">
        <f aca="false">H302/24</f>
        <v>0.39125</v>
      </c>
      <c r="L302" s="4" t="n">
        <v>27.18176</v>
      </c>
      <c r="M302" s="4"/>
    </row>
    <row r="303" customFormat="false" ht="12" hidden="false" customHeight="false" outlineLevel="0" collapsed="false">
      <c r="H303" s="4" t="n">
        <v>9.4</v>
      </c>
      <c r="I303" s="4" t="n">
        <v>27.18948</v>
      </c>
      <c r="J303" s="4" t="n">
        <v>22.51197</v>
      </c>
      <c r="K303" s="40" t="n">
        <f aca="false">H303/24</f>
        <v>0.391666666666667</v>
      </c>
      <c r="L303" s="4" t="n">
        <v>27.18948</v>
      </c>
      <c r="M303" s="4"/>
    </row>
    <row r="304" customFormat="false" ht="12" hidden="false" customHeight="false" outlineLevel="0" collapsed="false">
      <c r="H304" s="4" t="n">
        <v>9.41</v>
      </c>
      <c r="I304" s="4" t="n">
        <v>27.19714</v>
      </c>
      <c r="J304" s="4" t="n">
        <v>22.55711</v>
      </c>
      <c r="K304" s="40" t="n">
        <f aca="false">H304/24</f>
        <v>0.392083333333333</v>
      </c>
      <c r="L304" s="4" t="n">
        <v>27.19714</v>
      </c>
      <c r="M304" s="4"/>
    </row>
    <row r="305" customFormat="false" ht="12" hidden="false" customHeight="false" outlineLevel="0" collapsed="false">
      <c r="H305" s="4" t="n">
        <v>9.42</v>
      </c>
      <c r="I305" s="4" t="n">
        <v>27.20474</v>
      </c>
      <c r="J305" s="4" t="n">
        <v>22.60189</v>
      </c>
      <c r="K305" s="40" t="n">
        <f aca="false">H305/24</f>
        <v>0.3925</v>
      </c>
      <c r="L305" s="4" t="n">
        <v>27.20474</v>
      </c>
      <c r="M305" s="4"/>
    </row>
    <row r="306" customFormat="false" ht="12" hidden="false" customHeight="false" outlineLevel="0" collapsed="false">
      <c r="H306" s="4" t="n">
        <v>9.43</v>
      </c>
      <c r="I306" s="4" t="n">
        <v>27.21226</v>
      </c>
      <c r="J306" s="4" t="n">
        <v>22.64631</v>
      </c>
      <c r="K306" s="40" t="n">
        <f aca="false">H306/24</f>
        <v>0.392916666666667</v>
      </c>
      <c r="L306" s="4" t="n">
        <v>27.21226</v>
      </c>
      <c r="M306" s="4"/>
    </row>
    <row r="307" customFormat="false" ht="12" hidden="false" customHeight="false" outlineLevel="0" collapsed="false">
      <c r="H307" s="4" t="n">
        <v>9.44</v>
      </c>
      <c r="I307" s="4" t="n">
        <v>27.21973</v>
      </c>
      <c r="J307" s="4" t="n">
        <v>22.69038</v>
      </c>
      <c r="K307" s="40" t="n">
        <f aca="false">H307/24</f>
        <v>0.393333333333333</v>
      </c>
      <c r="L307" s="4" t="n">
        <v>27.21973</v>
      </c>
      <c r="M307" s="4"/>
    </row>
    <row r="308" customFormat="false" ht="12" hidden="false" customHeight="false" outlineLevel="0" collapsed="false">
      <c r="H308" s="4" t="n">
        <v>9.45</v>
      </c>
      <c r="I308" s="4" t="n">
        <v>27.22712</v>
      </c>
      <c r="J308" s="4" t="n">
        <v>22.73409</v>
      </c>
      <c r="K308" s="40" t="n">
        <f aca="false">H308/24</f>
        <v>0.39375</v>
      </c>
      <c r="L308" s="4" t="n">
        <v>27.22712</v>
      </c>
      <c r="M308" s="4"/>
    </row>
    <row r="309" customFormat="false" ht="12" hidden="false" customHeight="false" outlineLevel="0" collapsed="false">
      <c r="H309" s="4" t="n">
        <v>9.46</v>
      </c>
      <c r="I309" s="4" t="n">
        <v>27.23445</v>
      </c>
      <c r="J309" s="4" t="n">
        <v>22.77745</v>
      </c>
      <c r="K309" s="40" t="n">
        <f aca="false">H309/24</f>
        <v>0.394166666666667</v>
      </c>
      <c r="L309" s="4" t="n">
        <v>27.23445</v>
      </c>
      <c r="M309" s="4"/>
    </row>
    <row r="310" customFormat="false" ht="12" hidden="false" customHeight="false" outlineLevel="0" collapsed="false">
      <c r="H310" s="4" t="n">
        <v>9.47</v>
      </c>
      <c r="I310" s="4" t="n">
        <v>27.24172</v>
      </c>
      <c r="J310" s="4" t="n">
        <v>22.82046</v>
      </c>
      <c r="K310" s="40" t="n">
        <f aca="false">H310/24</f>
        <v>0.394583333333333</v>
      </c>
      <c r="L310" s="4" t="n">
        <v>27.241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24892</v>
      </c>
      <c r="J311" s="4" t="n">
        <v>22.86313</v>
      </c>
      <c r="K311" s="40" t="n">
        <f aca="false">H311/24</f>
        <v>0.395</v>
      </c>
      <c r="L311" s="4" t="n">
        <v>27.24892</v>
      </c>
      <c r="M311" s="4"/>
    </row>
    <row r="312" customFormat="false" ht="12" hidden="false" customHeight="false" outlineLevel="0" collapsed="false">
      <c r="H312" s="4" t="n">
        <v>9.49</v>
      </c>
      <c r="I312" s="4" t="n">
        <v>27.25606</v>
      </c>
      <c r="J312" s="4" t="n">
        <v>22.90546</v>
      </c>
      <c r="K312" s="40" t="n">
        <f aca="false">H312/24</f>
        <v>0.395416666666667</v>
      </c>
      <c r="L312" s="4" t="n">
        <v>27.25606</v>
      </c>
      <c r="M312" s="4"/>
    </row>
    <row r="313" customFormat="false" ht="12" hidden="false" customHeight="false" outlineLevel="0" collapsed="false">
      <c r="H313" s="4" t="n">
        <v>9.5</v>
      </c>
      <c r="I313" s="4" t="n">
        <v>27.26314</v>
      </c>
      <c r="J313" s="4" t="n">
        <v>22.94744</v>
      </c>
      <c r="K313" s="40" t="n">
        <f aca="false">H313/24</f>
        <v>0.395833333333333</v>
      </c>
      <c r="L313" s="4" t="n">
        <v>27.26314</v>
      </c>
      <c r="M313" s="4"/>
    </row>
    <row r="314" customFormat="false" ht="12" hidden="false" customHeight="false" outlineLevel="0" collapsed="false">
      <c r="H314" s="4" t="n">
        <v>9.51</v>
      </c>
      <c r="I314" s="4" t="n">
        <v>27.27016</v>
      </c>
      <c r="J314" s="4" t="n">
        <v>22.98909</v>
      </c>
      <c r="K314" s="40" t="n">
        <f aca="false">H314/24</f>
        <v>0.39625</v>
      </c>
      <c r="L314" s="4" t="n">
        <v>27.27016</v>
      </c>
      <c r="M314" s="4"/>
    </row>
    <row r="315" customFormat="false" ht="12" hidden="false" customHeight="false" outlineLevel="0" collapsed="false">
      <c r="H315" s="4" t="n">
        <v>9.52</v>
      </c>
      <c r="I315" s="4" t="n">
        <v>27.27711</v>
      </c>
      <c r="J315" s="4" t="n">
        <v>23.03041</v>
      </c>
      <c r="K315" s="40" t="n">
        <f aca="false">H315/24</f>
        <v>0.396666666666667</v>
      </c>
      <c r="L315" s="4" t="n">
        <v>27.27711</v>
      </c>
      <c r="M315" s="4"/>
    </row>
    <row r="316" customFormat="false" ht="12" hidden="false" customHeight="false" outlineLevel="0" collapsed="false">
      <c r="H316" s="4" t="n">
        <v>9.53</v>
      </c>
      <c r="I316" s="4" t="n">
        <v>27.28401</v>
      </c>
      <c r="J316" s="4" t="n">
        <v>23.07139</v>
      </c>
      <c r="K316" s="40" t="n">
        <f aca="false">H316/24</f>
        <v>0.397083333333333</v>
      </c>
      <c r="L316" s="4" t="n">
        <v>27.28401</v>
      </c>
      <c r="M316" s="4"/>
    </row>
    <row r="317" customFormat="false" ht="12" hidden="false" customHeight="false" outlineLevel="0" collapsed="false">
      <c r="H317" s="4" t="n">
        <v>9.54</v>
      </c>
      <c r="I317" s="4" t="n">
        <v>27.29084</v>
      </c>
      <c r="J317" s="4" t="n">
        <v>23.11204</v>
      </c>
      <c r="K317" s="40" t="n">
        <f aca="false">H317/24</f>
        <v>0.3975</v>
      </c>
      <c r="L317" s="4" t="n">
        <v>27.29084</v>
      </c>
      <c r="M317" s="4"/>
    </row>
    <row r="318" customFormat="false" ht="12" hidden="false" customHeight="false" outlineLevel="0" collapsed="false">
      <c r="H318" s="4" t="n">
        <v>9.55</v>
      </c>
      <c r="I318" s="4" t="n">
        <v>27.29761</v>
      </c>
      <c r="J318" s="4" t="n">
        <v>23.15237</v>
      </c>
      <c r="K318" s="40" t="n">
        <f aca="false">H318/24</f>
        <v>0.397916666666667</v>
      </c>
      <c r="L318" s="4" t="n">
        <v>27.29761</v>
      </c>
      <c r="M318" s="4"/>
    </row>
    <row r="319" customFormat="false" ht="12" hidden="false" customHeight="false" outlineLevel="0" collapsed="false">
      <c r="H319" s="4" t="n">
        <v>9.56</v>
      </c>
      <c r="I319" s="4" t="n">
        <v>27.30433</v>
      </c>
      <c r="J319" s="4" t="n">
        <v>23.19238</v>
      </c>
      <c r="K319" s="40" t="n">
        <f aca="false">H319/24</f>
        <v>0.398333333333333</v>
      </c>
      <c r="L319" s="4" t="n">
        <v>27.30433</v>
      </c>
      <c r="M319" s="4"/>
    </row>
    <row r="320" customFormat="false" ht="12" hidden="false" customHeight="false" outlineLevel="0" collapsed="false">
      <c r="H320" s="4" t="n">
        <v>9.57</v>
      </c>
      <c r="I320" s="4" t="n">
        <v>27.31099</v>
      </c>
      <c r="J320" s="4" t="n">
        <v>23.23206</v>
      </c>
      <c r="K320" s="40" t="n">
        <f aca="false">H320/24</f>
        <v>0.39875</v>
      </c>
      <c r="L320" s="4" t="n">
        <v>27.31099</v>
      </c>
      <c r="M320" s="4"/>
    </row>
    <row r="321" customFormat="false" ht="12" hidden="false" customHeight="false" outlineLevel="0" collapsed="false">
      <c r="H321" s="4" t="n">
        <v>9.58</v>
      </c>
      <c r="I321" s="4" t="n">
        <v>27.31758</v>
      </c>
      <c r="J321" s="4" t="n">
        <v>23.27142</v>
      </c>
      <c r="K321" s="40" t="n">
        <f aca="false">H321/24</f>
        <v>0.399166666666667</v>
      </c>
      <c r="L321" s="4" t="n">
        <v>27.31758</v>
      </c>
      <c r="M321" s="4"/>
    </row>
    <row r="322" customFormat="false" ht="12" hidden="false" customHeight="false" outlineLevel="0" collapsed="false">
      <c r="H322" s="4" t="n">
        <v>9.59</v>
      </c>
      <c r="I322" s="4" t="n">
        <v>27.32412</v>
      </c>
      <c r="J322" s="4" t="n">
        <v>23.31047</v>
      </c>
      <c r="K322" s="40" t="n">
        <f aca="false">H322/24</f>
        <v>0.399583333333333</v>
      </c>
      <c r="L322" s="4" t="n">
        <v>27.32412</v>
      </c>
      <c r="M322" s="4"/>
    </row>
    <row r="323" customFormat="false" ht="12" hidden="false" customHeight="false" outlineLevel="0" collapsed="false">
      <c r="H323" s="4" t="n">
        <v>9.6</v>
      </c>
      <c r="I323" s="4" t="n">
        <v>27.3306</v>
      </c>
      <c r="J323" s="4" t="n">
        <v>23.3492</v>
      </c>
      <c r="K323" s="40" t="n">
        <f aca="false">H323/24</f>
        <v>0.4</v>
      </c>
      <c r="L323" s="4" t="n">
        <v>27.3306</v>
      </c>
      <c r="M323" s="4"/>
    </row>
    <row r="324" customFormat="false" ht="12" hidden="false" customHeight="false" outlineLevel="0" collapsed="false">
      <c r="H324" s="4" t="n">
        <v>9.61</v>
      </c>
      <c r="I324" s="4" t="n">
        <v>27.33702</v>
      </c>
      <c r="J324" s="4" t="n">
        <v>23.38763</v>
      </c>
      <c r="K324" s="40" t="n">
        <f aca="false">H324/24</f>
        <v>0.400416666666667</v>
      </c>
      <c r="L324" s="4" t="n">
        <v>27.33702</v>
      </c>
      <c r="M324" s="4"/>
    </row>
    <row r="325" customFormat="false" ht="12" hidden="false" customHeight="false" outlineLevel="0" collapsed="false">
      <c r="H325" s="4" t="n">
        <v>9.62</v>
      </c>
      <c r="I325" s="4" t="n">
        <v>27.34336</v>
      </c>
      <c r="J325" s="4" t="n">
        <v>23.42574</v>
      </c>
      <c r="K325" s="40" t="n">
        <f aca="false">H325/24</f>
        <v>0.400833333333333</v>
      </c>
      <c r="L325" s="4" t="n">
        <v>27.34336</v>
      </c>
      <c r="M325" s="4"/>
    </row>
    <row r="326" customFormat="false" ht="12" hidden="false" customHeight="false" outlineLevel="0" collapsed="false">
      <c r="H326" s="4" t="n">
        <v>9.63</v>
      </c>
      <c r="I326" s="4" t="n">
        <v>27.34955</v>
      </c>
      <c r="J326" s="4" t="n">
        <v>23.46355</v>
      </c>
      <c r="K326" s="40" t="n">
        <f aca="false">H326/24</f>
        <v>0.40125</v>
      </c>
      <c r="L326" s="4" t="n">
        <v>27.34955</v>
      </c>
      <c r="M326" s="4"/>
    </row>
    <row r="327" customFormat="false" ht="12" hidden="false" customHeight="false" outlineLevel="0" collapsed="false">
      <c r="H327" s="4" t="n">
        <v>9.64</v>
      </c>
      <c r="I327" s="4" t="n">
        <v>27.35541</v>
      </c>
      <c r="J327" s="4" t="n">
        <v>23.50105</v>
      </c>
      <c r="K327" s="40" t="n">
        <f aca="false">H327/24</f>
        <v>0.401666666666667</v>
      </c>
      <c r="L327" s="4" t="n">
        <v>27.35541</v>
      </c>
      <c r="M327" s="4"/>
    </row>
    <row r="328" customFormat="false" ht="12" hidden="false" customHeight="false" outlineLevel="0" collapsed="false">
      <c r="H328" s="4" t="n">
        <v>9.65</v>
      </c>
      <c r="I328" s="4" t="n">
        <v>27.36042</v>
      </c>
      <c r="J328" s="4" t="n">
        <v>23.53824</v>
      </c>
      <c r="K328" s="40" t="n">
        <f aca="false">H328/24</f>
        <v>0.402083333333333</v>
      </c>
      <c r="L328" s="4" t="n">
        <v>27.36042</v>
      </c>
      <c r="M328" s="4"/>
    </row>
    <row r="329" customFormat="false" ht="12" hidden="false" customHeight="false" outlineLevel="0" collapsed="false">
      <c r="H329" s="4" t="n">
        <v>9.66</v>
      </c>
      <c r="I329" s="4" t="n">
        <v>27.36331</v>
      </c>
      <c r="J329" s="4" t="n">
        <v>23.57511</v>
      </c>
      <c r="K329" s="40" t="n">
        <f aca="false">H329/24</f>
        <v>0.4025</v>
      </c>
      <c r="L329" s="4" t="n">
        <v>27.36331</v>
      </c>
      <c r="M329" s="4"/>
    </row>
    <row r="330" customFormat="false" ht="12" hidden="false" customHeight="false" outlineLevel="0" collapsed="false">
      <c r="H330" s="4" t="n">
        <v>9.67</v>
      </c>
      <c r="I330" s="4" t="n">
        <v>27.36133</v>
      </c>
      <c r="J330" s="4" t="n">
        <v>23.61163</v>
      </c>
      <c r="K330" s="40" t="n">
        <f aca="false">H330/24</f>
        <v>0.402916666666667</v>
      </c>
      <c r="L330" s="4" t="n">
        <v>27.36133</v>
      </c>
      <c r="M330" s="4"/>
    </row>
    <row r="331" customFormat="false" ht="12" hidden="false" customHeight="false" outlineLevel="0" collapsed="false">
      <c r="H331" s="4" t="n">
        <v>9.68</v>
      </c>
      <c r="I331" s="4" t="n">
        <v>27.34901</v>
      </c>
      <c r="J331" s="4" t="n">
        <v>23.64773</v>
      </c>
      <c r="K331" s="40" t="n">
        <f aca="false">H331/24</f>
        <v>0.403333333333333</v>
      </c>
      <c r="L331" s="4" t="n">
        <v>27.34901</v>
      </c>
      <c r="M331" s="4"/>
    </row>
    <row r="332" customFormat="false" ht="12" hidden="false" customHeight="false" outlineLevel="0" collapsed="false">
      <c r="H332" s="4" t="n">
        <v>9.69</v>
      </c>
      <c r="I332" s="4" t="n">
        <v>27.31658</v>
      </c>
      <c r="J332" s="4" t="n">
        <v>23.68326</v>
      </c>
      <c r="K332" s="40" t="n">
        <f aca="false">H332/24</f>
        <v>0.40375</v>
      </c>
      <c r="L332" s="4" t="n">
        <v>27.31658</v>
      </c>
      <c r="M332" s="4"/>
    </row>
    <row r="333" customFormat="false" ht="12" hidden="false" customHeight="false" outlineLevel="0" collapsed="false">
      <c r="H333" s="4" t="n">
        <v>9.7</v>
      </c>
      <c r="I333" s="4" t="n">
        <v>27.24835</v>
      </c>
      <c r="J333" s="4" t="n">
        <v>23.71797</v>
      </c>
      <c r="K333" s="40" t="n">
        <f aca="false">H333/24</f>
        <v>0.404166666666667</v>
      </c>
      <c r="L333" s="4" t="n">
        <v>27.24835</v>
      </c>
      <c r="M333" s="4"/>
    </row>
    <row r="334" customFormat="false" ht="12" hidden="false" customHeight="false" outlineLevel="0" collapsed="false">
      <c r="H334" s="4" t="n">
        <v>9.71</v>
      </c>
      <c r="I334" s="4" t="n">
        <v>27.12167</v>
      </c>
      <c r="J334" s="4" t="n">
        <v>23.7514</v>
      </c>
      <c r="K334" s="40" t="n">
        <f aca="false">H334/24</f>
        <v>0.404583333333333</v>
      </c>
      <c r="L334" s="4" t="n">
        <v>27.12167</v>
      </c>
      <c r="M334" s="4"/>
    </row>
    <row r="335" customFormat="false" ht="12" hidden="false" customHeight="false" outlineLevel="0" collapsed="false">
      <c r="H335" s="4" t="n">
        <v>9.72</v>
      </c>
      <c r="I335" s="4" t="n">
        <v>26.90748</v>
      </c>
      <c r="J335" s="4" t="n">
        <v>23.78286</v>
      </c>
      <c r="K335" s="40" t="n">
        <f aca="false">H335/24</f>
        <v>0.405</v>
      </c>
      <c r="L335" s="4" t="n">
        <v>26.90748</v>
      </c>
      <c r="M335" s="4"/>
    </row>
    <row r="336" customFormat="false" ht="12" hidden="false" customHeight="false" outlineLevel="0" collapsed="false">
      <c r="H336" s="4" t="n">
        <v>9.73</v>
      </c>
      <c r="I336" s="4" t="n">
        <v>26.57311</v>
      </c>
      <c r="J336" s="4" t="n">
        <v>23.81138</v>
      </c>
      <c r="K336" s="40" t="n">
        <f aca="false">H336/24</f>
        <v>0.405416666666667</v>
      </c>
      <c r="L336" s="4" t="n">
        <v>26.57311</v>
      </c>
      <c r="M336" s="4"/>
    </row>
    <row r="337" customFormat="false" ht="12" hidden="false" customHeight="false" outlineLevel="0" collapsed="false">
      <c r="H337" s="4" t="n">
        <v>9.74</v>
      </c>
      <c r="I337" s="4" t="n">
        <v>26.08747</v>
      </c>
      <c r="J337" s="4" t="n">
        <v>23.83567</v>
      </c>
      <c r="K337" s="40" t="n">
        <f aca="false">H337/24</f>
        <v>0.405833333333333</v>
      </c>
      <c r="L337" s="4" t="n">
        <v>26.08747</v>
      </c>
      <c r="M337" s="4"/>
    </row>
    <row r="338" customFormat="false" ht="12" hidden="false" customHeight="false" outlineLevel="0" collapsed="false">
      <c r="H338" s="4" t="n">
        <v>9.75</v>
      </c>
      <c r="I338" s="4" t="n">
        <v>25.42781</v>
      </c>
      <c r="J338" s="4" t="n">
        <v>23.8542</v>
      </c>
      <c r="K338" s="40" t="n">
        <f aca="false">H338/24</f>
        <v>0.40625</v>
      </c>
      <c r="L338" s="4" t="n">
        <v>25.42781</v>
      </c>
      <c r="M338" s="4"/>
    </row>
    <row r="339" customFormat="false" ht="12" hidden="false" customHeight="false" outlineLevel="0" collapsed="false">
      <c r="H339" s="4" t="n">
        <v>9.76</v>
      </c>
      <c r="I339" s="4" t="n">
        <v>24.58618</v>
      </c>
      <c r="J339" s="4" t="n">
        <v>23.86532</v>
      </c>
      <c r="K339" s="40" t="n">
        <f aca="false">H339/24</f>
        <v>0.406666666666667</v>
      </c>
      <c r="L339" s="4" t="n">
        <v>24.58618</v>
      </c>
      <c r="M339" s="4"/>
    </row>
    <row r="340" customFormat="false" ht="12" hidden="false" customHeight="false" outlineLevel="0" collapsed="false">
      <c r="H340" s="4" t="n">
        <v>9.77</v>
      </c>
      <c r="I340" s="4" t="n">
        <v>23.57362</v>
      </c>
      <c r="J340" s="4" t="n">
        <v>23.86739</v>
      </c>
      <c r="K340" s="40" t="n">
        <f aca="false">H340/24</f>
        <v>0.407083333333333</v>
      </c>
      <c r="L340" s="4" t="n">
        <v>23.57362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045</v>
      </c>
      <c r="J341" s="4" t="n">
        <v>23.859</v>
      </c>
      <c r="K341" s="40" t="n">
        <f aca="false">H341/24</f>
        <v>0.4075</v>
      </c>
      <c r="L341" s="4" t="n">
        <v>22.42045</v>
      </c>
      <c r="M341" s="4"/>
    </row>
    <row r="342" customFormat="false" ht="12" hidden="false" customHeight="false" outlineLevel="0" collapsed="false">
      <c r="H342" s="4" t="n">
        <v>9.79</v>
      </c>
      <c r="I342" s="4" t="n">
        <v>21.17254</v>
      </c>
      <c r="J342" s="4" t="n">
        <v>23.83911</v>
      </c>
      <c r="K342" s="40" t="n">
        <f aca="false">H342/24</f>
        <v>0.407916666666667</v>
      </c>
      <c r="L342" s="4" t="n">
        <v>21.17254</v>
      </c>
      <c r="M342" s="4"/>
    </row>
    <row r="343" customFormat="false" ht="12" hidden="false" customHeight="false" outlineLevel="0" collapsed="false">
      <c r="H343" s="4" t="n">
        <v>9.8</v>
      </c>
      <c r="I343" s="4" t="n">
        <v>19.88449</v>
      </c>
      <c r="J343" s="4" t="n">
        <v>23.80719</v>
      </c>
      <c r="K343" s="40" t="n">
        <f aca="false">H343/24</f>
        <v>0.408333333333333</v>
      </c>
      <c r="L343" s="4" t="n">
        <v>19.88449</v>
      </c>
      <c r="M343" s="4"/>
    </row>
    <row r="344" customFormat="false" ht="12" hidden="false" customHeight="false" outlineLevel="0" collapsed="false">
      <c r="H344" s="4" t="n">
        <v>9.81</v>
      </c>
      <c r="I344" s="4" t="n">
        <v>18.61163</v>
      </c>
      <c r="J344" s="4" t="n">
        <v>23.76322</v>
      </c>
      <c r="K344" s="40" t="n">
        <f aca="false">H344/24</f>
        <v>0.40875</v>
      </c>
      <c r="L344" s="4" t="n">
        <v>18.61163</v>
      </c>
      <c r="M344" s="4"/>
    </row>
    <row r="345" customFormat="false" ht="12" hidden="false" customHeight="false" outlineLevel="0" collapsed="false">
      <c r="H345" s="4" t="n">
        <v>9.82</v>
      </c>
      <c r="I345" s="4" t="n">
        <v>17.40292</v>
      </c>
      <c r="J345" s="4" t="n">
        <v>23.70772</v>
      </c>
      <c r="K345" s="40" t="n">
        <f aca="false">H345/24</f>
        <v>0.409166666666667</v>
      </c>
      <c r="L345" s="4" t="n">
        <v>17.40292</v>
      </c>
      <c r="M345" s="4"/>
    </row>
    <row r="346" customFormat="false" ht="12" hidden="false" customHeight="false" outlineLevel="0" collapsed="false">
      <c r="H346" s="4" t="n">
        <v>9.83</v>
      </c>
      <c r="I346" s="4" t="n">
        <v>16.29597</v>
      </c>
      <c r="J346" s="4" t="n">
        <v>23.64159</v>
      </c>
      <c r="K346" s="40" t="n">
        <f aca="false">H346/24</f>
        <v>0.409583333333333</v>
      </c>
      <c r="L346" s="4" t="n">
        <v>16.29597</v>
      </c>
      <c r="M346" s="4"/>
    </row>
    <row r="347" customFormat="false" ht="12" hidden="false" customHeight="false" outlineLevel="0" collapsed="false">
      <c r="H347" s="4" t="n">
        <v>9.84</v>
      </c>
      <c r="I347" s="4" t="n">
        <v>15.31489</v>
      </c>
      <c r="J347" s="4" t="n">
        <v>23.56602</v>
      </c>
      <c r="K347" s="40" t="n">
        <f aca="false">H347/24</f>
        <v>0.41</v>
      </c>
      <c r="L347" s="4" t="n">
        <v>15.31489</v>
      </c>
      <c r="M347" s="4"/>
    </row>
    <row r="348" customFormat="false" ht="12" hidden="false" customHeight="false" outlineLevel="0" collapsed="false">
      <c r="H348" s="4" t="n">
        <v>9.85</v>
      </c>
      <c r="I348" s="4" t="n">
        <v>14.47059</v>
      </c>
      <c r="J348" s="4" t="n">
        <v>23.48239</v>
      </c>
      <c r="K348" s="40" t="n">
        <f aca="false">H348/24</f>
        <v>0.410416666666667</v>
      </c>
      <c r="L348" s="4" t="n">
        <v>14.470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7628</v>
      </c>
      <c r="J349" s="4" t="n">
        <v>23.39208</v>
      </c>
      <c r="K349" s="40" t="n">
        <f aca="false">H349/24</f>
        <v>0.410833333333333</v>
      </c>
      <c r="L349" s="4" t="n">
        <v>13.76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8299</v>
      </c>
      <c r="J350" s="4" t="n">
        <v>23.29643</v>
      </c>
      <c r="K350" s="40" t="n">
        <f aca="false">H350/24</f>
        <v>0.41125</v>
      </c>
      <c r="L350" s="4" t="n">
        <v>13.18299</v>
      </c>
      <c r="M350" s="4"/>
    </row>
    <row r="351" customFormat="false" ht="12" hidden="false" customHeight="false" outlineLevel="0" collapsed="false">
      <c r="H351" s="4" t="n">
        <v>9.88</v>
      </c>
      <c r="I351" s="4" t="n">
        <v>12.71742</v>
      </c>
      <c r="J351" s="4" t="n">
        <v>23.19666</v>
      </c>
      <c r="K351" s="40" t="n">
        <f aca="false">H351/24</f>
        <v>0.411666666666667</v>
      </c>
      <c r="L351" s="4" t="n">
        <v>12.71742</v>
      </c>
      <c r="M351" s="4"/>
    </row>
    <row r="352" customFormat="false" ht="12" hidden="false" customHeight="false" outlineLevel="0" collapsed="false">
      <c r="H352" s="4" t="n">
        <v>9.89</v>
      </c>
      <c r="I352" s="4" t="n">
        <v>12.34984</v>
      </c>
      <c r="J352" s="4" t="n">
        <v>23.09384</v>
      </c>
      <c r="K352" s="40" t="n">
        <f aca="false">H352/24</f>
        <v>0.412083333333333</v>
      </c>
      <c r="L352" s="4" t="n">
        <v>12.34984</v>
      </c>
      <c r="M352" s="4"/>
    </row>
    <row r="353" customFormat="false" ht="12" hidden="false" customHeight="false" outlineLevel="0" collapsed="false">
      <c r="H353" s="4" t="n">
        <v>9.9</v>
      </c>
      <c r="I353" s="4" t="n">
        <v>12.06353</v>
      </c>
      <c r="J353" s="4" t="n">
        <v>22.98886</v>
      </c>
      <c r="K353" s="40" t="n">
        <f aca="false">H353/24</f>
        <v>0.4125</v>
      </c>
      <c r="L353" s="4" t="n">
        <v>12.06353</v>
      </c>
      <c r="M353" s="4"/>
    </row>
    <row r="354" customFormat="false" ht="12" hidden="false" customHeight="false" outlineLevel="0" collapsed="false">
      <c r="H354" s="4" t="n">
        <v>9.91</v>
      </c>
      <c r="I354" s="4" t="n">
        <v>11.84275</v>
      </c>
      <c r="J354" s="4" t="n">
        <v>22.88245</v>
      </c>
      <c r="K354" s="40" t="n">
        <f aca="false">H354/24</f>
        <v>0.412916666666667</v>
      </c>
      <c r="L354" s="4" t="n">
        <v>11.84275</v>
      </c>
      <c r="M354" s="4"/>
    </row>
    <row r="355" customFormat="false" ht="12" hidden="false" customHeight="false" outlineLevel="0" collapsed="false">
      <c r="H355" s="4" t="n">
        <v>9.92</v>
      </c>
      <c r="I355" s="4" t="n">
        <v>11.67352</v>
      </c>
      <c r="J355" s="4" t="n">
        <v>22.77518</v>
      </c>
      <c r="K355" s="40" t="n">
        <f aca="false">H355/24</f>
        <v>0.413333333333333</v>
      </c>
      <c r="L355" s="4" t="n">
        <v>11.67352</v>
      </c>
      <c r="M355" s="4"/>
    </row>
    <row r="356" customFormat="false" ht="12" hidden="false" customHeight="false" outlineLevel="0" collapsed="false">
      <c r="H356" s="4" t="n">
        <v>9.93</v>
      </c>
      <c r="I356" s="4" t="n">
        <v>11.544</v>
      </c>
      <c r="J356" s="4" t="n">
        <v>22.6675</v>
      </c>
      <c r="K356" s="40" t="n">
        <f aca="false">H356/24</f>
        <v>0.41375</v>
      </c>
      <c r="L356" s="4" t="n">
        <v>11.544</v>
      </c>
      <c r="M356" s="4"/>
    </row>
    <row r="357" customFormat="false" ht="12" hidden="false" customHeight="false" outlineLevel="0" collapsed="false">
      <c r="H357" s="4" t="n">
        <v>9.94</v>
      </c>
      <c r="I357" s="4" t="n">
        <v>11.4445</v>
      </c>
      <c r="J357" s="4" t="n">
        <v>22.55976</v>
      </c>
      <c r="K357" s="40" t="n">
        <f aca="false">H357/24</f>
        <v>0.414166666666667</v>
      </c>
      <c r="L357" s="4" t="n">
        <v>11.4445</v>
      </c>
      <c r="M357" s="4"/>
    </row>
    <row r="358" customFormat="false" ht="12" hidden="false" customHeight="false" outlineLevel="0" collapsed="false">
      <c r="H358" s="4" t="n">
        <v>9.95</v>
      </c>
      <c r="I358" s="4" t="n">
        <v>11.36735</v>
      </c>
      <c r="J358" s="4" t="n">
        <v>22.45221</v>
      </c>
      <c r="K358" s="40" t="n">
        <f aca="false">H358/24</f>
        <v>0.414583333333333</v>
      </c>
      <c r="L358" s="4" t="n">
        <v>11.36735</v>
      </c>
      <c r="M358" s="4"/>
    </row>
    <row r="359" customFormat="false" ht="12" hidden="false" customHeight="false" outlineLevel="0" collapsed="false">
      <c r="H359" s="4" t="n">
        <v>9.96</v>
      </c>
      <c r="I359" s="4" t="n">
        <v>11.3066</v>
      </c>
      <c r="J359" s="4" t="n">
        <v>22.34503</v>
      </c>
      <c r="K359" s="40" t="n">
        <f aca="false">H359/24</f>
        <v>0.415</v>
      </c>
      <c r="L359" s="4" t="n">
        <v>11.3066</v>
      </c>
      <c r="M359" s="4"/>
    </row>
    <row r="360" customFormat="false" ht="12" hidden="false" customHeight="false" outlineLevel="0" collapsed="false">
      <c r="H360" s="4" t="n">
        <v>9.97</v>
      </c>
      <c r="I360" s="4" t="n">
        <v>11.25774</v>
      </c>
      <c r="J360" s="4" t="n">
        <v>22.23835</v>
      </c>
      <c r="K360" s="40" t="n">
        <f aca="false">H360/24</f>
        <v>0.415416666666667</v>
      </c>
      <c r="L360" s="4" t="n">
        <v>11.25774</v>
      </c>
      <c r="M360" s="4"/>
    </row>
    <row r="361" customFormat="false" ht="12" hidden="false" customHeight="false" outlineLevel="0" collapsed="false">
      <c r="H361" s="4" t="n">
        <v>9.98</v>
      </c>
      <c r="I361" s="4" t="n">
        <v>11.21743</v>
      </c>
      <c r="J361" s="4" t="n">
        <v>22.13227</v>
      </c>
      <c r="K361" s="40" t="n">
        <f aca="false">H361/24</f>
        <v>0.415833333333333</v>
      </c>
      <c r="L361" s="4" t="n">
        <v>11.21743</v>
      </c>
      <c r="M361" s="4"/>
    </row>
    <row r="362" customFormat="false" ht="12" hidden="false" customHeight="false" outlineLevel="0" collapsed="false">
      <c r="H362" s="4" t="n">
        <v>9.99</v>
      </c>
      <c r="I362" s="4" t="n">
        <v>11.1832</v>
      </c>
      <c r="J362" s="4" t="n">
        <v>22.02686</v>
      </c>
      <c r="K362" s="40" t="n">
        <f aca="false">H362/24</f>
        <v>0.41625</v>
      </c>
      <c r="L362" s="4" t="n">
        <v>11.1832</v>
      </c>
      <c r="M362" s="4"/>
    </row>
    <row r="363" customFormat="false" ht="12" hidden="false" customHeight="false" outlineLevel="0" collapsed="false">
      <c r="H363" s="4" t="n">
        <v>10</v>
      </c>
      <c r="I363" s="4" t="n">
        <v>11.15329</v>
      </c>
      <c r="J363" s="4" t="n">
        <v>21.92215</v>
      </c>
      <c r="K363" s="40" t="n">
        <f aca="false">H363/24</f>
        <v>0.416666666666667</v>
      </c>
      <c r="L363" s="4" t="n">
        <v>11.15329</v>
      </c>
      <c r="M363" s="4"/>
    </row>
    <row r="364" customFormat="false" ht="12" hidden="false" customHeight="false" outlineLevel="0" collapsed="false">
      <c r="H364" s="4" t="n">
        <v>10.01</v>
      </c>
      <c r="I364" s="4" t="n">
        <v>11.12644</v>
      </c>
      <c r="J364" s="4" t="n">
        <v>21.81818</v>
      </c>
      <c r="K364" s="40" t="n">
        <f aca="false">H364/24</f>
        <v>0.417083333333333</v>
      </c>
      <c r="L364" s="4" t="n">
        <v>11.12644</v>
      </c>
      <c r="M364" s="4"/>
    </row>
    <row r="365" customFormat="false" ht="12" hidden="false" customHeight="false" outlineLevel="0" collapsed="false">
      <c r="H365" s="4" t="n">
        <v>10.02</v>
      </c>
      <c r="I365" s="4" t="n">
        <v>11.10173</v>
      </c>
      <c r="J365" s="4" t="n">
        <v>21.71496</v>
      </c>
      <c r="K365" s="40" t="n">
        <f aca="false">H365/24</f>
        <v>0.4175</v>
      </c>
      <c r="L365" s="4" t="n">
        <v>11.1017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07856</v>
      </c>
      <c r="J366" s="4" t="n">
        <v>21.61251</v>
      </c>
      <c r="K366" s="40" t="n">
        <f aca="false">H366/24</f>
        <v>0.417916666666667</v>
      </c>
      <c r="L366" s="4" t="n">
        <v>11.07856</v>
      </c>
      <c r="M366" s="4"/>
    </row>
    <row r="367" customFormat="false" ht="12" hidden="false" customHeight="false" outlineLevel="0" collapsed="false">
      <c r="H367" s="4" t="n">
        <v>10.04</v>
      </c>
      <c r="I367" s="4" t="n">
        <v>11.05649</v>
      </c>
      <c r="J367" s="4" t="n">
        <v>21.51083</v>
      </c>
      <c r="K367" s="40" t="n">
        <f aca="false">H367/24</f>
        <v>0.418333333333333</v>
      </c>
      <c r="L367" s="4" t="n">
        <v>11.05649</v>
      </c>
      <c r="M367" s="4"/>
    </row>
    <row r="368" customFormat="false" ht="12" hidden="false" customHeight="false" outlineLevel="0" collapsed="false">
      <c r="H368" s="4" t="n">
        <v>10.05</v>
      </c>
      <c r="I368" s="4" t="n">
        <v>11.03522</v>
      </c>
      <c r="J368" s="4" t="n">
        <v>21.40991</v>
      </c>
      <c r="K368" s="40" t="n">
        <f aca="false">H368/24</f>
        <v>0.41875</v>
      </c>
      <c r="L368" s="4" t="n">
        <v>11.03522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1454</v>
      </c>
      <c r="J369" s="4" t="n">
        <v>21.30977</v>
      </c>
      <c r="K369" s="40" t="n">
        <f aca="false">H369/24</f>
        <v>0.419166666666667</v>
      </c>
      <c r="L369" s="4" t="n">
        <v>11.01454</v>
      </c>
      <c r="M369" s="4"/>
    </row>
    <row r="370" customFormat="false" ht="12" hidden="false" customHeight="false" outlineLevel="0" collapsed="false">
      <c r="H370" s="4" t="n">
        <v>10.07</v>
      </c>
      <c r="I370" s="4" t="n">
        <v>10.99432</v>
      </c>
      <c r="J370" s="4" t="n">
        <v>21.2104</v>
      </c>
      <c r="K370" s="40" t="n">
        <f aca="false">H370/24</f>
        <v>0.419583333333333</v>
      </c>
      <c r="L370" s="4" t="n">
        <v>10.99432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446</v>
      </c>
      <c r="J371" s="4" t="n">
        <v>21.11179</v>
      </c>
      <c r="K371" s="40" t="n">
        <f aca="false">H371/24</f>
        <v>0.42</v>
      </c>
      <c r="L371" s="4" t="n">
        <v>10.9744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5489</v>
      </c>
      <c r="J372" s="4" t="n">
        <v>21.01395</v>
      </c>
      <c r="K372" s="40" t="n">
        <f aca="false">H372/24</f>
        <v>0.420416666666667</v>
      </c>
      <c r="L372" s="4" t="n">
        <v>10.95489</v>
      </c>
      <c r="M372" s="4"/>
    </row>
    <row r="373" customFormat="false" ht="12" hidden="false" customHeight="false" outlineLevel="0" collapsed="false">
      <c r="H373" s="4" t="n">
        <v>10.1</v>
      </c>
      <c r="I373" s="4" t="n">
        <v>10.93558</v>
      </c>
      <c r="J373" s="4" t="n">
        <v>20.91686</v>
      </c>
      <c r="K373" s="40" t="n">
        <f aca="false">H373/24</f>
        <v>0.420833333333333</v>
      </c>
      <c r="L373" s="4" t="n">
        <v>10.93558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1649</v>
      </c>
      <c r="J374" s="4" t="n">
        <v>20.82052</v>
      </c>
      <c r="K374" s="40" t="n">
        <f aca="false">H374/24</f>
        <v>0.42125</v>
      </c>
      <c r="L374" s="4" t="n">
        <v>10.916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9761</v>
      </c>
      <c r="J375" s="4" t="n">
        <v>20.72493</v>
      </c>
      <c r="K375" s="40" t="n">
        <f aca="false">H375/24</f>
        <v>0.421666666666667</v>
      </c>
      <c r="L375" s="4" t="n">
        <v>10.89761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7892</v>
      </c>
      <c r="J376" s="4" t="n">
        <v>20.63007</v>
      </c>
      <c r="K376" s="40" t="n">
        <f aca="false">H376/24</f>
        <v>0.422083333333333</v>
      </c>
      <c r="L376" s="4" t="n">
        <v>10.87892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604</v>
      </c>
      <c r="J377" s="4" t="n">
        <v>20.53596</v>
      </c>
      <c r="K377" s="40" t="n">
        <f aca="false">H377/24</f>
        <v>0.4225</v>
      </c>
      <c r="L377" s="4" t="n">
        <v>10.8604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4207</v>
      </c>
      <c r="J378" s="4" t="n">
        <v>20.44257</v>
      </c>
      <c r="K378" s="40" t="n">
        <f aca="false">H378/24</f>
        <v>0.422916666666667</v>
      </c>
      <c r="L378" s="4" t="n">
        <v>10.8420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239</v>
      </c>
      <c r="J379" s="4" t="n">
        <v>20.34991</v>
      </c>
      <c r="K379" s="40" t="n">
        <f aca="false">H379/24</f>
        <v>0.423333333333333</v>
      </c>
      <c r="L379" s="4" t="n">
        <v>10.8239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0589</v>
      </c>
      <c r="J380" s="4" t="n">
        <v>20.25796</v>
      </c>
      <c r="K380" s="40" t="n">
        <f aca="false">H380/24</f>
        <v>0.42375</v>
      </c>
      <c r="L380" s="4" t="n">
        <v>10.80589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8805</v>
      </c>
      <c r="J381" s="4" t="n">
        <v>20.16673</v>
      </c>
      <c r="K381" s="40" t="n">
        <f aca="false">H381/24</f>
        <v>0.424166666666667</v>
      </c>
      <c r="L381" s="4" t="n">
        <v>10.78805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7037</v>
      </c>
      <c r="J382" s="4" t="n">
        <v>20.07621</v>
      </c>
      <c r="K382" s="40" t="n">
        <f aca="false">H382/24</f>
        <v>0.424583333333333</v>
      </c>
      <c r="L382" s="4" t="n">
        <v>10.77037</v>
      </c>
      <c r="M382" s="4"/>
    </row>
    <row r="383" customFormat="false" ht="12" hidden="false" customHeight="false" outlineLevel="0" collapsed="false">
      <c r="H383" s="4" t="n">
        <v>10.2</v>
      </c>
      <c r="I383" s="4" t="n">
        <v>10.75284</v>
      </c>
      <c r="J383" s="4" t="n">
        <v>19.98639</v>
      </c>
      <c r="K383" s="40" t="n">
        <f aca="false">H383/24</f>
        <v>0.425</v>
      </c>
      <c r="L383" s="4" t="n">
        <v>10.7528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3547</v>
      </c>
      <c r="J384" s="4" t="n">
        <v>19.89727</v>
      </c>
      <c r="K384" s="40" t="n">
        <f aca="false">H384/24</f>
        <v>0.425416666666667</v>
      </c>
      <c r="L384" s="4" t="n">
        <v>10.73547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1825</v>
      </c>
      <c r="J385" s="4" t="n">
        <v>19.80884</v>
      </c>
      <c r="K385" s="40" t="n">
        <f aca="false">H385/24</f>
        <v>0.425833333333333</v>
      </c>
      <c r="L385" s="4" t="n">
        <v>10.71825</v>
      </c>
      <c r="M385" s="4"/>
    </row>
    <row r="386" customFormat="false" ht="12" hidden="false" customHeight="false" outlineLevel="0" collapsed="false">
      <c r="H386" s="4" t="n">
        <v>10.23</v>
      </c>
      <c r="I386" s="4" t="n">
        <v>10.70119</v>
      </c>
      <c r="J386" s="4" t="n">
        <v>19.7211</v>
      </c>
      <c r="K386" s="40" t="n">
        <f aca="false">H386/24</f>
        <v>0.42625</v>
      </c>
      <c r="L386" s="4" t="n">
        <v>10.7011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428</v>
      </c>
      <c r="J387" s="4" t="n">
        <v>19.63404</v>
      </c>
      <c r="K387" s="40" t="n">
        <f aca="false">H387/24</f>
        <v>0.426666666666667</v>
      </c>
      <c r="L387" s="4" t="n">
        <v>10.6842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6751</v>
      </c>
      <c r="J388" s="4" t="n">
        <v>19.54766</v>
      </c>
      <c r="K388" s="40" t="n">
        <f aca="false">H388/24</f>
        <v>0.427083333333333</v>
      </c>
      <c r="L388" s="4" t="n">
        <v>10.66751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509</v>
      </c>
      <c r="J389" s="4" t="n">
        <v>19.46195</v>
      </c>
      <c r="K389" s="40" t="n">
        <f aca="false">H389/24</f>
        <v>0.4275</v>
      </c>
      <c r="L389" s="4" t="n">
        <v>10.65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443</v>
      </c>
      <c r="J390" s="4" t="n">
        <v>19.37691</v>
      </c>
      <c r="K390" s="40" t="n">
        <f aca="false">H390/24</f>
        <v>0.427916666666667</v>
      </c>
      <c r="L390" s="4" t="n">
        <v>10.63443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1811</v>
      </c>
      <c r="J391" s="4" t="n">
        <v>19.29253</v>
      </c>
      <c r="K391" s="40" t="n">
        <f aca="false">H391/24</f>
        <v>0.428333333333333</v>
      </c>
      <c r="L391" s="4" t="n">
        <v>10.6181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0193</v>
      </c>
      <c r="J392" s="4" t="n">
        <v>19.20881</v>
      </c>
      <c r="K392" s="40" t="n">
        <f aca="false">H392/24</f>
        <v>0.42875</v>
      </c>
      <c r="L392" s="4" t="n">
        <v>10.60193</v>
      </c>
      <c r="M392" s="4"/>
    </row>
    <row r="393" customFormat="false" ht="12" hidden="false" customHeight="false" outlineLevel="0" collapsed="false">
      <c r="H393" s="4" t="n">
        <v>10.3</v>
      </c>
      <c r="I393" s="4" t="n">
        <v>10.58589</v>
      </c>
      <c r="J393" s="4" t="n">
        <v>19.12573</v>
      </c>
      <c r="K393" s="40" t="n">
        <f aca="false">H393/24</f>
        <v>0.429166666666667</v>
      </c>
      <c r="L393" s="4" t="n">
        <v>10.5858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57</v>
      </c>
      <c r="J394" s="4" t="n">
        <v>19.04331</v>
      </c>
      <c r="K394" s="40" t="n">
        <f aca="false">H394/24</f>
        <v>0.429583333333333</v>
      </c>
      <c r="L394" s="4" t="n">
        <v>10.5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5424</v>
      </c>
      <c r="J395" s="4" t="n">
        <v>18.96153</v>
      </c>
      <c r="K395" s="40" t="n">
        <f aca="false">H395/24</f>
        <v>0.43</v>
      </c>
      <c r="L395" s="4" t="n">
        <v>10.55424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3863</v>
      </c>
      <c r="J396" s="4" t="n">
        <v>18.88038</v>
      </c>
      <c r="K396" s="40" t="n">
        <f aca="false">H396/24</f>
        <v>0.430416666666667</v>
      </c>
      <c r="L396" s="4" t="n">
        <v>10.53863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2315</v>
      </c>
      <c r="J397" s="4" t="n">
        <v>18.79987</v>
      </c>
      <c r="K397" s="40" t="n">
        <f aca="false">H397/24</f>
        <v>0.430833333333333</v>
      </c>
      <c r="L397" s="4" t="n">
        <v>10.52315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0781</v>
      </c>
      <c r="J398" s="4" t="n">
        <v>18.71999</v>
      </c>
      <c r="K398" s="40" t="n">
        <f aca="false">H398/24</f>
        <v>0.43125</v>
      </c>
      <c r="L398" s="4" t="n">
        <v>10.50781</v>
      </c>
      <c r="M398" s="4"/>
    </row>
    <row r="399" customFormat="false" ht="12" hidden="false" customHeight="false" outlineLevel="0" collapsed="false">
      <c r="H399" s="4" t="n">
        <v>10.36</v>
      </c>
      <c r="I399" s="4" t="n">
        <v>10.4926</v>
      </c>
      <c r="J399" s="4" t="n">
        <v>18.64072</v>
      </c>
      <c r="K399" s="40" t="n">
        <f aca="false">H399/24</f>
        <v>0.431666666666667</v>
      </c>
      <c r="L399" s="4" t="n">
        <v>10.4926</v>
      </c>
      <c r="M399" s="4"/>
    </row>
    <row r="400" customFormat="false" ht="12" hidden="false" customHeight="false" outlineLevel="0" collapsed="false">
      <c r="H400" s="4" t="n">
        <v>10.37</v>
      </c>
      <c r="I400" s="4" t="n">
        <v>10.47753</v>
      </c>
      <c r="J400" s="4" t="n">
        <v>18.56208</v>
      </c>
      <c r="K400" s="40" t="n">
        <f aca="false">H400/24</f>
        <v>0.432083333333333</v>
      </c>
      <c r="L400" s="4" t="n">
        <v>10.47753</v>
      </c>
      <c r="M400" s="4"/>
    </row>
    <row r="401" customFormat="false" ht="12" hidden="false" customHeight="false" outlineLevel="0" collapsed="false">
      <c r="H401" s="4" t="n">
        <v>10.38</v>
      </c>
      <c r="I401" s="4" t="n">
        <v>10.46258</v>
      </c>
      <c r="J401" s="4" t="n">
        <v>18.48405</v>
      </c>
      <c r="K401" s="40" t="n">
        <f aca="false">H401/24</f>
        <v>0.4325</v>
      </c>
      <c r="L401" s="4" t="n">
        <v>10.4625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44778</v>
      </c>
      <c r="J402" s="4" t="n">
        <v>18.40663</v>
      </c>
      <c r="K402" s="40" t="n">
        <f aca="false">H402/24</f>
        <v>0.432916666666667</v>
      </c>
      <c r="L402" s="4" t="n">
        <v>10.44778</v>
      </c>
      <c r="M402" s="4"/>
    </row>
    <row r="403" customFormat="false" ht="12" hidden="false" customHeight="false" outlineLevel="0" collapsed="false">
      <c r="H403" s="4" t="n">
        <v>10.4</v>
      </c>
      <c r="I403" s="4" t="n">
        <v>10.4331</v>
      </c>
      <c r="J403" s="4" t="n">
        <v>18.32982</v>
      </c>
      <c r="K403" s="40" t="n">
        <f aca="false">H403/24</f>
        <v>0.433333333333333</v>
      </c>
      <c r="L403" s="4" t="n">
        <v>10.4331</v>
      </c>
      <c r="M403" s="4"/>
    </row>
    <row r="404" customFormat="false" ht="12" hidden="false" customHeight="false" outlineLevel="0" collapsed="false">
      <c r="H404" s="4" t="n">
        <v>10.41</v>
      </c>
      <c r="I404" s="4" t="n">
        <v>10.41855</v>
      </c>
      <c r="J404" s="4" t="n">
        <v>18.2536</v>
      </c>
      <c r="K404" s="40" t="n">
        <f aca="false">H404/24</f>
        <v>0.43375</v>
      </c>
      <c r="L404" s="4" t="n">
        <v>10.41855</v>
      </c>
      <c r="M404" s="4"/>
    </row>
    <row r="405" customFormat="false" ht="12" hidden="false" customHeight="false" outlineLevel="0" collapsed="false">
      <c r="H405" s="4" t="n">
        <v>10.42</v>
      </c>
      <c r="I405" s="4" t="n">
        <v>10.40413</v>
      </c>
      <c r="J405" s="4" t="n">
        <v>18.17798</v>
      </c>
      <c r="K405" s="40" t="n">
        <f aca="false">H405/24</f>
        <v>0.434166666666667</v>
      </c>
      <c r="L405" s="4" t="n">
        <v>10.4041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38983</v>
      </c>
      <c r="J406" s="4" t="n">
        <v>18.10295</v>
      </c>
      <c r="K406" s="40" t="n">
        <f aca="false">H406/24</f>
        <v>0.434583333333333</v>
      </c>
      <c r="L406" s="4" t="n">
        <v>10.3898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37566</v>
      </c>
      <c r="J407" s="4" t="n">
        <v>18.0285</v>
      </c>
      <c r="K407" s="40" t="n">
        <f aca="false">H407/24</f>
        <v>0.435</v>
      </c>
      <c r="L407" s="4" t="n">
        <v>10.37566</v>
      </c>
      <c r="M407" s="4"/>
    </row>
    <row r="408" customFormat="false" ht="12" hidden="false" customHeight="false" outlineLevel="0" collapsed="false">
      <c r="H408" s="4" t="n">
        <v>10.45</v>
      </c>
      <c r="I408" s="4" t="n">
        <v>10.36162</v>
      </c>
      <c r="J408" s="4" t="n">
        <v>17.95464</v>
      </c>
      <c r="K408" s="40" t="n">
        <f aca="false">H408/24</f>
        <v>0.435416666666667</v>
      </c>
      <c r="L408" s="4" t="n">
        <v>10.3616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3477</v>
      </c>
      <c r="J409" s="4" t="n">
        <v>17.88136</v>
      </c>
      <c r="K409" s="40" t="n">
        <f aca="false">H409/24</f>
        <v>0.435833333333333</v>
      </c>
      <c r="L409" s="4" t="n">
        <v>10.347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3339</v>
      </c>
      <c r="J410" s="4" t="n">
        <v>17.80864</v>
      </c>
      <c r="K410" s="40" t="n">
        <f aca="false">H410/24</f>
        <v>0.43625</v>
      </c>
      <c r="L410" s="4" t="n">
        <v>10.3339</v>
      </c>
      <c r="M410" s="4"/>
    </row>
    <row r="411" customFormat="false" ht="12" hidden="false" customHeight="false" outlineLevel="0" collapsed="false">
      <c r="H411" s="4" t="n">
        <v>10.48</v>
      </c>
      <c r="I411" s="4" t="n">
        <v>10.32022</v>
      </c>
      <c r="J411" s="4" t="n">
        <v>17.7365</v>
      </c>
      <c r="K411" s="40" t="n">
        <f aca="false">H411/24</f>
        <v>0.436666666666667</v>
      </c>
      <c r="L411" s="4" t="n">
        <v>10.32022</v>
      </c>
      <c r="M411" s="4"/>
    </row>
    <row r="412" customFormat="false" ht="12" hidden="false" customHeight="false" outlineLevel="0" collapsed="false">
      <c r="H412" s="4" t="n">
        <v>10.49</v>
      </c>
      <c r="I412" s="4" t="n">
        <v>10.30666</v>
      </c>
      <c r="J412" s="4" t="n">
        <v>17.66492</v>
      </c>
      <c r="K412" s="40" t="n">
        <f aca="false">H412/24</f>
        <v>0.437083333333333</v>
      </c>
      <c r="L412" s="4" t="n">
        <v>10.30666</v>
      </c>
      <c r="M412" s="4"/>
    </row>
    <row r="413" customFormat="false" ht="12" hidden="false" customHeight="false" outlineLevel="0" collapsed="false">
      <c r="H413" s="4" t="n">
        <v>10.5</v>
      </c>
      <c r="I413" s="4" t="n">
        <v>10.29323</v>
      </c>
      <c r="J413" s="4" t="n">
        <v>17.5939</v>
      </c>
      <c r="K413" s="40" t="n">
        <f aca="false">H413/24</f>
        <v>0.4375</v>
      </c>
      <c r="L413" s="4" t="n">
        <v>10.293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27991</v>
      </c>
      <c r="J414" s="4" t="n">
        <v>17.52344</v>
      </c>
      <c r="K414" s="40" t="n">
        <f aca="false">H414/24</f>
        <v>0.437916666666667</v>
      </c>
      <c r="L414" s="4" t="n">
        <v>10.2799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2667</v>
      </c>
      <c r="J415" s="4" t="n">
        <v>17.45353</v>
      </c>
      <c r="K415" s="40" t="n">
        <f aca="false">H415/24</f>
        <v>0.438333333333333</v>
      </c>
      <c r="L415" s="4" t="n">
        <v>10.2667</v>
      </c>
      <c r="M415" s="4"/>
    </row>
    <row r="416" customFormat="false" ht="12" hidden="false" customHeight="false" outlineLevel="0" collapsed="false">
      <c r="H416" s="4" t="n">
        <v>10.53</v>
      </c>
      <c r="I416" s="4" t="n">
        <v>10.25362</v>
      </c>
      <c r="J416" s="4" t="n">
        <v>17.38417</v>
      </c>
      <c r="K416" s="40" t="n">
        <f aca="false">H416/24</f>
        <v>0.43875</v>
      </c>
      <c r="L416" s="4" t="n">
        <v>10.2536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24064</v>
      </c>
      <c r="J417" s="4" t="n">
        <v>17.31534</v>
      </c>
      <c r="K417" s="40" t="n">
        <f aca="false">H417/24</f>
        <v>0.439166666666667</v>
      </c>
      <c r="L417" s="4" t="n">
        <v>10.24064</v>
      </c>
      <c r="M417" s="4"/>
    </row>
    <row r="418" customFormat="false" ht="12" hidden="false" customHeight="false" outlineLevel="0" collapsed="false">
      <c r="H418" s="4" t="n">
        <v>10.55</v>
      </c>
      <c r="I418" s="4" t="n">
        <v>10.22779</v>
      </c>
      <c r="J418" s="4" t="n">
        <v>17.24706</v>
      </c>
      <c r="K418" s="40" t="n">
        <f aca="false">H418/24</f>
        <v>0.439583333333333</v>
      </c>
      <c r="L418" s="4" t="n">
        <v>10.22779</v>
      </c>
      <c r="M418" s="4"/>
    </row>
    <row r="419" customFormat="false" ht="12" hidden="false" customHeight="false" outlineLevel="0" collapsed="false">
      <c r="H419" s="4" t="n">
        <v>10.56</v>
      </c>
      <c r="I419" s="4" t="n">
        <v>10.21504</v>
      </c>
      <c r="J419" s="4" t="n">
        <v>17.17932</v>
      </c>
      <c r="K419" s="40" t="n">
        <f aca="false">H419/24</f>
        <v>0.44</v>
      </c>
      <c r="L419" s="4" t="n">
        <v>10.21504</v>
      </c>
      <c r="M419" s="4"/>
    </row>
    <row r="420" customFormat="false" ht="12" hidden="false" customHeight="false" outlineLevel="0" collapsed="false">
      <c r="H420" s="4" t="n">
        <v>10.57</v>
      </c>
      <c r="I420" s="4" t="n">
        <v>10.20241</v>
      </c>
      <c r="J420" s="4" t="n">
        <v>17.1121</v>
      </c>
      <c r="K420" s="40" t="n">
        <f aca="false">H420/24</f>
        <v>0.440416666666667</v>
      </c>
      <c r="L420" s="4" t="n">
        <v>10.2024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18988</v>
      </c>
      <c r="J421" s="4" t="n">
        <v>17.04541</v>
      </c>
      <c r="K421" s="40" t="n">
        <f aca="false">H421/24</f>
        <v>0.440833333333333</v>
      </c>
      <c r="L421" s="4" t="n">
        <v>10.18988</v>
      </c>
      <c r="M421" s="4"/>
    </row>
    <row r="422" customFormat="false" ht="12" hidden="false" customHeight="false" outlineLevel="0" collapsed="false">
      <c r="H422" s="4" t="n">
        <v>10.59</v>
      </c>
      <c r="I422" s="4" t="n">
        <v>10.17747</v>
      </c>
      <c r="J422" s="4" t="n">
        <v>16.97925</v>
      </c>
      <c r="K422" s="40" t="n">
        <f aca="false">H422/24</f>
        <v>0.44125</v>
      </c>
      <c r="L422" s="4" t="n">
        <v>10.17747</v>
      </c>
      <c r="M422" s="4"/>
    </row>
    <row r="423" customFormat="false" ht="12" hidden="false" customHeight="false" outlineLevel="0" collapsed="false">
      <c r="H423" s="4" t="n">
        <v>10.6</v>
      </c>
      <c r="I423" s="4" t="n">
        <v>10.16517</v>
      </c>
      <c r="J423" s="4" t="n">
        <v>16.9136</v>
      </c>
      <c r="K423" s="40" t="n">
        <f aca="false">H423/24</f>
        <v>0.441666666666667</v>
      </c>
      <c r="L423" s="4" t="n">
        <v>10.16517</v>
      </c>
      <c r="M423" s="4"/>
    </row>
    <row r="424" customFormat="false" ht="12" hidden="false" customHeight="false" outlineLevel="0" collapsed="false">
      <c r="H424" s="4" t="n">
        <v>10.61</v>
      </c>
      <c r="I424" s="4" t="n">
        <v>10.15297</v>
      </c>
      <c r="J424" s="4" t="n">
        <v>16.84847</v>
      </c>
      <c r="K424" s="40" t="n">
        <f aca="false">H424/24</f>
        <v>0.442083333333333</v>
      </c>
      <c r="L424" s="4" t="n">
        <v>10.15297</v>
      </c>
      <c r="M424" s="4"/>
    </row>
    <row r="425" customFormat="false" ht="12" hidden="false" customHeight="false" outlineLevel="0" collapsed="false">
      <c r="H425" s="4" t="n">
        <v>10.62</v>
      </c>
      <c r="I425" s="4" t="n">
        <v>10.14088</v>
      </c>
      <c r="J425" s="4" t="n">
        <v>16.78384</v>
      </c>
      <c r="K425" s="40" t="n">
        <f aca="false">H425/24</f>
        <v>0.4425</v>
      </c>
      <c r="L425" s="4" t="n">
        <v>10.1408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1289</v>
      </c>
      <c r="J426" s="4" t="n">
        <v>16.71973</v>
      </c>
      <c r="K426" s="40" t="n">
        <f aca="false">H426/24</f>
        <v>0.442916666666667</v>
      </c>
      <c r="L426" s="4" t="n">
        <v>10.128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11702</v>
      </c>
      <c r="J427" s="4" t="n">
        <v>16.65612</v>
      </c>
      <c r="K427" s="40" t="n">
        <f aca="false">H427/24</f>
        <v>0.443333333333333</v>
      </c>
      <c r="L427" s="4" t="n">
        <v>10.11702</v>
      </c>
      <c r="M427" s="4"/>
    </row>
    <row r="428" customFormat="false" ht="12" hidden="false" customHeight="false" outlineLevel="0" collapsed="false">
      <c r="H428" s="4" t="n">
        <v>10.65</v>
      </c>
      <c r="I428" s="4" t="n">
        <v>10.10525</v>
      </c>
      <c r="J428" s="4" t="n">
        <v>16.59301</v>
      </c>
      <c r="K428" s="40" t="n">
        <f aca="false">H428/24</f>
        <v>0.44375</v>
      </c>
      <c r="L428" s="4" t="n">
        <v>10.10525</v>
      </c>
      <c r="M428" s="4"/>
    </row>
    <row r="429" customFormat="false" ht="12" hidden="false" customHeight="false" outlineLevel="0" collapsed="false">
      <c r="H429" s="4" t="n">
        <v>10.66</v>
      </c>
      <c r="I429" s="4" t="n">
        <v>10.09357</v>
      </c>
      <c r="J429" s="4" t="n">
        <v>16.53039</v>
      </c>
      <c r="K429" s="40" t="n">
        <f aca="false">H429/24</f>
        <v>0.444166666666667</v>
      </c>
      <c r="L429" s="4" t="n">
        <v>10.09357</v>
      </c>
      <c r="M429" s="4"/>
    </row>
    <row r="430" customFormat="false" ht="12" hidden="false" customHeight="false" outlineLevel="0" collapsed="false">
      <c r="H430" s="4" t="n">
        <v>10.67</v>
      </c>
      <c r="I430" s="4" t="n">
        <v>10.08201</v>
      </c>
      <c r="J430" s="4" t="n">
        <v>16.46827</v>
      </c>
      <c r="K430" s="40" t="n">
        <f aca="false">H430/24</f>
        <v>0.444583333333333</v>
      </c>
      <c r="L430" s="4" t="n">
        <v>10.08201</v>
      </c>
      <c r="M430" s="4"/>
    </row>
    <row r="431" customFormat="false" ht="12" hidden="false" customHeight="false" outlineLevel="0" collapsed="false">
      <c r="H431" s="4" t="n">
        <v>10.68</v>
      </c>
      <c r="I431" s="4" t="n">
        <v>10.07054</v>
      </c>
      <c r="J431" s="4" t="n">
        <v>16.40663</v>
      </c>
      <c r="K431" s="40" t="n">
        <f aca="false">H431/24</f>
        <v>0.445</v>
      </c>
      <c r="L431" s="4" t="n">
        <v>10.07054</v>
      </c>
      <c r="M431" s="4"/>
    </row>
    <row r="432" customFormat="false" ht="12" hidden="false" customHeight="false" outlineLevel="0" collapsed="false">
      <c r="H432" s="4" t="n">
        <v>10.69</v>
      </c>
      <c r="I432" s="4" t="n">
        <v>10.05917</v>
      </c>
      <c r="J432" s="4" t="n">
        <v>16.34548</v>
      </c>
      <c r="K432" s="40" t="n">
        <f aca="false">H432/24</f>
        <v>0.445416666666667</v>
      </c>
      <c r="L432" s="4" t="n">
        <v>10.05917</v>
      </c>
      <c r="M432" s="4"/>
    </row>
    <row r="433" customFormat="false" ht="12" hidden="false" customHeight="false" outlineLevel="0" collapsed="false">
      <c r="H433" s="4" t="n">
        <v>10.7</v>
      </c>
      <c r="I433" s="4" t="n">
        <v>10.0479</v>
      </c>
      <c r="J433" s="4" t="n">
        <v>16.28481</v>
      </c>
      <c r="K433" s="40" t="n">
        <f aca="false">H433/24</f>
        <v>0.445833333333333</v>
      </c>
      <c r="L433" s="4" t="n">
        <v>10.047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03674</v>
      </c>
      <c r="J434" s="4" t="n">
        <v>16.22461</v>
      </c>
      <c r="K434" s="40" t="n">
        <f aca="false">H434/24</f>
        <v>0.44625</v>
      </c>
      <c r="L434" s="4" t="n">
        <v>10.03674</v>
      </c>
      <c r="M434" s="4"/>
    </row>
    <row r="435" customFormat="false" ht="12" hidden="false" customHeight="false" outlineLevel="0" collapsed="false">
      <c r="H435" s="4" t="n">
        <v>10.72</v>
      </c>
      <c r="I435" s="4" t="n">
        <v>10.02567</v>
      </c>
      <c r="J435" s="4" t="n">
        <v>16.16489</v>
      </c>
      <c r="K435" s="40" t="n">
        <f aca="false">H435/24</f>
        <v>0.446666666666667</v>
      </c>
      <c r="L435" s="4" t="n">
        <v>10.02567</v>
      </c>
      <c r="M435" s="4"/>
    </row>
    <row r="436" customFormat="false" ht="12" hidden="false" customHeight="false" outlineLevel="0" collapsed="false">
      <c r="H436" s="4" t="n">
        <v>10.73</v>
      </c>
      <c r="I436" s="4" t="n">
        <v>10.01469</v>
      </c>
      <c r="J436" s="4" t="n">
        <v>16.10564</v>
      </c>
      <c r="K436" s="40" t="n">
        <f aca="false">H436/24</f>
        <v>0.447083333333333</v>
      </c>
      <c r="L436" s="4" t="n">
        <v>10.01469</v>
      </c>
      <c r="M436" s="4"/>
    </row>
    <row r="437" customFormat="false" ht="12" hidden="false" customHeight="false" outlineLevel="0" collapsed="false">
      <c r="H437" s="4" t="n">
        <v>10.74</v>
      </c>
      <c r="I437" s="4" t="n">
        <v>10.00381</v>
      </c>
      <c r="J437" s="4" t="n">
        <v>16.04685</v>
      </c>
      <c r="K437" s="40" t="n">
        <f aca="false">H437/24</f>
        <v>0.4475</v>
      </c>
      <c r="L437" s="4" t="n">
        <v>10.00381</v>
      </c>
      <c r="M437" s="4"/>
    </row>
    <row r="438" customFormat="false" ht="12" hidden="false" customHeight="false" outlineLevel="0" collapsed="false">
      <c r="H438" s="4" t="n">
        <v>10.75</v>
      </c>
      <c r="I438" s="4" t="n">
        <v>9.993033</v>
      </c>
      <c r="J438" s="4" t="n">
        <v>15.98853</v>
      </c>
      <c r="K438" s="40" t="n">
        <f aca="false">H438/24</f>
        <v>0.447916666666667</v>
      </c>
      <c r="L438" s="4" t="n">
        <v>9.993033</v>
      </c>
      <c r="M438" s="4"/>
    </row>
    <row r="439" customFormat="false" ht="12" hidden="false" customHeight="false" outlineLevel="0" collapsed="false">
      <c r="H439" s="4" t="n">
        <v>10.76</v>
      </c>
      <c r="I439" s="4" t="n">
        <v>9.982345</v>
      </c>
      <c r="J439" s="4" t="n">
        <v>15.93066</v>
      </c>
      <c r="K439" s="40" t="n">
        <f aca="false">H439/24</f>
        <v>0.448333333333333</v>
      </c>
      <c r="L439" s="4" t="n">
        <v>9.982345</v>
      </c>
      <c r="M439" s="4"/>
    </row>
    <row r="440" customFormat="false" ht="12" hidden="false" customHeight="false" outlineLevel="0" collapsed="false">
      <c r="H440" s="4" t="n">
        <v>10.77</v>
      </c>
      <c r="I440" s="4" t="n">
        <v>9.971751</v>
      </c>
      <c r="J440" s="4" t="n">
        <v>15.87325</v>
      </c>
      <c r="K440" s="40" t="n">
        <f aca="false">H440/24</f>
        <v>0.44875</v>
      </c>
      <c r="L440" s="4" t="n">
        <v>9.971751</v>
      </c>
      <c r="M440" s="4"/>
    </row>
    <row r="441" customFormat="false" ht="12" hidden="false" customHeight="false" outlineLevel="0" collapsed="false">
      <c r="H441" s="4" t="n">
        <v>10.78</v>
      </c>
      <c r="I441" s="4" t="n">
        <v>9.961249</v>
      </c>
      <c r="J441" s="4" t="n">
        <v>15.8163</v>
      </c>
      <c r="K441" s="40" t="n">
        <f aca="false">H441/24</f>
        <v>0.449166666666667</v>
      </c>
      <c r="L441" s="4" t="n">
        <v>9.961249</v>
      </c>
      <c r="M441" s="4"/>
    </row>
    <row r="442" customFormat="false" ht="12" hidden="false" customHeight="false" outlineLevel="0" collapsed="false">
      <c r="H442" s="4" t="n">
        <v>10.79</v>
      </c>
      <c r="I442" s="4" t="n">
        <v>9.95084</v>
      </c>
      <c r="J442" s="4" t="n">
        <v>15.75979</v>
      </c>
      <c r="K442" s="40" t="n">
        <f aca="false">H442/24</f>
        <v>0.449583333333333</v>
      </c>
      <c r="L442" s="4" t="n">
        <v>9.95084</v>
      </c>
      <c r="M442" s="4"/>
    </row>
    <row r="443" customFormat="false" ht="12" hidden="false" customHeight="false" outlineLevel="0" collapsed="false">
      <c r="H443" s="4" t="n">
        <v>10.8</v>
      </c>
      <c r="I443" s="4" t="n">
        <v>9.940521</v>
      </c>
      <c r="J443" s="4" t="n">
        <v>15.70372</v>
      </c>
      <c r="K443" s="40" t="n">
        <f aca="false">H443/24</f>
        <v>0.45</v>
      </c>
      <c r="L443" s="4" t="n">
        <v>9.940521</v>
      </c>
      <c r="M443" s="4"/>
    </row>
    <row r="444" customFormat="false" ht="12" hidden="false" customHeight="false" outlineLevel="0" collapsed="false">
      <c r="H444" s="4" t="n">
        <v>10.81</v>
      </c>
      <c r="I444" s="4" t="n">
        <v>9.930293</v>
      </c>
      <c r="J444" s="4" t="n">
        <v>15.6481</v>
      </c>
      <c r="K444" s="40" t="n">
        <f aca="false">H444/24</f>
        <v>0.450416666666667</v>
      </c>
      <c r="L444" s="4" t="n">
        <v>9.930293</v>
      </c>
      <c r="M444" s="4"/>
    </row>
    <row r="445" customFormat="false" ht="12" hidden="false" customHeight="false" outlineLevel="0" collapsed="false">
      <c r="H445" s="4" t="n">
        <v>10.82</v>
      </c>
      <c r="I445" s="4" t="n">
        <v>9.920155</v>
      </c>
      <c r="J445" s="4" t="n">
        <v>15.59292</v>
      </c>
      <c r="K445" s="40" t="n">
        <f aca="false">H445/24</f>
        <v>0.450833333333333</v>
      </c>
      <c r="L445" s="4" t="n">
        <v>9.920155</v>
      </c>
      <c r="M445" s="4"/>
    </row>
    <row r="446" customFormat="false" ht="12" hidden="false" customHeight="false" outlineLevel="0" collapsed="false">
      <c r="H446" s="4" t="n">
        <v>10.83</v>
      </c>
      <c r="I446" s="4" t="n">
        <v>9.910105</v>
      </c>
      <c r="J446" s="4" t="n">
        <v>15.53817</v>
      </c>
      <c r="K446" s="40" t="n">
        <f aca="false">H446/24</f>
        <v>0.45125</v>
      </c>
      <c r="L446" s="4" t="n">
        <v>9.910105</v>
      </c>
      <c r="M446" s="4"/>
    </row>
    <row r="447" customFormat="false" ht="12" hidden="false" customHeight="false" outlineLevel="0" collapsed="false">
      <c r="H447" s="4" t="n">
        <v>10.84</v>
      </c>
      <c r="I447" s="4" t="n">
        <v>9.900143</v>
      </c>
      <c r="J447" s="4" t="n">
        <v>15.48385</v>
      </c>
      <c r="K447" s="40" t="n">
        <f aca="false">H447/24</f>
        <v>0.451666666666667</v>
      </c>
      <c r="L447" s="4" t="n">
        <v>9.9001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890269</v>
      </c>
      <c r="J448" s="4" t="n">
        <v>15.42996</v>
      </c>
      <c r="K448" s="40" t="n">
        <f aca="false">H448/24</f>
        <v>0.452083333333333</v>
      </c>
      <c r="L448" s="4" t="n">
        <v>9.890269</v>
      </c>
      <c r="M448" s="4"/>
    </row>
    <row r="449" customFormat="false" ht="12" hidden="false" customHeight="false" outlineLevel="0" collapsed="false">
      <c r="H449" s="4" t="n">
        <v>10.86</v>
      </c>
      <c r="I449" s="4" t="n">
        <v>9.88048</v>
      </c>
      <c r="J449" s="4" t="n">
        <v>15.37649</v>
      </c>
      <c r="K449" s="40" t="n">
        <f aca="false">H449/24</f>
        <v>0.4525</v>
      </c>
      <c r="L449" s="4" t="n">
        <v>9.88048</v>
      </c>
      <c r="M449" s="4"/>
    </row>
    <row r="450" customFormat="false" ht="12" hidden="false" customHeight="false" outlineLevel="0" collapsed="false">
      <c r="H450" s="4" t="n">
        <v>10.87</v>
      </c>
      <c r="I450" s="4" t="n">
        <v>9.870778</v>
      </c>
      <c r="J450" s="4" t="n">
        <v>15.32345</v>
      </c>
      <c r="K450" s="40" t="n">
        <f aca="false">H450/24</f>
        <v>0.452916666666667</v>
      </c>
      <c r="L450" s="4" t="n">
        <v>9.870778</v>
      </c>
      <c r="M450" s="4"/>
    </row>
    <row r="451" customFormat="false" ht="12" hidden="false" customHeight="false" outlineLevel="0" collapsed="false">
      <c r="H451" s="4" t="n">
        <v>10.88</v>
      </c>
      <c r="I451" s="4" t="n">
        <v>9.86116</v>
      </c>
      <c r="J451" s="4" t="n">
        <v>15.27082</v>
      </c>
      <c r="K451" s="40" t="n">
        <f aca="false">H451/24</f>
        <v>0.453333333333333</v>
      </c>
      <c r="L451" s="4" t="n">
        <v>9.86116</v>
      </c>
      <c r="M451" s="4"/>
    </row>
    <row r="452" customFormat="false" ht="12" hidden="false" customHeight="false" outlineLevel="0" collapsed="false">
      <c r="H452" s="4" t="n">
        <v>10.89</v>
      </c>
      <c r="I452" s="4" t="n">
        <v>9.851627</v>
      </c>
      <c r="J452" s="4" t="n">
        <v>15.21861</v>
      </c>
      <c r="K452" s="40" t="n">
        <f aca="false">H452/24</f>
        <v>0.45375</v>
      </c>
      <c r="L452" s="4" t="n">
        <v>9.851627</v>
      </c>
      <c r="M452" s="4"/>
    </row>
    <row r="453" customFormat="false" ht="12" hidden="false" customHeight="false" outlineLevel="0" collapsed="false">
      <c r="H453" s="4" t="n">
        <v>10.9</v>
      </c>
      <c r="I453" s="4" t="n">
        <v>9.842176</v>
      </c>
      <c r="J453" s="4" t="n">
        <v>15.16682</v>
      </c>
      <c r="K453" s="40" t="n">
        <f aca="false">H453/24</f>
        <v>0.454166666666667</v>
      </c>
      <c r="L453" s="4" t="n">
        <v>9.842176</v>
      </c>
      <c r="M453" s="4"/>
    </row>
    <row r="454" customFormat="false" ht="12" hidden="false" customHeight="false" outlineLevel="0" collapsed="false">
      <c r="H454" s="4" t="n">
        <v>10.91</v>
      </c>
      <c r="I454" s="4" t="n">
        <v>9.832809</v>
      </c>
      <c r="J454" s="4" t="n">
        <v>15.11543</v>
      </c>
      <c r="K454" s="40" t="n">
        <f aca="false">H454/24</f>
        <v>0.454583333333333</v>
      </c>
      <c r="L454" s="4" t="n">
        <v>9.832809</v>
      </c>
      <c r="M454" s="4"/>
    </row>
    <row r="455" customFormat="false" ht="12" hidden="false" customHeight="false" outlineLevel="0" collapsed="false">
      <c r="H455" s="4" t="n">
        <v>10.92</v>
      </c>
      <c r="I455" s="4" t="n">
        <v>9.823524</v>
      </c>
      <c r="J455" s="4" t="n">
        <v>15.06444</v>
      </c>
      <c r="K455" s="40" t="n">
        <f aca="false">H455/24</f>
        <v>0.455</v>
      </c>
      <c r="L455" s="4" t="n">
        <v>9.823524</v>
      </c>
      <c r="M455" s="4"/>
    </row>
    <row r="456" customFormat="false" ht="12" hidden="false" customHeight="false" outlineLevel="0" collapsed="false">
      <c r="H456" s="4" t="n">
        <v>10.93</v>
      </c>
      <c r="I456" s="4" t="n">
        <v>9.814319</v>
      </c>
      <c r="J456" s="4" t="n">
        <v>15.01386</v>
      </c>
      <c r="K456" s="40" t="n">
        <f aca="false">H456/24</f>
        <v>0.455416666666667</v>
      </c>
      <c r="L456" s="4" t="n">
        <v>9.814319</v>
      </c>
      <c r="M456" s="4"/>
    </row>
    <row r="457" customFormat="false" ht="12" hidden="false" customHeight="false" outlineLevel="0" collapsed="false">
      <c r="H457" s="4" t="n">
        <v>10.94</v>
      </c>
      <c r="I457" s="4" t="n">
        <v>9.805195</v>
      </c>
      <c r="J457" s="4" t="n">
        <v>14.96368</v>
      </c>
      <c r="K457" s="40" t="n">
        <f aca="false">H457/24</f>
        <v>0.455833333333333</v>
      </c>
      <c r="L457" s="4" t="n">
        <v>9.805195</v>
      </c>
      <c r="M457" s="4"/>
    </row>
    <row r="458" customFormat="false" ht="12" hidden="false" customHeight="false" outlineLevel="0" collapsed="false">
      <c r="H458" s="4" t="n">
        <v>10.95</v>
      </c>
      <c r="I458" s="4" t="n">
        <v>9.796151</v>
      </c>
      <c r="J458" s="4" t="n">
        <v>14.91389</v>
      </c>
      <c r="K458" s="40" t="n">
        <f aca="false">H458/24</f>
        <v>0.45625</v>
      </c>
      <c r="L458" s="4" t="n">
        <v>9.796151</v>
      </c>
      <c r="M458" s="4"/>
    </row>
    <row r="459" customFormat="false" ht="12" hidden="false" customHeight="false" outlineLevel="0" collapsed="false">
      <c r="H459" s="4" t="n">
        <v>10.96</v>
      </c>
      <c r="I459" s="4" t="n">
        <v>9.787187</v>
      </c>
      <c r="J459" s="4" t="n">
        <v>14.8645</v>
      </c>
      <c r="K459" s="40" t="n">
        <f aca="false">H459/24</f>
        <v>0.456666666666667</v>
      </c>
      <c r="L459" s="4" t="n">
        <v>9.787187</v>
      </c>
      <c r="M459" s="4"/>
    </row>
    <row r="460" customFormat="false" ht="12" hidden="false" customHeight="false" outlineLevel="0" collapsed="false">
      <c r="H460" s="4" t="n">
        <v>10.97</v>
      </c>
      <c r="I460" s="4" t="n">
        <v>9.7783</v>
      </c>
      <c r="J460" s="4" t="n">
        <v>14.8155</v>
      </c>
      <c r="K460" s="40" t="n">
        <f aca="false">H460/24</f>
        <v>0.457083333333333</v>
      </c>
      <c r="L460" s="4" t="n">
        <v>9.7783</v>
      </c>
      <c r="M460" s="4"/>
    </row>
    <row r="461" customFormat="false" ht="12" hidden="false" customHeight="false" outlineLevel="0" collapsed="false">
      <c r="H461" s="4" t="n">
        <v>10.98</v>
      </c>
      <c r="I461" s="4" t="n">
        <v>9.769491</v>
      </c>
      <c r="J461" s="4" t="n">
        <v>14.76688</v>
      </c>
      <c r="K461" s="40" t="n">
        <f aca="false">H461/24</f>
        <v>0.4575</v>
      </c>
      <c r="L461" s="4" t="n">
        <v>9.769491</v>
      </c>
      <c r="M461" s="4"/>
    </row>
    <row r="462" customFormat="false" ht="12" hidden="false" customHeight="false" outlineLevel="0" collapsed="false">
      <c r="H462" s="4" t="n">
        <v>10.99</v>
      </c>
      <c r="I462" s="4" t="n">
        <v>9.76076</v>
      </c>
      <c r="J462" s="4" t="n">
        <v>14.71865</v>
      </c>
      <c r="K462" s="40" t="n">
        <f aca="false">H462/24</f>
        <v>0.457916666666667</v>
      </c>
      <c r="L462" s="4" t="n">
        <v>9.76076</v>
      </c>
      <c r="M462" s="4"/>
    </row>
    <row r="463" customFormat="false" ht="12" hidden="false" customHeight="false" outlineLevel="0" collapsed="false">
      <c r="H463" s="4" t="n">
        <v>11</v>
      </c>
      <c r="I463" s="4" t="n">
        <v>9.752104</v>
      </c>
      <c r="J463" s="4" t="n">
        <v>14.6708</v>
      </c>
      <c r="K463" s="40" t="n">
        <f aca="false">H463/24</f>
        <v>0.458333333333333</v>
      </c>
      <c r="L463" s="4" t="n">
        <v>9.752104</v>
      </c>
      <c r="M463" s="4"/>
    </row>
    <row r="464" customFormat="false" ht="12" hidden="false" customHeight="false" outlineLevel="0" collapsed="false">
      <c r="H464" s="4" t="n">
        <v>11.01</v>
      </c>
      <c r="I464" s="4" t="n">
        <v>9.743524</v>
      </c>
      <c r="J464" s="4" t="n">
        <v>14.62333</v>
      </c>
      <c r="K464" s="40" t="n">
        <f aca="false">H464/24</f>
        <v>0.45875</v>
      </c>
      <c r="L464" s="4" t="n">
        <v>9.743524</v>
      </c>
      <c r="M464" s="4"/>
    </row>
    <row r="465" customFormat="false" ht="12" hidden="false" customHeight="false" outlineLevel="0" collapsed="false">
      <c r="H465" s="4" t="n">
        <v>11.02</v>
      </c>
      <c r="I465" s="4" t="n">
        <v>9.73502</v>
      </c>
      <c r="J465" s="4" t="n">
        <v>14.57624</v>
      </c>
      <c r="K465" s="40" t="n">
        <f aca="false">H465/24</f>
        <v>0.459166666666667</v>
      </c>
      <c r="L465" s="4" t="n">
        <v>9.73502</v>
      </c>
      <c r="M465" s="4"/>
    </row>
    <row r="466" customFormat="false" ht="12" hidden="false" customHeight="false" outlineLevel="0" collapsed="false">
      <c r="H466" s="4" t="n">
        <v>11.03</v>
      </c>
      <c r="I466" s="4" t="n">
        <v>9.726589</v>
      </c>
      <c r="J466" s="4" t="n">
        <v>14.52951</v>
      </c>
      <c r="K466" s="40" t="n">
        <f aca="false">H466/24</f>
        <v>0.459583333333333</v>
      </c>
      <c r="L466" s="4" t="n">
        <v>9.726589</v>
      </c>
      <c r="M466" s="4"/>
    </row>
    <row r="467" customFormat="false" ht="12" hidden="false" customHeight="false" outlineLevel="0" collapsed="false">
      <c r="H467" s="4" t="n">
        <v>11.04</v>
      </c>
      <c r="I467" s="4" t="n">
        <v>9.718233</v>
      </c>
      <c r="J467" s="4" t="n">
        <v>14.48316</v>
      </c>
      <c r="K467" s="40" t="n">
        <f aca="false">H467/24</f>
        <v>0.46</v>
      </c>
      <c r="L467" s="4" t="n">
        <v>9.718233</v>
      </c>
      <c r="M467" s="4"/>
    </row>
    <row r="468" customFormat="false" ht="12" hidden="false" customHeight="false" outlineLevel="0" collapsed="false">
      <c r="H468" s="4" t="n">
        <v>11.05</v>
      </c>
      <c r="I468" s="4" t="n">
        <v>9.709949</v>
      </c>
      <c r="J468" s="4" t="n">
        <v>14.43717</v>
      </c>
      <c r="K468" s="40" t="n">
        <f aca="false">H468/24</f>
        <v>0.460416666666667</v>
      </c>
      <c r="L468" s="4" t="n">
        <v>9.709949</v>
      </c>
      <c r="M468" s="4"/>
    </row>
    <row r="469" customFormat="false" ht="12" hidden="false" customHeight="false" outlineLevel="0" collapsed="false">
      <c r="H469" s="4" t="n">
        <v>11.06</v>
      </c>
      <c r="I469" s="4" t="n">
        <v>9.701738</v>
      </c>
      <c r="J469" s="4" t="n">
        <v>14.39155</v>
      </c>
      <c r="K469" s="40" t="n">
        <f aca="false">H469/24</f>
        <v>0.460833333333333</v>
      </c>
      <c r="L469" s="4" t="n">
        <v>9.701738</v>
      </c>
      <c r="M469" s="4"/>
    </row>
    <row r="470" customFormat="false" ht="12" hidden="false" customHeight="false" outlineLevel="0" collapsed="false">
      <c r="H470" s="4" t="n">
        <v>11.07</v>
      </c>
      <c r="I470" s="4" t="n">
        <v>9.693599</v>
      </c>
      <c r="J470" s="4" t="n">
        <v>14.34629</v>
      </c>
      <c r="K470" s="40" t="n">
        <f aca="false">H470/24</f>
        <v>0.46125</v>
      </c>
      <c r="L470" s="4" t="n">
        <v>9.693599</v>
      </c>
      <c r="M470" s="4"/>
    </row>
    <row r="471" customFormat="false" ht="12" hidden="false" customHeight="false" outlineLevel="0" collapsed="false">
      <c r="H471" s="4" t="n">
        <v>11.08</v>
      </c>
      <c r="I471" s="4" t="n">
        <v>9.685531</v>
      </c>
      <c r="J471" s="4" t="n">
        <v>14.30138</v>
      </c>
      <c r="K471" s="40" t="n">
        <f aca="false">H471/24</f>
        <v>0.461666666666667</v>
      </c>
      <c r="L471" s="4" t="n">
        <v>9.685531</v>
      </c>
      <c r="M471" s="4"/>
    </row>
    <row r="472" customFormat="false" ht="12" hidden="false" customHeight="false" outlineLevel="0" collapsed="false">
      <c r="H472" s="4" t="n">
        <v>11.09</v>
      </c>
      <c r="I472" s="4" t="n">
        <v>9.677533</v>
      </c>
      <c r="J472" s="4" t="n">
        <v>14.25684</v>
      </c>
      <c r="K472" s="40" t="n">
        <f aca="false">H472/24</f>
        <v>0.462083333333333</v>
      </c>
      <c r="L472" s="4" t="n">
        <v>9.677533</v>
      </c>
      <c r="M472" s="4"/>
    </row>
    <row r="473" customFormat="false" ht="12" hidden="false" customHeight="false" outlineLevel="0" collapsed="false">
      <c r="H473" s="4" t="n">
        <v>11.1</v>
      </c>
      <c r="I473" s="4" t="n">
        <v>9.669605</v>
      </c>
      <c r="J473" s="4" t="n">
        <v>14.21264</v>
      </c>
      <c r="K473" s="40" t="n">
        <f aca="false">H473/24</f>
        <v>0.4625</v>
      </c>
      <c r="L473" s="4" t="n">
        <v>9.669605</v>
      </c>
      <c r="M473" s="4"/>
    </row>
    <row r="474" customFormat="false" ht="12" hidden="false" customHeight="false" outlineLevel="0" collapsed="false">
      <c r="H474" s="4" t="n">
        <v>11.11</v>
      </c>
      <c r="I474" s="4" t="n">
        <v>9.661747</v>
      </c>
      <c r="J474" s="4" t="n">
        <v>14.1688</v>
      </c>
      <c r="K474" s="40" t="n">
        <f aca="false">H474/24</f>
        <v>0.462916666666667</v>
      </c>
      <c r="L474" s="4" t="n">
        <v>9.661747</v>
      </c>
      <c r="M474" s="4"/>
    </row>
    <row r="475" customFormat="false" ht="12" hidden="false" customHeight="false" outlineLevel="0" collapsed="false">
      <c r="H475" s="4" t="n">
        <v>11.12</v>
      </c>
      <c r="I475" s="4" t="n">
        <v>9.653957</v>
      </c>
      <c r="J475" s="4" t="n">
        <v>14.1253</v>
      </c>
      <c r="K475" s="40" t="n">
        <f aca="false">H475/24</f>
        <v>0.463333333333333</v>
      </c>
      <c r="L475" s="4" t="n">
        <v>9.653957</v>
      </c>
      <c r="M475" s="4"/>
    </row>
    <row r="476" customFormat="false" ht="12" hidden="false" customHeight="false" outlineLevel="0" collapsed="false">
      <c r="H476" s="4" t="n">
        <v>11.13</v>
      </c>
      <c r="I476" s="4" t="n">
        <v>9.646235</v>
      </c>
      <c r="J476" s="4" t="n">
        <v>14.08214</v>
      </c>
      <c r="K476" s="40" t="n">
        <f aca="false">H476/24</f>
        <v>0.46375</v>
      </c>
      <c r="L476" s="4" t="n">
        <v>9.646235</v>
      </c>
      <c r="M476" s="4"/>
    </row>
    <row r="477" customFormat="false" ht="12" hidden="false" customHeight="false" outlineLevel="0" collapsed="false">
      <c r="H477" s="4" t="n">
        <v>11.14</v>
      </c>
      <c r="I477" s="4" t="n">
        <v>9.638581</v>
      </c>
      <c r="J477" s="4" t="n">
        <v>14.03933</v>
      </c>
      <c r="K477" s="40" t="n">
        <f aca="false">H477/24</f>
        <v>0.464166666666667</v>
      </c>
      <c r="L477" s="4" t="n">
        <v>9.638581</v>
      </c>
      <c r="M477" s="4"/>
    </row>
    <row r="478" customFormat="false" ht="12" hidden="false" customHeight="false" outlineLevel="0" collapsed="false">
      <c r="H478" s="4" t="n">
        <v>11.15</v>
      </c>
      <c r="I478" s="4" t="n">
        <v>9.630993</v>
      </c>
      <c r="J478" s="4" t="n">
        <v>13.99686</v>
      </c>
      <c r="K478" s="40" t="n">
        <f aca="false">H478/24</f>
        <v>0.464583333333333</v>
      </c>
      <c r="L478" s="4" t="n">
        <v>9.630993</v>
      </c>
      <c r="M478" s="4"/>
    </row>
    <row r="479" customFormat="false" ht="12" hidden="false" customHeight="false" outlineLevel="0" collapsed="false">
      <c r="H479" s="4" t="n">
        <v>11.16</v>
      </c>
      <c r="I479" s="4" t="n">
        <v>9.623472</v>
      </c>
      <c r="J479" s="4" t="n">
        <v>13.95473</v>
      </c>
      <c r="K479" s="40" t="n">
        <f aca="false">H479/24</f>
        <v>0.465</v>
      </c>
      <c r="L479" s="4" t="n">
        <v>9.623472</v>
      </c>
      <c r="M479" s="4"/>
    </row>
    <row r="480" customFormat="false" ht="12" hidden="false" customHeight="false" outlineLevel="0" collapsed="false">
      <c r="H480" s="4" t="n">
        <v>11.17</v>
      </c>
      <c r="I480" s="4" t="n">
        <v>9.616017</v>
      </c>
      <c r="J480" s="4" t="n">
        <v>13.91292</v>
      </c>
      <c r="K480" s="40" t="n">
        <f aca="false">H480/24</f>
        <v>0.465416666666667</v>
      </c>
      <c r="L480" s="4" t="n">
        <v>9.616017</v>
      </c>
      <c r="M480" s="4"/>
    </row>
    <row r="481" customFormat="false" ht="12" hidden="false" customHeight="false" outlineLevel="0" collapsed="false">
      <c r="H481" s="4" t="n">
        <v>11.18</v>
      </c>
      <c r="I481" s="4" t="n">
        <v>9.608627</v>
      </c>
      <c r="J481" s="4" t="n">
        <v>13.87145</v>
      </c>
      <c r="K481" s="40" t="n">
        <f aca="false">H481/24</f>
        <v>0.465833333333333</v>
      </c>
      <c r="L481" s="4" t="n">
        <v>9.608627</v>
      </c>
      <c r="M481" s="4"/>
    </row>
    <row r="482" customFormat="false" ht="12" hidden="false" customHeight="false" outlineLevel="0" collapsed="false">
      <c r="H482" s="4" t="n">
        <v>11.19</v>
      </c>
      <c r="I482" s="4" t="n">
        <v>9.601302</v>
      </c>
      <c r="J482" s="4" t="n">
        <v>13.83031</v>
      </c>
      <c r="K482" s="40" t="n">
        <f aca="false">H482/24</f>
        <v>0.46625</v>
      </c>
      <c r="L482" s="4" t="n">
        <v>9.601302</v>
      </c>
      <c r="M482" s="4"/>
    </row>
    <row r="483" customFormat="false" ht="12" hidden="false" customHeight="false" outlineLevel="0" collapsed="false">
      <c r="H483" s="4" t="n">
        <v>11.2</v>
      </c>
      <c r="I483" s="4" t="n">
        <v>9.59404</v>
      </c>
      <c r="J483" s="4" t="n">
        <v>13.7895</v>
      </c>
      <c r="K483" s="40" t="n">
        <f aca="false">H483/24</f>
        <v>0.466666666666667</v>
      </c>
      <c r="L483" s="4" t="n">
        <v>9.59404</v>
      </c>
      <c r="M483" s="4"/>
    </row>
    <row r="484" customFormat="false" ht="12" hidden="false" customHeight="false" outlineLevel="0" collapsed="false">
      <c r="H484" s="4" t="n">
        <v>11.21</v>
      </c>
      <c r="I484" s="4" t="n">
        <v>9.586842</v>
      </c>
      <c r="J484" s="4" t="n">
        <v>13.74901</v>
      </c>
      <c r="K484" s="40" t="n">
        <f aca="false">H484/24</f>
        <v>0.467083333333333</v>
      </c>
      <c r="L484" s="4" t="n">
        <v>9.586842</v>
      </c>
      <c r="M484" s="4"/>
    </row>
    <row r="485" customFormat="false" ht="12" hidden="false" customHeight="false" outlineLevel="0" collapsed="false">
      <c r="H485" s="4" t="n">
        <v>11.22</v>
      </c>
      <c r="I485" s="4" t="n">
        <v>9.579707</v>
      </c>
      <c r="J485" s="4" t="n">
        <v>13.70884</v>
      </c>
      <c r="K485" s="40" t="n">
        <f aca="false">H485/24</f>
        <v>0.4675</v>
      </c>
      <c r="L485" s="4" t="n">
        <v>9.579707</v>
      </c>
      <c r="M485" s="4"/>
    </row>
    <row r="486" customFormat="false" ht="12" hidden="false" customHeight="false" outlineLevel="0" collapsed="false">
      <c r="H486" s="4" t="n">
        <v>11.23</v>
      </c>
      <c r="I486" s="4" t="n">
        <v>9.572634</v>
      </c>
      <c r="J486" s="4" t="n">
        <v>13.66899</v>
      </c>
      <c r="K486" s="40" t="n">
        <f aca="false">H486/24</f>
        <v>0.467916666666667</v>
      </c>
      <c r="L486" s="4" t="n">
        <v>9.572634</v>
      </c>
      <c r="M486" s="4"/>
    </row>
    <row r="487" customFormat="false" ht="12" hidden="false" customHeight="false" outlineLevel="0" collapsed="false">
      <c r="H487" s="4" t="n">
        <v>11.24</v>
      </c>
      <c r="I487" s="4" t="n">
        <v>9.565623</v>
      </c>
      <c r="J487" s="4" t="n">
        <v>13.62945</v>
      </c>
      <c r="K487" s="40" t="n">
        <f aca="false">H487/24</f>
        <v>0.468333333333333</v>
      </c>
      <c r="L487" s="4" t="n">
        <v>9.565623</v>
      </c>
      <c r="M487" s="4"/>
    </row>
    <row r="488" customFormat="false" ht="12" hidden="false" customHeight="false" outlineLevel="0" collapsed="false">
      <c r="H488" s="4" t="n">
        <v>11.25</v>
      </c>
      <c r="I488" s="4" t="n">
        <v>9.558673</v>
      </c>
      <c r="J488" s="4" t="n">
        <v>13.59023</v>
      </c>
      <c r="K488" s="40" t="n">
        <f aca="false">H488/24</f>
        <v>0.46875</v>
      </c>
      <c r="L488" s="4" t="n">
        <v>9.558673</v>
      </c>
      <c r="M488" s="4"/>
    </row>
    <row r="489" customFormat="false" ht="12" hidden="false" customHeight="false" outlineLevel="0" collapsed="false">
      <c r="H489" s="4" t="n">
        <v>11.26</v>
      </c>
      <c r="I489" s="4" t="n">
        <v>9.551784</v>
      </c>
      <c r="J489" s="4" t="n">
        <v>13.55133</v>
      </c>
      <c r="K489" s="40" t="n">
        <f aca="false">H489/24</f>
        <v>0.469166666666667</v>
      </c>
      <c r="L489" s="4" t="n">
        <v>9.5517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544955</v>
      </c>
      <c r="J490" s="4" t="n">
        <v>13.51273</v>
      </c>
      <c r="K490" s="40" t="n">
        <f aca="false">H490/24</f>
        <v>0.469583333333333</v>
      </c>
      <c r="L490" s="4" t="n">
        <v>9.544955</v>
      </c>
      <c r="M490" s="4"/>
    </row>
    <row r="491" customFormat="false" ht="12" hidden="false" customHeight="false" outlineLevel="0" collapsed="false">
      <c r="H491" s="4" t="n">
        <v>11.28</v>
      </c>
      <c r="I491" s="4" t="n">
        <v>9.538186</v>
      </c>
      <c r="J491" s="4" t="n">
        <v>13.47443</v>
      </c>
      <c r="K491" s="40" t="n">
        <f aca="false">H491/24</f>
        <v>0.47</v>
      </c>
      <c r="L491" s="4" t="n">
        <v>9.538186</v>
      </c>
      <c r="M491" s="4"/>
    </row>
    <row r="492" customFormat="false" ht="12" hidden="false" customHeight="false" outlineLevel="0" collapsed="false">
      <c r="H492" s="4" t="n">
        <v>11.29</v>
      </c>
      <c r="I492" s="4" t="n">
        <v>9.531476</v>
      </c>
      <c r="J492" s="4" t="n">
        <v>13.43645</v>
      </c>
      <c r="K492" s="40" t="n">
        <f aca="false">H492/24</f>
        <v>0.470416666666667</v>
      </c>
      <c r="L492" s="4" t="n">
        <v>9.531476</v>
      </c>
      <c r="M492" s="4"/>
    </row>
    <row r="493" customFormat="false" ht="12" hidden="false" customHeight="false" outlineLevel="0" collapsed="false">
      <c r="H493" s="4" t="n">
        <v>11.3</v>
      </c>
      <c r="I493" s="4" t="n">
        <v>9.524825</v>
      </c>
      <c r="J493" s="4" t="n">
        <v>13.39876</v>
      </c>
      <c r="K493" s="40" t="n">
        <f aca="false">H493/24</f>
        <v>0.470833333333333</v>
      </c>
      <c r="L493" s="4" t="n">
        <v>9.524825</v>
      </c>
      <c r="M493" s="4"/>
    </row>
    <row r="494" customFormat="false" ht="12" hidden="false" customHeight="false" outlineLevel="0" collapsed="false">
      <c r="H494" s="4" t="n">
        <v>11.31</v>
      </c>
      <c r="I494" s="4" t="n">
        <v>9.518232</v>
      </c>
      <c r="J494" s="4" t="n">
        <v>13.36137</v>
      </c>
      <c r="K494" s="40" t="n">
        <f aca="false">H494/24</f>
        <v>0.47125</v>
      </c>
      <c r="L494" s="4" t="n">
        <v>9.518232</v>
      </c>
      <c r="M494" s="4"/>
    </row>
    <row r="495" customFormat="false" ht="12" hidden="false" customHeight="false" outlineLevel="0" collapsed="false">
      <c r="H495" s="4" t="n">
        <v>11.32</v>
      </c>
      <c r="I495" s="4" t="n">
        <v>9.511696</v>
      </c>
      <c r="J495" s="4" t="n">
        <v>13.32428</v>
      </c>
      <c r="K495" s="40" t="n">
        <f aca="false">H495/24</f>
        <v>0.471666666666667</v>
      </c>
      <c r="L495" s="4" t="n">
        <v>9.511696</v>
      </c>
      <c r="M495" s="4"/>
    </row>
    <row r="496" customFormat="false" ht="12" hidden="false" customHeight="false" outlineLevel="0" collapsed="false">
      <c r="H496" s="4" t="n">
        <v>11.33</v>
      </c>
      <c r="I496" s="4" t="n">
        <v>9.505217</v>
      </c>
      <c r="J496" s="4" t="n">
        <v>13.28749</v>
      </c>
      <c r="K496" s="40" t="n">
        <f aca="false">H496/24</f>
        <v>0.472083333333333</v>
      </c>
      <c r="L496" s="4" t="n">
        <v>9.505217</v>
      </c>
      <c r="M496" s="4"/>
    </row>
    <row r="497" customFormat="false" ht="12" hidden="false" customHeight="false" outlineLevel="0" collapsed="false">
      <c r="H497" s="4" t="n">
        <v>11.34</v>
      </c>
      <c r="I497" s="4" t="n">
        <v>9.498795</v>
      </c>
      <c r="J497" s="4" t="n">
        <v>13.25098</v>
      </c>
      <c r="K497" s="40" t="n">
        <f aca="false">H497/24</f>
        <v>0.4725</v>
      </c>
      <c r="L497" s="4" t="n">
        <v>9.498795</v>
      </c>
      <c r="M497" s="4"/>
    </row>
    <row r="498" customFormat="false" ht="12" hidden="false" customHeight="false" outlineLevel="0" collapsed="false">
      <c r="H498" s="4" t="n">
        <v>11.35</v>
      </c>
      <c r="I498" s="4" t="n">
        <v>9.49243</v>
      </c>
      <c r="J498" s="4" t="n">
        <v>13.21477</v>
      </c>
      <c r="K498" s="40" t="n">
        <f aca="false">H498/24</f>
        <v>0.472916666666667</v>
      </c>
      <c r="L498" s="4" t="n">
        <v>9.49243</v>
      </c>
      <c r="M498" s="4"/>
    </row>
    <row r="499" customFormat="false" ht="12" hidden="false" customHeight="false" outlineLevel="0" collapsed="false">
      <c r="H499" s="4" t="n">
        <v>11.36</v>
      </c>
      <c r="I499" s="4" t="n">
        <v>9.486119</v>
      </c>
      <c r="J499" s="4" t="n">
        <v>13.17885</v>
      </c>
      <c r="K499" s="40" t="n">
        <f aca="false">H499/24</f>
        <v>0.473333333333333</v>
      </c>
      <c r="L499" s="4" t="n">
        <v>9.486119</v>
      </c>
      <c r="M499" s="4"/>
    </row>
    <row r="500" customFormat="false" ht="12" hidden="false" customHeight="false" outlineLevel="0" collapsed="false">
      <c r="H500" s="4" t="n">
        <v>11.37</v>
      </c>
      <c r="I500" s="4" t="n">
        <v>9.479864</v>
      </c>
      <c r="J500" s="4" t="n">
        <v>13.14321</v>
      </c>
      <c r="K500" s="40" t="n">
        <f aca="false">H500/24</f>
        <v>0.47375</v>
      </c>
      <c r="L500" s="4" t="n">
        <v>9.479864</v>
      </c>
      <c r="M500" s="4"/>
    </row>
    <row r="501" customFormat="false" ht="12" hidden="false" customHeight="false" outlineLevel="0" collapsed="false">
      <c r="H501" s="4" t="n">
        <v>11.38</v>
      </c>
      <c r="I501" s="4" t="n">
        <v>9.473664</v>
      </c>
      <c r="J501" s="4" t="n">
        <v>13.10785</v>
      </c>
      <c r="K501" s="40" t="n">
        <f aca="false">H501/24</f>
        <v>0.474166666666667</v>
      </c>
      <c r="L501" s="4" t="n">
        <v>9.473664</v>
      </c>
      <c r="M501" s="4"/>
    </row>
    <row r="502" customFormat="false" ht="12" hidden="false" customHeight="false" outlineLevel="0" collapsed="false">
      <c r="H502" s="4" t="n">
        <v>11.39</v>
      </c>
      <c r="I502" s="4" t="n">
        <v>9.467518</v>
      </c>
      <c r="J502" s="4" t="n">
        <v>13.07278</v>
      </c>
      <c r="K502" s="40" t="n">
        <f aca="false">H502/24</f>
        <v>0.474583333333333</v>
      </c>
      <c r="L502" s="4" t="n">
        <v>9.467518</v>
      </c>
      <c r="M502" s="4"/>
    </row>
    <row r="503" customFormat="false" ht="12" hidden="false" customHeight="false" outlineLevel="0" collapsed="false">
      <c r="H503" s="4" t="n">
        <v>11.4</v>
      </c>
      <c r="I503" s="4" t="n">
        <v>9.461425</v>
      </c>
      <c r="J503" s="4" t="n">
        <v>13.03799</v>
      </c>
      <c r="K503" s="40" t="n">
        <f aca="false">H503/24</f>
        <v>0.475</v>
      </c>
      <c r="L503" s="4" t="n">
        <v>9.461425</v>
      </c>
      <c r="M503" s="4"/>
    </row>
    <row r="504" customFormat="false" ht="12" hidden="false" customHeight="false" outlineLevel="0" collapsed="false">
      <c r="H504" s="4" t="n">
        <v>11.41</v>
      </c>
      <c r="I504" s="4" t="n">
        <v>9.455386</v>
      </c>
      <c r="J504" s="4" t="n">
        <v>13.00347</v>
      </c>
      <c r="K504" s="40" t="n">
        <f aca="false">H504/24</f>
        <v>0.475416666666667</v>
      </c>
      <c r="L504" s="4" t="n">
        <v>9.455386</v>
      </c>
      <c r="M504" s="4"/>
    </row>
    <row r="505" customFormat="false" ht="12" hidden="false" customHeight="false" outlineLevel="0" collapsed="false">
      <c r="H505" s="4" t="n">
        <v>11.42</v>
      </c>
      <c r="I505" s="4" t="n">
        <v>9.449399</v>
      </c>
      <c r="J505" s="4" t="n">
        <v>12.96923</v>
      </c>
      <c r="K505" s="40" t="n">
        <f aca="false">H505/24</f>
        <v>0.475833333333333</v>
      </c>
      <c r="L505" s="4" t="n">
        <v>9.449399</v>
      </c>
      <c r="M505" s="4"/>
    </row>
    <row r="506" customFormat="false" ht="12" hidden="false" customHeight="false" outlineLevel="0" collapsed="false">
      <c r="H506" s="4" t="n">
        <v>11.43</v>
      </c>
      <c r="I506" s="4" t="n">
        <v>9.443465</v>
      </c>
      <c r="J506" s="4" t="n">
        <v>12.93526</v>
      </c>
      <c r="K506" s="40" t="n">
        <f aca="false">H506/24</f>
        <v>0.47625</v>
      </c>
      <c r="L506" s="4" t="n">
        <v>9.443465</v>
      </c>
      <c r="M506" s="4"/>
    </row>
    <row r="507" customFormat="false" ht="12" hidden="false" customHeight="false" outlineLevel="0" collapsed="false">
      <c r="H507" s="4" t="n">
        <v>11.44</v>
      </c>
      <c r="I507" s="4" t="n">
        <v>9.437583</v>
      </c>
      <c r="J507" s="4" t="n">
        <v>12.90156</v>
      </c>
      <c r="K507" s="40" t="n">
        <f aca="false">H507/24</f>
        <v>0.476666666666667</v>
      </c>
      <c r="L507" s="4" t="n">
        <v>9.437583</v>
      </c>
      <c r="M507" s="4"/>
    </row>
    <row r="508" customFormat="false" ht="12" hidden="false" customHeight="false" outlineLevel="0" collapsed="false">
      <c r="H508" s="4" t="n">
        <v>11.45</v>
      </c>
      <c r="I508" s="4" t="n">
        <v>9.431751</v>
      </c>
      <c r="J508" s="4" t="n">
        <v>12.86813</v>
      </c>
      <c r="K508" s="40" t="n">
        <f aca="false">H508/24</f>
        <v>0.477083333333333</v>
      </c>
      <c r="L508" s="4" t="n">
        <v>9.431751</v>
      </c>
      <c r="M508" s="4"/>
    </row>
    <row r="509" customFormat="false" ht="12" hidden="false" customHeight="false" outlineLevel="0" collapsed="false">
      <c r="H509" s="4" t="n">
        <v>11.46</v>
      </c>
      <c r="I509" s="4" t="n">
        <v>9.425971</v>
      </c>
      <c r="J509" s="4" t="n">
        <v>12.83496</v>
      </c>
      <c r="K509" s="40" t="n">
        <f aca="false">H509/24</f>
        <v>0.4775</v>
      </c>
      <c r="L509" s="4" t="n">
        <v>9.425971</v>
      </c>
      <c r="M509" s="4"/>
    </row>
    <row r="510" customFormat="false" ht="12" hidden="false" customHeight="false" outlineLevel="0" collapsed="false">
      <c r="H510" s="4" t="n">
        <v>11.47</v>
      </c>
      <c r="I510" s="4" t="n">
        <v>9.420242</v>
      </c>
      <c r="J510" s="4" t="n">
        <v>12.80206</v>
      </c>
      <c r="K510" s="40" t="n">
        <f aca="false">H510/24</f>
        <v>0.477916666666667</v>
      </c>
      <c r="L510" s="4" t="n">
        <v>9.420242</v>
      </c>
      <c r="M510" s="4"/>
    </row>
    <row r="511" customFormat="false" ht="12" hidden="false" customHeight="false" outlineLevel="0" collapsed="false">
      <c r="H511" s="4" t="n">
        <v>11.48</v>
      </c>
      <c r="I511" s="4" t="n">
        <v>9.414562</v>
      </c>
      <c r="J511" s="4" t="n">
        <v>12.76943</v>
      </c>
      <c r="K511" s="40" t="n">
        <f aca="false">H511/24</f>
        <v>0.478333333333333</v>
      </c>
      <c r="L511" s="4" t="n">
        <v>9.414562</v>
      </c>
      <c r="M511" s="4"/>
    </row>
    <row r="512" customFormat="false" ht="12" hidden="false" customHeight="false" outlineLevel="0" collapsed="false">
      <c r="H512" s="4" t="n">
        <v>11.49</v>
      </c>
      <c r="I512" s="4" t="n">
        <v>9.408932</v>
      </c>
      <c r="J512" s="4" t="n">
        <v>12.73705</v>
      </c>
      <c r="K512" s="40" t="n">
        <f aca="false">H512/24</f>
        <v>0.47875</v>
      </c>
      <c r="L512" s="4" t="n">
        <v>9.408932</v>
      </c>
      <c r="M512" s="4"/>
    </row>
    <row r="513" customFormat="false" ht="12" hidden="false" customHeight="false" outlineLevel="0" collapsed="false">
      <c r="H513" s="4" t="n">
        <v>11.5</v>
      </c>
      <c r="I513" s="4" t="n">
        <v>9.403352</v>
      </c>
      <c r="J513" s="4" t="n">
        <v>12.70493</v>
      </c>
      <c r="K513" s="40" t="n">
        <f aca="false">H513/24</f>
        <v>0.479166666666667</v>
      </c>
      <c r="L513" s="4" t="n">
        <v>9.403352</v>
      </c>
      <c r="M513" s="4"/>
    </row>
    <row r="514" customFormat="false" ht="12" hidden="false" customHeight="false" outlineLevel="0" collapsed="false">
      <c r="H514" s="4" t="n">
        <v>11.51</v>
      </c>
      <c r="I514" s="4" t="n">
        <v>9.39782</v>
      </c>
      <c r="J514" s="4" t="n">
        <v>12.67307</v>
      </c>
      <c r="K514" s="40" t="n">
        <f aca="false">H514/24</f>
        <v>0.479583333333333</v>
      </c>
      <c r="L514" s="4" t="n">
        <v>9.39782</v>
      </c>
      <c r="M514" s="4"/>
    </row>
    <row r="515" customFormat="false" ht="12" hidden="false" customHeight="false" outlineLevel="0" collapsed="false">
      <c r="H515" s="4" t="n">
        <v>11.52</v>
      </c>
      <c r="I515" s="4" t="n">
        <v>9.392336</v>
      </c>
      <c r="J515" s="4" t="n">
        <v>12.64146</v>
      </c>
      <c r="K515" s="40" t="n">
        <f aca="false">H515/24</f>
        <v>0.48</v>
      </c>
      <c r="L515" s="4" t="n">
        <v>9.392336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6" min="14" style="63" width="11.66"/>
    <col collapsed="false" customWidth="true" hidden="false" outlineLevel="0" max="19" min="17" style="5" width="11.66"/>
    <col collapsed="false" customWidth="true" hidden="false" outlineLevel="0" max="20" min="20" style="54" width="11.66"/>
    <col collapsed="false" customWidth="true" hidden="false" outlineLevel="0" max="23" min="21" style="5" width="11.66"/>
    <col collapsed="false" customWidth="true" hidden="false" outlineLevel="0" max="24" min="2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5"/>
      <c r="N1" s="65"/>
      <c r="O1" s="65"/>
      <c r="P1" s="73"/>
      <c r="Q1" s="0"/>
      <c r="R1" s="0"/>
      <c r="S1" s="0"/>
      <c r="T1" s="55"/>
      <c r="U1" s="0"/>
      <c r="V1" s="0"/>
      <c r="W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82617</v>
      </c>
      <c r="N2" s="63" t="n">
        <v>0.030445744</v>
      </c>
      <c r="O2" s="63" t="n">
        <v>0.33478726</v>
      </c>
      <c r="Q2" s="12"/>
      <c r="R2" s="12"/>
      <c r="S2" s="12"/>
      <c r="T2" s="54" t="n">
        <v>0.182617</v>
      </c>
      <c r="U2" s="12"/>
      <c r="V2" s="12"/>
      <c r="W2" s="12" t="n">
        <v>0.24945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4" t="n">
        <v>0.0491971</v>
      </c>
      <c r="N3" s="75" t="n">
        <v>0.045785627</v>
      </c>
      <c r="O3" s="75" t="n">
        <v>0.052608567</v>
      </c>
      <c r="P3" s="75"/>
      <c r="Q3" s="11"/>
      <c r="R3" s="11"/>
      <c r="S3" s="11"/>
      <c r="T3" s="74" t="n">
        <v>0.0491971</v>
      </c>
      <c r="U3" s="11"/>
      <c r="V3" s="11"/>
      <c r="W3" s="11" t="n">
        <v>0.049661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4" t="n">
        <v>0.014795</v>
      </c>
      <c r="N4" s="75" t="n">
        <v>0.0093752325</v>
      </c>
      <c r="O4" s="75" t="n">
        <v>0.020214803</v>
      </c>
      <c r="P4" s="75"/>
      <c r="Q4" s="11"/>
      <c r="R4" s="11"/>
      <c r="S4" s="11"/>
      <c r="T4" s="74" t="n">
        <v>0.014795</v>
      </c>
      <c r="U4" s="11"/>
      <c r="V4" s="11"/>
      <c r="W4" s="11" t="n">
        <v>0.0325912</v>
      </c>
    </row>
    <row r="5" customFormat="false" ht="15" hidden="false" customHeight="false" outlineLevel="0" collapsed="false">
      <c r="H5" s="15"/>
      <c r="K5" s="10" t="s">
        <v>6</v>
      </c>
      <c r="M5" s="58" t="n">
        <v>0.000267488</v>
      </c>
      <c r="N5" s="67" t="n">
        <v>6.8380306E-005</v>
      </c>
      <c r="O5" s="67" t="n">
        <v>0.00046659598</v>
      </c>
      <c r="P5" s="67"/>
      <c r="Q5" s="19"/>
      <c r="R5" s="19"/>
      <c r="S5" s="19"/>
      <c r="T5" s="58" t="n">
        <v>0.000267488</v>
      </c>
      <c r="U5" s="19"/>
      <c r="V5" s="19"/>
      <c r="W5" s="19" t="n">
        <v>0.000176636</v>
      </c>
    </row>
    <row r="6" customFormat="false" ht="15" hidden="false" customHeight="false" outlineLevel="0" collapsed="false">
      <c r="H6" s="15"/>
      <c r="K6" s="22" t="s">
        <v>7</v>
      </c>
      <c r="M6" s="59" t="n">
        <v>3.05E-005</v>
      </c>
      <c r="N6" s="68"/>
      <c r="O6" s="68"/>
      <c r="P6" s="68"/>
      <c r="Q6" s="23" t="n">
        <v>3.3E-005</v>
      </c>
      <c r="R6" s="23" t="n">
        <v>3.2E-005</v>
      </c>
      <c r="S6" s="23" t="n">
        <v>3.1E-005</v>
      </c>
      <c r="T6" s="59" t="n">
        <v>3.05E-005</v>
      </c>
      <c r="U6" s="23" t="n">
        <v>3E-005</v>
      </c>
      <c r="V6" s="23" t="n">
        <v>2.9E-005</v>
      </c>
      <c r="W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60" t="n">
        <v>8.5</v>
      </c>
      <c r="N7" s="69"/>
      <c r="O7" s="69"/>
      <c r="P7" s="69"/>
      <c r="Q7" s="24" t="n">
        <v>8.5</v>
      </c>
      <c r="R7" s="24" t="n">
        <v>8.5</v>
      </c>
      <c r="S7" s="24" t="n">
        <v>8.5</v>
      </c>
      <c r="T7" s="60" t="n">
        <v>8.5</v>
      </c>
      <c r="U7" s="24" t="n">
        <v>8.5</v>
      </c>
      <c r="V7" s="24" t="n">
        <v>8.5</v>
      </c>
      <c r="W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P8" s="69"/>
      <c r="Q8" s="24" t="n">
        <v>7.5</v>
      </c>
      <c r="R8" s="24" t="n">
        <v>7.5</v>
      </c>
      <c r="S8" s="24" t="n">
        <v>7.5</v>
      </c>
      <c r="T8" s="60" t="n">
        <v>7.5</v>
      </c>
      <c r="U8" s="24" t="n">
        <v>7.5</v>
      </c>
      <c r="V8" s="24" t="n">
        <v>7.5</v>
      </c>
      <c r="W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P9" s="70"/>
      <c r="Q9" s="29" t="n">
        <v>44.53</v>
      </c>
      <c r="R9" s="29" t="n">
        <v>44.53</v>
      </c>
      <c r="S9" s="29" t="n">
        <v>44.53</v>
      </c>
      <c r="T9" s="61" t="n">
        <v>44.53</v>
      </c>
      <c r="U9" s="29" t="n">
        <v>44.53</v>
      </c>
      <c r="V9" s="29" t="n">
        <v>44.53</v>
      </c>
      <c r="W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P10" s="69"/>
      <c r="Q10" s="24" t="n">
        <v>9</v>
      </c>
      <c r="R10" s="24" t="n">
        <v>9</v>
      </c>
      <c r="S10" s="24" t="n">
        <v>9</v>
      </c>
      <c r="T10" s="60" t="n">
        <v>9</v>
      </c>
      <c r="U10" s="24" t="n">
        <v>9</v>
      </c>
      <c r="V10" s="24" t="n">
        <v>9</v>
      </c>
      <c r="W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85448</v>
      </c>
      <c r="N11" s="71"/>
      <c r="O11" s="71"/>
      <c r="P11" s="71"/>
      <c r="Q11" s="33" t="n">
        <v>29.49451</v>
      </c>
      <c r="R11" s="33" t="n">
        <v>26.60738</v>
      </c>
      <c r="S11" s="33" t="n">
        <v>25.0709</v>
      </c>
      <c r="T11" s="62" t="n">
        <v>24.85448</v>
      </c>
      <c r="U11" s="33" t="n">
        <v>25.02482</v>
      </c>
      <c r="V11" s="33" t="n">
        <v>26.55922</v>
      </c>
      <c r="W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4773</v>
      </c>
      <c r="J13" s="4" t="n">
        <v>7.984773</v>
      </c>
      <c r="K13" s="40" t="n">
        <f aca="false">H13/24</f>
        <v>0.270833333333333</v>
      </c>
      <c r="L13" s="4" t="n">
        <v>7.984773</v>
      </c>
      <c r="M13" s="61"/>
      <c r="N13" s="70"/>
      <c r="O13" s="70"/>
      <c r="P13" s="70"/>
      <c r="Q13" s="4"/>
      <c r="R13" s="4"/>
      <c r="S13" s="4"/>
      <c r="T13" s="61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4773</v>
      </c>
      <c r="J14" s="4" t="n">
        <v>7.984773</v>
      </c>
      <c r="K14" s="40" t="n">
        <f aca="false">H14/24</f>
        <v>0.27125</v>
      </c>
      <c r="L14" s="4" t="n">
        <v>7.984773</v>
      </c>
      <c r="M14" s="61"/>
      <c r="N14" s="70"/>
      <c r="O14" s="70"/>
      <c r="P14" s="70"/>
      <c r="Q14" s="4"/>
      <c r="R14" s="4"/>
      <c r="S14" s="4"/>
      <c r="T14" s="61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4773</v>
      </c>
      <c r="J15" s="4" t="n">
        <v>7.984773</v>
      </c>
      <c r="K15" s="40" t="n">
        <f aca="false">H15/24</f>
        <v>0.271666666666667</v>
      </c>
      <c r="L15" s="4" t="n">
        <v>7.984773</v>
      </c>
      <c r="M15" s="61"/>
      <c r="N15" s="70"/>
      <c r="O15" s="70"/>
      <c r="P15" s="70"/>
      <c r="Q15" s="4"/>
      <c r="R15" s="4"/>
      <c r="S15" s="4"/>
      <c r="T15" s="61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4773</v>
      </c>
      <c r="J16" s="4" t="n">
        <v>7.984773</v>
      </c>
      <c r="K16" s="40" t="n">
        <f aca="false">H16/24</f>
        <v>0.272083333333333</v>
      </c>
      <c r="L16" s="4" t="n">
        <v>7.984773</v>
      </c>
      <c r="M16" s="61"/>
      <c r="N16" s="70"/>
      <c r="O16" s="70"/>
      <c r="P16" s="70"/>
      <c r="Q16" s="4"/>
      <c r="R16" s="4"/>
      <c r="S16" s="4"/>
      <c r="T16" s="61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4773</v>
      </c>
      <c r="J17" s="4" t="n">
        <v>7.984773</v>
      </c>
      <c r="K17" s="40" t="n">
        <f aca="false">H17/24</f>
        <v>0.2725</v>
      </c>
      <c r="L17" s="4" t="n">
        <v>7.984773</v>
      </c>
      <c r="M17" s="61"/>
      <c r="N17" s="72" t="s">
        <v>39</v>
      </c>
      <c r="O17" s="76"/>
      <c r="P17" s="70"/>
      <c r="Q17" s="4"/>
      <c r="R17" s="4"/>
      <c r="T17" s="61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4773</v>
      </c>
      <c r="J18" s="4" t="n">
        <v>7.984773</v>
      </c>
      <c r="K18" s="40" t="n">
        <f aca="false">H18/24</f>
        <v>0.272916666666667</v>
      </c>
      <c r="L18" s="4" t="n">
        <v>7.984773</v>
      </c>
      <c r="M18" s="61"/>
      <c r="N18" s="72" t="s">
        <v>40</v>
      </c>
      <c r="O18" s="76"/>
      <c r="P18" s="70"/>
      <c r="Q18" s="4"/>
      <c r="R18" s="4"/>
      <c r="T18" s="61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4773</v>
      </c>
      <c r="J19" s="4" t="n">
        <v>7.984773</v>
      </c>
      <c r="K19" s="40" t="n">
        <f aca="false">H19/24</f>
        <v>0.273333333333333</v>
      </c>
      <c r="L19" s="4" t="n">
        <v>7.984773</v>
      </c>
      <c r="M19" s="61"/>
      <c r="N19" s="72" t="s">
        <v>41</v>
      </c>
      <c r="O19" s="76"/>
      <c r="P19" s="70"/>
      <c r="Q19" s="4"/>
      <c r="R19" s="4"/>
      <c r="T19" s="61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4773</v>
      </c>
      <c r="J20" s="4" t="n">
        <v>7.984773</v>
      </c>
      <c r="K20" s="40" t="n">
        <f aca="false">H20/24</f>
        <v>0.27375</v>
      </c>
      <c r="L20" s="4" t="n">
        <v>7.984773</v>
      </c>
      <c r="M20" s="61"/>
      <c r="N20" s="72" t="s">
        <v>42</v>
      </c>
      <c r="O20" s="76"/>
      <c r="P20" s="70"/>
      <c r="Q20" s="4"/>
      <c r="R20" s="4"/>
      <c r="T20" s="61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4773</v>
      </c>
      <c r="J21" s="4" t="n">
        <v>7.984773</v>
      </c>
      <c r="K21" s="40" t="n">
        <f aca="false">H21/24</f>
        <v>0.274166666666667</v>
      </c>
      <c r="L21" s="4" t="n">
        <v>7.984773</v>
      </c>
      <c r="M21" s="61"/>
      <c r="N21" s="76"/>
      <c r="O21" s="70"/>
      <c r="P21" s="70"/>
      <c r="Q21" s="4"/>
      <c r="R21" s="4"/>
      <c r="S21" s="4"/>
      <c r="T21" s="61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4773</v>
      </c>
      <c r="J22" s="4" t="n">
        <v>7.984773</v>
      </c>
      <c r="K22" s="40" t="n">
        <f aca="false">H22/24</f>
        <v>0.274583333333333</v>
      </c>
      <c r="L22" s="4" t="n">
        <v>7.984773</v>
      </c>
      <c r="M22" s="61"/>
      <c r="N22" s="70"/>
      <c r="O22" s="70"/>
      <c r="P22" s="70"/>
      <c r="Q22" s="4"/>
      <c r="R22" s="4"/>
      <c r="S22" s="4"/>
      <c r="T22" s="61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4773</v>
      </c>
      <c r="J23" s="4" t="n">
        <v>7.984773</v>
      </c>
      <c r="K23" s="40" t="n">
        <f aca="false">H23/24</f>
        <v>0.275</v>
      </c>
      <c r="L23" s="4" t="n">
        <v>7.984773</v>
      </c>
      <c r="M23" s="61"/>
      <c r="N23" s="70"/>
      <c r="O23" s="70"/>
      <c r="P23" s="70"/>
      <c r="Q23" s="4"/>
      <c r="R23" s="4"/>
      <c r="S23" s="4"/>
      <c r="T23" s="61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4773</v>
      </c>
      <c r="J24" s="4" t="n">
        <v>7.984773</v>
      </c>
      <c r="K24" s="40" t="n">
        <f aca="false">H24/24</f>
        <v>0.275416666666667</v>
      </c>
      <c r="L24" s="4" t="n">
        <v>7.984773</v>
      </c>
      <c r="M24" s="61"/>
      <c r="N24" s="70"/>
      <c r="O24" s="70"/>
      <c r="P24" s="70"/>
      <c r="Q24" s="4"/>
      <c r="R24" s="4"/>
      <c r="S24" s="4"/>
      <c r="T24" s="61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4773</v>
      </c>
      <c r="J25" s="4" t="n">
        <v>7.984773</v>
      </c>
      <c r="K25" s="40" t="n">
        <f aca="false">H25/24</f>
        <v>0.275833333333333</v>
      </c>
      <c r="L25" s="4" t="n">
        <v>7.984773</v>
      </c>
      <c r="M25" s="61"/>
      <c r="N25" s="70"/>
      <c r="O25" s="70"/>
      <c r="P25" s="70"/>
      <c r="Q25" s="4"/>
      <c r="R25" s="4"/>
      <c r="S25" s="4"/>
      <c r="T25" s="61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4773</v>
      </c>
      <c r="J26" s="4" t="n">
        <v>7.984773</v>
      </c>
      <c r="K26" s="40" t="n">
        <f aca="false">H26/24</f>
        <v>0.27625</v>
      </c>
      <c r="L26" s="4" t="n">
        <v>7.984773</v>
      </c>
      <c r="M26" s="61"/>
      <c r="N26" s="70"/>
      <c r="O26" s="70"/>
      <c r="P26" s="70"/>
      <c r="Q26" s="4"/>
      <c r="R26" s="4"/>
      <c r="S26" s="4"/>
      <c r="T26" s="61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4773</v>
      </c>
      <c r="J27" s="4" t="n">
        <v>7.984773</v>
      </c>
      <c r="K27" s="40" t="n">
        <f aca="false">H27/24</f>
        <v>0.276666666666667</v>
      </c>
      <c r="L27" s="4" t="n">
        <v>7.984773</v>
      </c>
      <c r="M27" s="61"/>
      <c r="N27" s="70"/>
      <c r="O27" s="70"/>
      <c r="P27" s="70"/>
      <c r="Q27" s="4"/>
      <c r="R27" s="4"/>
      <c r="S27" s="4"/>
      <c r="T27" s="61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4773</v>
      </c>
      <c r="J28" s="4" t="n">
        <v>7.984773</v>
      </c>
      <c r="K28" s="40" t="n">
        <f aca="false">H28/24</f>
        <v>0.277083333333333</v>
      </c>
      <c r="L28" s="4" t="n">
        <v>7.984773</v>
      </c>
      <c r="M28" s="61"/>
      <c r="N28" s="70"/>
      <c r="O28" s="70"/>
      <c r="P28" s="70"/>
      <c r="Q28" s="4"/>
      <c r="R28" s="4"/>
      <c r="S28" s="4"/>
      <c r="T28" s="61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4773</v>
      </c>
      <c r="J29" s="4" t="n">
        <v>7.984773</v>
      </c>
      <c r="K29" s="40" t="n">
        <f aca="false">H29/24</f>
        <v>0.2775</v>
      </c>
      <c r="L29" s="4" t="n">
        <v>7.984773</v>
      </c>
      <c r="M29" s="61"/>
      <c r="N29" s="70"/>
      <c r="O29" s="70"/>
      <c r="P29" s="70"/>
      <c r="Q29" s="4"/>
      <c r="R29" s="4"/>
      <c r="S29" s="4"/>
      <c r="T29" s="61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4773</v>
      </c>
      <c r="J30" s="4" t="n">
        <v>7.984773</v>
      </c>
      <c r="K30" s="40" t="n">
        <f aca="false">H30/24</f>
        <v>0.277916666666667</v>
      </c>
      <c r="L30" s="4" t="n">
        <v>7.984773</v>
      </c>
      <c r="M30" s="61"/>
      <c r="N30" s="70"/>
      <c r="O30" s="70"/>
      <c r="P30" s="70"/>
      <c r="Q30" s="4"/>
      <c r="R30" s="4"/>
      <c r="S30" s="4"/>
      <c r="T30" s="61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4773</v>
      </c>
      <c r="J31" s="4" t="n">
        <v>7.984773</v>
      </c>
      <c r="K31" s="40" t="n">
        <f aca="false">H31/24</f>
        <v>0.278333333333333</v>
      </c>
      <c r="L31" s="4" t="n">
        <v>7.984773</v>
      </c>
      <c r="M31" s="61"/>
      <c r="N31" s="70"/>
      <c r="O31" s="70"/>
      <c r="P31" s="70"/>
      <c r="Q31" s="4"/>
      <c r="R31" s="4"/>
      <c r="S31" s="4"/>
      <c r="T31" s="61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4773</v>
      </c>
      <c r="J32" s="4" t="n">
        <v>7.984773</v>
      </c>
      <c r="K32" s="40" t="n">
        <f aca="false">H32/24</f>
        <v>0.27875</v>
      </c>
      <c r="L32" s="4" t="n">
        <v>7.984773</v>
      </c>
      <c r="M32" s="61"/>
      <c r="N32" s="70"/>
      <c r="O32" s="70"/>
      <c r="P32" s="70"/>
      <c r="Q32" s="4"/>
      <c r="R32" s="4"/>
      <c r="S32" s="4"/>
      <c r="T32" s="61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4773</v>
      </c>
      <c r="J33" s="4" t="n">
        <v>7.984773</v>
      </c>
      <c r="K33" s="40" t="n">
        <f aca="false">H33/24</f>
        <v>0.279166666666667</v>
      </c>
      <c r="L33" s="4" t="n">
        <v>7.984773</v>
      </c>
      <c r="M33" s="61"/>
      <c r="N33" s="70"/>
      <c r="O33" s="70"/>
      <c r="P33" s="70"/>
      <c r="Q33" s="4"/>
      <c r="R33" s="4"/>
      <c r="S33" s="4"/>
      <c r="T33" s="61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4773</v>
      </c>
      <c r="J34" s="4" t="n">
        <v>7.984773</v>
      </c>
      <c r="K34" s="40" t="n">
        <f aca="false">H34/24</f>
        <v>0.279583333333333</v>
      </c>
      <c r="L34" s="4" t="n">
        <v>7.984773</v>
      </c>
      <c r="M34" s="61"/>
      <c r="N34" s="70"/>
      <c r="O34" s="70"/>
      <c r="P34" s="70"/>
      <c r="Q34" s="4"/>
      <c r="R34" s="4"/>
      <c r="S34" s="4"/>
      <c r="T34" s="61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4773</v>
      </c>
      <c r="J35" s="4" t="n">
        <v>7.984773</v>
      </c>
      <c r="K35" s="40" t="n">
        <f aca="false">H35/24</f>
        <v>0.28</v>
      </c>
      <c r="L35" s="4" t="n">
        <v>7.984773</v>
      </c>
      <c r="M35" s="61"/>
      <c r="N35" s="70"/>
      <c r="O35" s="70"/>
      <c r="P35" s="70"/>
      <c r="Q35" s="4"/>
      <c r="R35" s="4"/>
      <c r="S35" s="4"/>
      <c r="T35" s="61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4773</v>
      </c>
      <c r="J36" s="4" t="n">
        <v>7.984773</v>
      </c>
      <c r="K36" s="40" t="n">
        <f aca="false">H36/24</f>
        <v>0.280416666666667</v>
      </c>
      <c r="L36" s="4" t="n">
        <v>7.984773</v>
      </c>
      <c r="M36" s="61"/>
      <c r="N36" s="70"/>
      <c r="O36" s="70"/>
      <c r="P36" s="70"/>
      <c r="Q36" s="4"/>
      <c r="R36" s="4"/>
      <c r="S36" s="4"/>
      <c r="T36" s="61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4773</v>
      </c>
      <c r="J37" s="4" t="n">
        <v>7.984773</v>
      </c>
      <c r="K37" s="40" t="n">
        <f aca="false">H37/24</f>
        <v>0.280833333333333</v>
      </c>
      <c r="L37" s="4" t="n">
        <v>7.984773</v>
      </c>
      <c r="M37" s="61"/>
      <c r="N37" s="70"/>
      <c r="O37" s="70"/>
      <c r="P37" s="70"/>
      <c r="Q37" s="4"/>
      <c r="R37" s="4"/>
      <c r="S37" s="4"/>
      <c r="T37" s="61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4773</v>
      </c>
      <c r="J38" s="4" t="n">
        <v>7.984773</v>
      </c>
      <c r="K38" s="40" t="n">
        <f aca="false">H38/24</f>
        <v>0.28125</v>
      </c>
      <c r="L38" s="4" t="n">
        <v>7.984773</v>
      </c>
      <c r="M38" s="61"/>
      <c r="N38" s="70"/>
      <c r="O38" s="70"/>
      <c r="P38" s="70"/>
      <c r="Q38" s="4"/>
      <c r="R38" s="4"/>
      <c r="S38" s="4"/>
      <c r="T38" s="61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4773</v>
      </c>
      <c r="J39" s="4" t="n">
        <v>7.984773</v>
      </c>
      <c r="K39" s="40" t="n">
        <f aca="false">H39/24</f>
        <v>0.281666666666667</v>
      </c>
      <c r="L39" s="4" t="n">
        <v>7.984773</v>
      </c>
      <c r="M39" s="61"/>
      <c r="N39" s="70"/>
      <c r="O39" s="70"/>
      <c r="P39" s="70"/>
      <c r="Q39" s="4"/>
      <c r="R39" s="4"/>
      <c r="S39" s="4"/>
      <c r="T39" s="61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4773</v>
      </c>
      <c r="J40" s="4" t="n">
        <v>7.984773</v>
      </c>
      <c r="K40" s="40" t="n">
        <f aca="false">H40/24</f>
        <v>0.282083333333333</v>
      </c>
      <c r="L40" s="4" t="n">
        <v>7.984773</v>
      </c>
      <c r="M40" s="61"/>
      <c r="N40" s="70"/>
      <c r="O40" s="70"/>
      <c r="P40" s="70"/>
      <c r="Q40" s="4"/>
      <c r="R40" s="4"/>
      <c r="S40" s="4"/>
      <c r="T40" s="61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4773</v>
      </c>
      <c r="J41" s="4" t="n">
        <v>7.984773</v>
      </c>
      <c r="K41" s="40" t="n">
        <f aca="false">H41/24</f>
        <v>0.2825</v>
      </c>
      <c r="L41" s="4" t="n">
        <v>7.984773</v>
      </c>
      <c r="M41" s="61"/>
      <c r="N41" s="70"/>
      <c r="O41" s="70"/>
      <c r="P41" s="70"/>
      <c r="Q41" s="4"/>
      <c r="R41" s="4"/>
      <c r="S41" s="4"/>
      <c r="T41" s="61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4773</v>
      </c>
      <c r="J42" s="4" t="n">
        <v>7.984773</v>
      </c>
      <c r="K42" s="40" t="n">
        <f aca="false">H42/24</f>
        <v>0.282916666666667</v>
      </c>
      <c r="L42" s="4" t="n">
        <v>7.984773</v>
      </c>
      <c r="M42" s="61"/>
      <c r="N42" s="70"/>
      <c r="O42" s="70"/>
      <c r="P42" s="70"/>
      <c r="Q42" s="4"/>
      <c r="R42" s="4"/>
      <c r="S42" s="4"/>
      <c r="T42" s="61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4773</v>
      </c>
      <c r="J43" s="4" t="n">
        <v>7.984773</v>
      </c>
      <c r="K43" s="40" t="n">
        <f aca="false">H43/24</f>
        <v>0.283333333333333</v>
      </c>
      <c r="L43" s="4" t="n">
        <v>7.984773</v>
      </c>
      <c r="M43" s="61"/>
      <c r="N43" s="70"/>
      <c r="O43" s="70"/>
      <c r="P43" s="70"/>
      <c r="Q43" s="4"/>
      <c r="R43" s="4"/>
      <c r="S43" s="4"/>
      <c r="T43" s="61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4773</v>
      </c>
      <c r="J44" s="4" t="n">
        <v>7.984773</v>
      </c>
      <c r="K44" s="40" t="n">
        <f aca="false">H44/24</f>
        <v>0.28375</v>
      </c>
      <c r="L44" s="4" t="n">
        <v>7.984773</v>
      </c>
      <c r="M44" s="61"/>
      <c r="N44" s="70"/>
      <c r="O44" s="70"/>
      <c r="P44" s="70"/>
      <c r="Q44" s="4"/>
      <c r="R44" s="4"/>
      <c r="S44" s="4"/>
      <c r="T44" s="61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4773</v>
      </c>
      <c r="J45" s="4" t="n">
        <v>7.984773</v>
      </c>
      <c r="K45" s="40" t="n">
        <f aca="false">H45/24</f>
        <v>0.284166666666667</v>
      </c>
      <c r="L45" s="4" t="n">
        <v>7.984773</v>
      </c>
      <c r="M45" s="61"/>
      <c r="N45" s="70"/>
      <c r="O45" s="70"/>
      <c r="P45" s="70"/>
      <c r="Q45" s="4"/>
      <c r="R45" s="4"/>
      <c r="S45" s="4"/>
      <c r="T45" s="61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4773</v>
      </c>
      <c r="J46" s="4" t="n">
        <v>7.984773</v>
      </c>
      <c r="K46" s="40" t="n">
        <f aca="false">H46/24</f>
        <v>0.284583333333333</v>
      </c>
      <c r="L46" s="4" t="n">
        <v>7.984773</v>
      </c>
      <c r="M46" s="61"/>
      <c r="N46" s="70"/>
      <c r="O46" s="70"/>
      <c r="P46" s="70"/>
      <c r="Q46" s="4"/>
      <c r="R46" s="4"/>
      <c r="S46" s="4"/>
      <c r="T46" s="61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4773</v>
      </c>
      <c r="J47" s="4" t="n">
        <v>7.984773</v>
      </c>
      <c r="K47" s="40" t="n">
        <f aca="false">H47/24</f>
        <v>0.285</v>
      </c>
      <c r="L47" s="4" t="n">
        <v>7.984773</v>
      </c>
      <c r="M47" s="61"/>
      <c r="N47" s="70"/>
      <c r="O47" s="70"/>
      <c r="P47" s="70"/>
      <c r="Q47" s="4"/>
      <c r="R47" s="4"/>
      <c r="S47" s="4"/>
      <c r="T47" s="61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4773</v>
      </c>
      <c r="J48" s="4" t="n">
        <v>7.984773</v>
      </c>
      <c r="K48" s="40" t="n">
        <f aca="false">H48/24</f>
        <v>0.285416666666667</v>
      </c>
      <c r="L48" s="4" t="n">
        <v>7.984773</v>
      </c>
      <c r="M48" s="61"/>
      <c r="N48" s="70"/>
      <c r="O48" s="70"/>
      <c r="P48" s="70"/>
      <c r="Q48" s="4"/>
      <c r="R48" s="4"/>
      <c r="S48" s="4"/>
      <c r="T48" s="61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4773</v>
      </c>
      <c r="J49" s="4" t="n">
        <v>7.984773</v>
      </c>
      <c r="K49" s="40" t="n">
        <f aca="false">H49/24</f>
        <v>0.285833333333333</v>
      </c>
      <c r="L49" s="4" t="n">
        <v>7.984773</v>
      </c>
      <c r="M49" s="61"/>
      <c r="N49" s="70"/>
      <c r="O49" s="70"/>
      <c r="P49" s="70"/>
      <c r="Q49" s="4"/>
      <c r="R49" s="4"/>
      <c r="S49" s="4"/>
      <c r="T49" s="61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4773</v>
      </c>
      <c r="J50" s="4" t="n">
        <v>7.984773</v>
      </c>
      <c r="K50" s="40" t="n">
        <f aca="false">H50/24</f>
        <v>0.28625</v>
      </c>
      <c r="L50" s="4" t="n">
        <v>7.984773</v>
      </c>
      <c r="M50" s="61"/>
      <c r="N50" s="70"/>
      <c r="O50" s="70"/>
      <c r="P50" s="70"/>
      <c r="Q50" s="4"/>
      <c r="R50" s="4"/>
      <c r="S50" s="4"/>
      <c r="T50" s="61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4773</v>
      </c>
      <c r="J51" s="4" t="n">
        <v>7.984773</v>
      </c>
      <c r="K51" s="40" t="n">
        <f aca="false">H51/24</f>
        <v>0.286666666666667</v>
      </c>
      <c r="L51" s="4" t="n">
        <v>7.984773</v>
      </c>
      <c r="M51" s="61"/>
      <c r="N51" s="70"/>
      <c r="O51" s="70"/>
      <c r="P51" s="70"/>
      <c r="Q51" s="4"/>
      <c r="R51" s="4"/>
      <c r="S51" s="4"/>
      <c r="T51" s="61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4773</v>
      </c>
      <c r="J52" s="4" t="n">
        <v>7.984773</v>
      </c>
      <c r="K52" s="40" t="n">
        <f aca="false">H52/24</f>
        <v>0.287083333333333</v>
      </c>
      <c r="L52" s="4" t="n">
        <v>7.984773</v>
      </c>
      <c r="M52" s="61"/>
      <c r="N52" s="70"/>
      <c r="O52" s="70"/>
      <c r="P52" s="70"/>
      <c r="Q52" s="4"/>
      <c r="R52" s="4"/>
      <c r="S52" s="4"/>
      <c r="T52" s="61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4773</v>
      </c>
      <c r="J53" s="4" t="n">
        <v>7.984773</v>
      </c>
      <c r="K53" s="40" t="n">
        <f aca="false">H53/24</f>
        <v>0.2875</v>
      </c>
      <c r="L53" s="4" t="n">
        <v>7.984773</v>
      </c>
      <c r="M53" s="61"/>
      <c r="N53" s="70"/>
      <c r="O53" s="70"/>
      <c r="P53" s="70"/>
      <c r="Q53" s="4"/>
      <c r="R53" s="4"/>
      <c r="S53" s="4"/>
      <c r="T53" s="61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4773</v>
      </c>
      <c r="J54" s="4" t="n">
        <v>7.984773</v>
      </c>
      <c r="K54" s="40" t="n">
        <f aca="false">H54/24</f>
        <v>0.287916666666667</v>
      </c>
      <c r="L54" s="4" t="n">
        <v>7.984773</v>
      </c>
      <c r="M54" s="61"/>
      <c r="N54" s="70"/>
      <c r="O54" s="70"/>
      <c r="P54" s="70"/>
      <c r="Q54" s="4"/>
      <c r="R54" s="4"/>
      <c r="S54" s="4"/>
      <c r="T54" s="61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4773</v>
      </c>
      <c r="J55" s="4" t="n">
        <v>7.984773</v>
      </c>
      <c r="K55" s="40" t="n">
        <f aca="false">H55/24</f>
        <v>0.288333333333333</v>
      </c>
      <c r="L55" s="4" t="n">
        <v>7.984773</v>
      </c>
      <c r="M55" s="61"/>
      <c r="N55" s="70"/>
      <c r="O55" s="70"/>
      <c r="P55" s="70"/>
      <c r="Q55" s="4"/>
      <c r="R55" s="4"/>
      <c r="S55" s="4"/>
      <c r="T55" s="61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4773</v>
      </c>
      <c r="J56" s="4" t="n">
        <v>7.984773</v>
      </c>
      <c r="K56" s="40" t="n">
        <f aca="false">H56/24</f>
        <v>0.28875</v>
      </c>
      <c r="L56" s="4" t="n">
        <v>7.984773</v>
      </c>
      <c r="M56" s="61"/>
      <c r="N56" s="70"/>
      <c r="O56" s="70"/>
      <c r="P56" s="70"/>
      <c r="Q56" s="4"/>
      <c r="R56" s="4"/>
      <c r="S56" s="4"/>
      <c r="T56" s="61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4773</v>
      </c>
      <c r="J57" s="4" t="n">
        <v>7.984773</v>
      </c>
      <c r="K57" s="40" t="n">
        <f aca="false">H57/24</f>
        <v>0.289166666666667</v>
      </c>
      <c r="L57" s="4" t="n">
        <v>7.984773</v>
      </c>
      <c r="M57" s="61"/>
      <c r="N57" s="70"/>
      <c r="O57" s="70"/>
      <c r="P57" s="70"/>
      <c r="Q57" s="4"/>
      <c r="R57" s="4"/>
      <c r="S57" s="4"/>
      <c r="T57" s="61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4773</v>
      </c>
      <c r="J58" s="4" t="n">
        <v>7.984773</v>
      </c>
      <c r="K58" s="40" t="n">
        <f aca="false">H58/24</f>
        <v>0.289583333333333</v>
      </c>
      <c r="L58" s="4" t="n">
        <v>7.984773</v>
      </c>
      <c r="M58" s="61"/>
      <c r="N58" s="70"/>
      <c r="O58" s="70"/>
      <c r="P58" s="70"/>
      <c r="Q58" s="4"/>
      <c r="R58" s="4"/>
      <c r="S58" s="4"/>
      <c r="T58" s="61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4773</v>
      </c>
      <c r="J59" s="4" t="n">
        <v>7.984773</v>
      </c>
      <c r="K59" s="40" t="n">
        <f aca="false">H59/24</f>
        <v>0.29</v>
      </c>
      <c r="L59" s="4" t="n">
        <v>7.984773</v>
      </c>
      <c r="M59" s="61"/>
      <c r="N59" s="70"/>
      <c r="O59" s="70"/>
      <c r="P59" s="70"/>
      <c r="Q59" s="4"/>
      <c r="R59" s="4"/>
      <c r="S59" s="4"/>
      <c r="T59" s="61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4773</v>
      </c>
      <c r="J60" s="4" t="n">
        <v>7.984773</v>
      </c>
      <c r="K60" s="40" t="n">
        <f aca="false">H60/24</f>
        <v>0.290416666666667</v>
      </c>
      <c r="L60" s="4" t="n">
        <v>7.984773</v>
      </c>
      <c r="M60" s="61"/>
      <c r="N60" s="70"/>
      <c r="O60" s="70"/>
      <c r="P60" s="70"/>
      <c r="Q60" s="4"/>
      <c r="R60" s="4"/>
      <c r="S60" s="4"/>
      <c r="T60" s="61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4773</v>
      </c>
      <c r="J61" s="4" t="n">
        <v>7.984773</v>
      </c>
      <c r="K61" s="40" t="n">
        <f aca="false">H61/24</f>
        <v>0.290833333333333</v>
      </c>
      <c r="L61" s="4" t="n">
        <v>7.984773</v>
      </c>
      <c r="M61" s="61"/>
      <c r="N61" s="70"/>
      <c r="O61" s="70"/>
      <c r="P61" s="70"/>
      <c r="Q61" s="4"/>
      <c r="R61" s="4"/>
      <c r="S61" s="4"/>
      <c r="T61" s="61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4773</v>
      </c>
      <c r="J62" s="4" t="n">
        <v>7.984773</v>
      </c>
      <c r="K62" s="40" t="n">
        <f aca="false">H62/24</f>
        <v>0.29125</v>
      </c>
      <c r="L62" s="4" t="n">
        <v>7.984773</v>
      </c>
      <c r="M62" s="61"/>
      <c r="N62" s="70"/>
      <c r="O62" s="70"/>
      <c r="P62" s="70"/>
      <c r="Q62" s="4"/>
      <c r="R62" s="4"/>
      <c r="S62" s="4"/>
      <c r="T62" s="61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4773</v>
      </c>
      <c r="J63" s="4" t="n">
        <v>7.984773</v>
      </c>
      <c r="K63" s="40" t="n">
        <f aca="false">H63/24</f>
        <v>0.291666666666667</v>
      </c>
      <c r="L63" s="4" t="n">
        <v>7.984773</v>
      </c>
      <c r="M63" s="61"/>
      <c r="N63" s="70"/>
      <c r="O63" s="70"/>
      <c r="P63" s="70"/>
      <c r="Q63" s="4"/>
      <c r="R63" s="4"/>
      <c r="S63" s="4"/>
      <c r="T63" s="61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4773</v>
      </c>
      <c r="J64" s="4" t="n">
        <v>7.984773</v>
      </c>
      <c r="K64" s="40" t="n">
        <f aca="false">H64/24</f>
        <v>0.292083333333333</v>
      </c>
      <c r="L64" s="4" t="n">
        <v>7.984773</v>
      </c>
      <c r="M64" s="61"/>
      <c r="N64" s="70"/>
      <c r="O64" s="70"/>
      <c r="P64" s="70"/>
      <c r="Q64" s="4"/>
      <c r="R64" s="4"/>
      <c r="S64" s="4"/>
      <c r="T64" s="61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4773</v>
      </c>
      <c r="J65" s="4" t="n">
        <v>7.984773</v>
      </c>
      <c r="K65" s="40" t="n">
        <f aca="false">H65/24</f>
        <v>0.2925</v>
      </c>
      <c r="L65" s="4" t="n">
        <v>7.984773</v>
      </c>
      <c r="M65" s="61"/>
      <c r="N65" s="70"/>
      <c r="O65" s="70"/>
      <c r="P65" s="70"/>
      <c r="Q65" s="4"/>
      <c r="R65" s="4"/>
      <c r="S65" s="4"/>
      <c r="T65" s="61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4773</v>
      </c>
      <c r="J66" s="4" t="n">
        <v>7.984773</v>
      </c>
      <c r="K66" s="40" t="n">
        <f aca="false">H66/24</f>
        <v>0.292916666666667</v>
      </c>
      <c r="L66" s="4" t="n">
        <v>7.984773</v>
      </c>
      <c r="M66" s="61"/>
      <c r="N66" s="70"/>
      <c r="O66" s="70"/>
      <c r="P66" s="70"/>
      <c r="Q66" s="4"/>
      <c r="R66" s="4"/>
      <c r="S66" s="4"/>
      <c r="T66" s="61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4773</v>
      </c>
      <c r="J67" s="4" t="n">
        <v>7.984773</v>
      </c>
      <c r="K67" s="40" t="n">
        <f aca="false">H67/24</f>
        <v>0.293333333333333</v>
      </c>
      <c r="L67" s="4" t="n">
        <v>7.984773</v>
      </c>
      <c r="M67" s="61"/>
      <c r="N67" s="70"/>
      <c r="O67" s="70"/>
      <c r="P67" s="70"/>
      <c r="Q67" s="4"/>
      <c r="R67" s="4"/>
      <c r="S67" s="4"/>
      <c r="T67" s="61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4773</v>
      </c>
      <c r="J68" s="4" t="n">
        <v>7.984773</v>
      </c>
      <c r="K68" s="40" t="n">
        <f aca="false">H68/24</f>
        <v>0.29375</v>
      </c>
      <c r="L68" s="4" t="n">
        <v>7.984773</v>
      </c>
      <c r="M68" s="61"/>
      <c r="N68" s="70"/>
      <c r="O68" s="70"/>
      <c r="P68" s="70"/>
      <c r="Q68" s="4"/>
      <c r="R68" s="4"/>
      <c r="S68" s="4"/>
      <c r="T68" s="61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4773</v>
      </c>
      <c r="J69" s="4" t="n">
        <v>7.984773</v>
      </c>
      <c r="K69" s="40" t="n">
        <f aca="false">H69/24</f>
        <v>0.294166666666667</v>
      </c>
      <c r="L69" s="4" t="n">
        <v>7.984773</v>
      </c>
      <c r="M69" s="61"/>
      <c r="N69" s="70"/>
      <c r="O69" s="70"/>
      <c r="P69" s="70"/>
      <c r="Q69" s="4"/>
      <c r="R69" s="4"/>
      <c r="S69" s="4"/>
      <c r="T69" s="61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4773</v>
      </c>
      <c r="J70" s="4" t="n">
        <v>7.984773</v>
      </c>
      <c r="K70" s="40" t="n">
        <f aca="false">H70/24</f>
        <v>0.294583333333333</v>
      </c>
      <c r="L70" s="4" t="n">
        <v>7.984773</v>
      </c>
      <c r="M70" s="61"/>
      <c r="N70" s="70"/>
      <c r="O70" s="70"/>
      <c r="P70" s="70"/>
      <c r="Q70" s="4"/>
      <c r="R70" s="4"/>
      <c r="S70" s="4"/>
      <c r="T70" s="61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4773</v>
      </c>
      <c r="J71" s="4" t="n">
        <v>7.984773</v>
      </c>
      <c r="K71" s="40" t="n">
        <f aca="false">H71/24</f>
        <v>0.295</v>
      </c>
      <c r="L71" s="4" t="n">
        <v>7.984773</v>
      </c>
      <c r="M71" s="61"/>
      <c r="N71" s="70"/>
      <c r="O71" s="70"/>
      <c r="P71" s="70"/>
      <c r="Q71" s="4"/>
      <c r="R71" s="4"/>
      <c r="S71" s="4"/>
      <c r="T71" s="61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4773</v>
      </c>
      <c r="J72" s="4" t="n">
        <v>7.984773</v>
      </c>
      <c r="K72" s="40" t="n">
        <f aca="false">H72/24</f>
        <v>0.295416666666667</v>
      </c>
      <c r="L72" s="4" t="n">
        <v>7.984773</v>
      </c>
      <c r="M72" s="61"/>
      <c r="N72" s="70"/>
      <c r="O72" s="70"/>
      <c r="P72" s="70"/>
      <c r="Q72" s="4"/>
      <c r="R72" s="4"/>
      <c r="S72" s="4"/>
      <c r="T72" s="61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4773</v>
      </c>
      <c r="J73" s="4" t="n">
        <v>7.984773</v>
      </c>
      <c r="K73" s="40" t="n">
        <f aca="false">H73/24</f>
        <v>0.295833333333333</v>
      </c>
      <c r="L73" s="4" t="n">
        <v>7.984773</v>
      </c>
      <c r="M73" s="61"/>
      <c r="N73" s="70"/>
      <c r="O73" s="70"/>
      <c r="P73" s="70"/>
      <c r="Q73" s="4"/>
      <c r="R73" s="4"/>
      <c r="S73" s="4"/>
      <c r="T73" s="61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4773</v>
      </c>
      <c r="J74" s="4" t="n">
        <v>7.984773</v>
      </c>
      <c r="K74" s="40" t="n">
        <f aca="false">H74/24</f>
        <v>0.29625</v>
      </c>
      <c r="L74" s="4" t="n">
        <v>7.984773</v>
      </c>
      <c r="M74" s="61"/>
      <c r="N74" s="70"/>
      <c r="O74" s="70"/>
      <c r="P74" s="70"/>
      <c r="Q74" s="4"/>
      <c r="R74" s="4"/>
      <c r="S74" s="4"/>
      <c r="T74" s="61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4773</v>
      </c>
      <c r="J75" s="4" t="n">
        <v>7.984773</v>
      </c>
      <c r="K75" s="40" t="n">
        <f aca="false">H75/24</f>
        <v>0.296666666666667</v>
      </c>
      <c r="L75" s="4" t="n">
        <v>7.984773</v>
      </c>
      <c r="M75" s="61"/>
      <c r="N75" s="70"/>
      <c r="O75" s="70"/>
      <c r="P75" s="70"/>
      <c r="Q75" s="4"/>
      <c r="R75" s="4"/>
      <c r="S75" s="4"/>
      <c r="T75" s="61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4773</v>
      </c>
      <c r="J76" s="4" t="n">
        <v>7.984773</v>
      </c>
      <c r="K76" s="40" t="n">
        <f aca="false">H76/24</f>
        <v>0.297083333333333</v>
      </c>
      <c r="L76" s="4" t="n">
        <v>7.984773</v>
      </c>
      <c r="M76" s="61"/>
      <c r="N76" s="70"/>
      <c r="O76" s="70"/>
      <c r="P76" s="70"/>
      <c r="Q76" s="4"/>
      <c r="R76" s="4"/>
      <c r="S76" s="4"/>
      <c r="T76" s="61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4773</v>
      </c>
      <c r="J77" s="4" t="n">
        <v>7.984773</v>
      </c>
      <c r="K77" s="40" t="n">
        <f aca="false">H77/24</f>
        <v>0.2975</v>
      </c>
      <c r="L77" s="4" t="n">
        <v>7.984773</v>
      </c>
      <c r="M77" s="61"/>
      <c r="N77" s="70"/>
      <c r="O77" s="70"/>
      <c r="P77" s="70"/>
      <c r="Q77" s="4"/>
      <c r="R77" s="4"/>
      <c r="S77" s="4"/>
      <c r="T77" s="61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4773</v>
      </c>
      <c r="J78" s="4" t="n">
        <v>7.984773</v>
      </c>
      <c r="K78" s="40" t="n">
        <f aca="false">H78/24</f>
        <v>0.297916666666667</v>
      </c>
      <c r="L78" s="4" t="n">
        <v>7.984773</v>
      </c>
      <c r="M78" s="61"/>
      <c r="N78" s="70"/>
      <c r="O78" s="70"/>
      <c r="P78" s="70"/>
      <c r="Q78" s="4"/>
      <c r="R78" s="4"/>
      <c r="S78" s="4"/>
      <c r="T78" s="61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4773</v>
      </c>
      <c r="J79" s="4" t="n">
        <v>7.984773</v>
      </c>
      <c r="K79" s="40" t="n">
        <f aca="false">H79/24</f>
        <v>0.298333333333333</v>
      </c>
      <c r="L79" s="4" t="n">
        <v>7.984773</v>
      </c>
      <c r="M79" s="61"/>
      <c r="N79" s="70"/>
      <c r="O79" s="70"/>
      <c r="P79" s="70"/>
      <c r="Q79" s="4"/>
      <c r="R79" s="4"/>
      <c r="S79" s="4"/>
      <c r="T79" s="61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4773</v>
      </c>
      <c r="J80" s="4" t="n">
        <v>7.984773</v>
      </c>
      <c r="K80" s="40" t="n">
        <f aca="false">H80/24</f>
        <v>0.29875</v>
      </c>
      <c r="L80" s="4" t="n">
        <v>7.984773</v>
      </c>
      <c r="M80" s="61"/>
      <c r="N80" s="70"/>
      <c r="O80" s="70"/>
      <c r="P80" s="70"/>
      <c r="Q80" s="4"/>
      <c r="R80" s="4"/>
      <c r="S80" s="4"/>
      <c r="T80" s="61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4773</v>
      </c>
      <c r="J81" s="4" t="n">
        <v>7.984773</v>
      </c>
      <c r="K81" s="40" t="n">
        <f aca="false">H81/24</f>
        <v>0.299166666666667</v>
      </c>
      <c r="L81" s="4" t="n">
        <v>7.984773</v>
      </c>
      <c r="M81" s="61"/>
      <c r="N81" s="70"/>
      <c r="O81" s="70"/>
      <c r="P81" s="70"/>
      <c r="Q81" s="4"/>
      <c r="R81" s="4"/>
      <c r="S81" s="4"/>
      <c r="T81" s="61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4773</v>
      </c>
      <c r="J82" s="4" t="n">
        <v>7.984773</v>
      </c>
      <c r="K82" s="40" t="n">
        <f aca="false">H82/24</f>
        <v>0.299583333333333</v>
      </c>
      <c r="L82" s="4" t="n">
        <v>7.984773</v>
      </c>
      <c r="M82" s="61"/>
      <c r="N82" s="70"/>
      <c r="O82" s="70"/>
      <c r="P82" s="70"/>
      <c r="Q82" s="4"/>
      <c r="R82" s="4"/>
      <c r="S82" s="4"/>
      <c r="T82" s="61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4773</v>
      </c>
      <c r="J83" s="4" t="n">
        <v>7.984773</v>
      </c>
      <c r="K83" s="40" t="n">
        <f aca="false">H83/24</f>
        <v>0.3</v>
      </c>
      <c r="L83" s="4" t="n">
        <v>7.984773</v>
      </c>
      <c r="M83" s="61"/>
      <c r="N83" s="70"/>
      <c r="O83" s="70"/>
      <c r="P83" s="70"/>
      <c r="Q83" s="4"/>
      <c r="R83" s="4"/>
      <c r="S83" s="4"/>
      <c r="T83" s="61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4773</v>
      </c>
      <c r="J84" s="4" t="n">
        <v>7.984773</v>
      </c>
      <c r="K84" s="40" t="n">
        <f aca="false">H84/24</f>
        <v>0.300416666666667</v>
      </c>
      <c r="L84" s="4" t="n">
        <v>7.984773</v>
      </c>
      <c r="M84" s="61"/>
      <c r="N84" s="70"/>
      <c r="O84" s="70"/>
      <c r="P84" s="70"/>
      <c r="Q84" s="4"/>
      <c r="R84" s="4"/>
      <c r="S84" s="4"/>
      <c r="T84" s="61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4773</v>
      </c>
      <c r="J85" s="4" t="n">
        <v>7.984773</v>
      </c>
      <c r="K85" s="40" t="n">
        <f aca="false">H85/24</f>
        <v>0.300833333333333</v>
      </c>
      <c r="L85" s="4" t="n">
        <v>7.984773</v>
      </c>
      <c r="M85" s="61"/>
      <c r="N85" s="70"/>
      <c r="O85" s="70"/>
      <c r="P85" s="70"/>
      <c r="Q85" s="4"/>
      <c r="R85" s="4"/>
      <c r="S85" s="4"/>
      <c r="T85" s="61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4773</v>
      </c>
      <c r="J86" s="4" t="n">
        <v>7.984773</v>
      </c>
      <c r="K86" s="40" t="n">
        <f aca="false">H86/24</f>
        <v>0.30125</v>
      </c>
      <c r="L86" s="4" t="n">
        <v>7.984773</v>
      </c>
      <c r="M86" s="61"/>
      <c r="N86" s="70"/>
      <c r="O86" s="70"/>
      <c r="P86" s="70"/>
      <c r="Q86" s="4"/>
      <c r="R86" s="4"/>
      <c r="S86" s="4"/>
      <c r="T86" s="61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4773</v>
      </c>
      <c r="J87" s="4" t="n">
        <v>7.984773</v>
      </c>
      <c r="K87" s="40" t="n">
        <f aca="false">H87/24</f>
        <v>0.301666666666667</v>
      </c>
      <c r="L87" s="4" t="n">
        <v>7.984773</v>
      </c>
      <c r="M87" s="61"/>
      <c r="N87" s="70"/>
      <c r="O87" s="70"/>
      <c r="P87" s="70"/>
      <c r="Q87" s="4"/>
      <c r="R87" s="4"/>
      <c r="S87" s="4"/>
      <c r="T87" s="61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4773</v>
      </c>
      <c r="J88" s="4" t="n">
        <v>7.984773</v>
      </c>
      <c r="K88" s="40" t="n">
        <f aca="false">H88/24</f>
        <v>0.302083333333333</v>
      </c>
      <c r="L88" s="4" t="n">
        <v>7.984773</v>
      </c>
      <c r="M88" s="61"/>
      <c r="N88" s="70"/>
      <c r="O88" s="70"/>
      <c r="P88" s="70"/>
      <c r="Q88" s="4"/>
      <c r="R88" s="4"/>
      <c r="S88" s="4"/>
      <c r="T88" s="61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4773</v>
      </c>
      <c r="J89" s="4" t="n">
        <v>7.984773</v>
      </c>
      <c r="K89" s="40" t="n">
        <f aca="false">H89/24</f>
        <v>0.3025</v>
      </c>
      <c r="L89" s="4" t="n">
        <v>7.984773</v>
      </c>
      <c r="M89" s="61"/>
      <c r="N89" s="70"/>
      <c r="O89" s="70"/>
      <c r="P89" s="70"/>
      <c r="Q89" s="4"/>
      <c r="R89" s="4"/>
      <c r="S89" s="4"/>
      <c r="T89" s="61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4773</v>
      </c>
      <c r="J90" s="4" t="n">
        <v>7.984773</v>
      </c>
      <c r="K90" s="40" t="n">
        <f aca="false">H90/24</f>
        <v>0.302916666666667</v>
      </c>
      <c r="L90" s="4" t="n">
        <v>7.984773</v>
      </c>
      <c r="M90" s="61"/>
      <c r="N90" s="70"/>
      <c r="O90" s="70"/>
      <c r="P90" s="70"/>
      <c r="Q90" s="4"/>
      <c r="R90" s="4"/>
      <c r="S90" s="4"/>
      <c r="T90" s="61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4773</v>
      </c>
      <c r="J91" s="4" t="n">
        <v>7.984773</v>
      </c>
      <c r="K91" s="40" t="n">
        <f aca="false">H91/24</f>
        <v>0.303333333333333</v>
      </c>
      <c r="L91" s="4" t="n">
        <v>7.984773</v>
      </c>
      <c r="M91" s="61"/>
      <c r="N91" s="70"/>
      <c r="O91" s="70"/>
      <c r="P91" s="70"/>
      <c r="Q91" s="4"/>
      <c r="R91" s="4"/>
      <c r="S91" s="4"/>
      <c r="T91" s="61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4773</v>
      </c>
      <c r="J92" s="4" t="n">
        <v>7.984773</v>
      </c>
      <c r="K92" s="40" t="n">
        <f aca="false">H92/24</f>
        <v>0.30375</v>
      </c>
      <c r="L92" s="4" t="n">
        <v>7.984773</v>
      </c>
      <c r="M92" s="61"/>
      <c r="N92" s="70"/>
      <c r="O92" s="70"/>
      <c r="P92" s="70"/>
      <c r="Q92" s="4"/>
      <c r="R92" s="4"/>
      <c r="S92" s="4"/>
      <c r="T92" s="61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4773</v>
      </c>
      <c r="J93" s="4" t="n">
        <v>7.984773</v>
      </c>
      <c r="K93" s="40" t="n">
        <f aca="false">H93/24</f>
        <v>0.304166666666667</v>
      </c>
      <c r="L93" s="4" t="n">
        <v>7.984773</v>
      </c>
      <c r="M93" s="61"/>
      <c r="N93" s="70"/>
      <c r="O93" s="70"/>
      <c r="P93" s="70"/>
      <c r="Q93" s="4"/>
      <c r="R93" s="4"/>
      <c r="S93" s="4"/>
      <c r="T93" s="61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4773</v>
      </c>
      <c r="J94" s="4" t="n">
        <v>7.984773</v>
      </c>
      <c r="K94" s="40" t="n">
        <f aca="false">H94/24</f>
        <v>0.304583333333333</v>
      </c>
      <c r="L94" s="4" t="n">
        <v>7.984773</v>
      </c>
      <c r="M94" s="61"/>
      <c r="N94" s="70"/>
      <c r="O94" s="70"/>
      <c r="P94" s="70"/>
      <c r="Q94" s="4"/>
      <c r="R94" s="4"/>
      <c r="S94" s="4"/>
      <c r="T94" s="61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4773</v>
      </c>
      <c r="J95" s="4" t="n">
        <v>7.984773</v>
      </c>
      <c r="K95" s="40" t="n">
        <f aca="false">H95/24</f>
        <v>0.305</v>
      </c>
      <c r="L95" s="4" t="n">
        <v>7.984773</v>
      </c>
      <c r="M95" s="61"/>
      <c r="N95" s="70"/>
      <c r="O95" s="70"/>
      <c r="P95" s="70"/>
      <c r="Q95" s="4"/>
      <c r="R95" s="4"/>
      <c r="S95" s="4"/>
      <c r="T95" s="61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4773</v>
      </c>
      <c r="J96" s="4" t="n">
        <v>7.984773</v>
      </c>
      <c r="K96" s="40" t="n">
        <f aca="false">H96/24</f>
        <v>0.305416666666667</v>
      </c>
      <c r="L96" s="4" t="n">
        <v>7.984773</v>
      </c>
      <c r="M96" s="61"/>
      <c r="N96" s="70"/>
      <c r="O96" s="70"/>
      <c r="P96" s="70"/>
      <c r="Q96" s="4"/>
      <c r="R96" s="4"/>
      <c r="S96" s="4"/>
      <c r="T96" s="61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4773</v>
      </c>
      <c r="J97" s="4" t="n">
        <v>7.984773</v>
      </c>
      <c r="K97" s="40" t="n">
        <f aca="false">H97/24</f>
        <v>0.305833333333333</v>
      </c>
      <c r="L97" s="4" t="n">
        <v>7.984773</v>
      </c>
      <c r="M97" s="61"/>
      <c r="N97" s="70"/>
      <c r="O97" s="70"/>
      <c r="P97" s="70"/>
      <c r="Q97" s="4"/>
      <c r="R97" s="4"/>
      <c r="S97" s="4"/>
      <c r="T97" s="61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4773</v>
      </c>
      <c r="J98" s="4" t="n">
        <v>7.984773</v>
      </c>
      <c r="K98" s="40" t="n">
        <f aca="false">H98/24</f>
        <v>0.30625</v>
      </c>
      <c r="L98" s="4" t="n">
        <v>7.984773</v>
      </c>
      <c r="M98" s="61"/>
      <c r="N98" s="70"/>
      <c r="O98" s="70"/>
      <c r="P98" s="70"/>
      <c r="Q98" s="4"/>
      <c r="R98" s="4"/>
      <c r="S98" s="4"/>
      <c r="T98" s="61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4773</v>
      </c>
      <c r="J99" s="4" t="n">
        <v>7.984773</v>
      </c>
      <c r="K99" s="40" t="n">
        <f aca="false">H99/24</f>
        <v>0.306666666666667</v>
      </c>
      <c r="L99" s="4" t="n">
        <v>7.984773</v>
      </c>
      <c r="M99" s="61"/>
      <c r="N99" s="70"/>
      <c r="O99" s="70"/>
      <c r="P99" s="70"/>
      <c r="Q99" s="4"/>
      <c r="R99" s="4"/>
      <c r="S99" s="4"/>
      <c r="T99" s="61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4773</v>
      </c>
      <c r="J100" s="4" t="n">
        <v>7.984773</v>
      </c>
      <c r="K100" s="40" t="n">
        <f aca="false">H100/24</f>
        <v>0.307083333333333</v>
      </c>
      <c r="L100" s="4" t="n">
        <v>7.984773</v>
      </c>
      <c r="M100" s="61"/>
      <c r="N100" s="70"/>
      <c r="O100" s="70"/>
      <c r="P100" s="70"/>
      <c r="Q100" s="4"/>
      <c r="R100" s="4"/>
      <c r="S100" s="4"/>
      <c r="T100" s="61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4773</v>
      </c>
      <c r="J101" s="4" t="n">
        <v>7.984773</v>
      </c>
      <c r="K101" s="40" t="n">
        <f aca="false">H101/24</f>
        <v>0.3075</v>
      </c>
      <c r="L101" s="4" t="n">
        <v>7.984773</v>
      </c>
      <c r="M101" s="61"/>
      <c r="N101" s="70"/>
      <c r="O101" s="70"/>
      <c r="P101" s="70"/>
      <c r="Q101" s="4"/>
      <c r="R101" s="4"/>
      <c r="S101" s="4"/>
      <c r="T101" s="61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4773</v>
      </c>
      <c r="J102" s="4" t="n">
        <v>7.984773</v>
      </c>
      <c r="K102" s="40" t="n">
        <f aca="false">H102/24</f>
        <v>0.307916666666667</v>
      </c>
      <c r="L102" s="4" t="n">
        <v>7.984773</v>
      </c>
      <c r="M102" s="61"/>
      <c r="N102" s="70"/>
      <c r="O102" s="70"/>
      <c r="P102" s="70"/>
      <c r="Q102" s="4"/>
      <c r="R102" s="4"/>
      <c r="S102" s="4"/>
      <c r="T102" s="61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4773</v>
      </c>
      <c r="J103" s="4" t="n">
        <v>7.984773</v>
      </c>
      <c r="K103" s="40" t="n">
        <f aca="false">H103/24</f>
        <v>0.308333333333333</v>
      </c>
      <c r="L103" s="4" t="n">
        <v>7.984773</v>
      </c>
      <c r="M103" s="61"/>
      <c r="N103" s="70"/>
      <c r="O103" s="70"/>
      <c r="P103" s="70"/>
      <c r="Q103" s="4"/>
      <c r="R103" s="4"/>
      <c r="S103" s="4"/>
      <c r="T103" s="61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4773</v>
      </c>
      <c r="J104" s="4" t="n">
        <v>7.984773</v>
      </c>
      <c r="K104" s="40" t="n">
        <f aca="false">H104/24</f>
        <v>0.30875</v>
      </c>
      <c r="L104" s="4" t="n">
        <v>7.984773</v>
      </c>
      <c r="M104" s="61"/>
      <c r="N104" s="70"/>
      <c r="O104" s="70"/>
      <c r="P104" s="70"/>
      <c r="Q104" s="4"/>
      <c r="R104" s="4"/>
      <c r="S104" s="4"/>
      <c r="T104" s="61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4773</v>
      </c>
      <c r="J105" s="4" t="n">
        <v>7.984773</v>
      </c>
      <c r="K105" s="40" t="n">
        <f aca="false">H105/24</f>
        <v>0.309166666666667</v>
      </c>
      <c r="L105" s="4" t="n">
        <v>7.984773</v>
      </c>
      <c r="M105" s="61"/>
      <c r="N105" s="70"/>
      <c r="O105" s="70"/>
      <c r="P105" s="70"/>
      <c r="Q105" s="4"/>
      <c r="R105" s="4"/>
      <c r="S105" s="4"/>
      <c r="T105" s="61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4773</v>
      </c>
      <c r="J106" s="4" t="n">
        <v>7.984773</v>
      </c>
      <c r="K106" s="40" t="n">
        <f aca="false">H106/24</f>
        <v>0.309583333333333</v>
      </c>
      <c r="L106" s="4" t="n">
        <v>7.984773</v>
      </c>
      <c r="M106" s="61"/>
      <c r="N106" s="70"/>
      <c r="O106" s="70"/>
      <c r="P106" s="70"/>
      <c r="Q106" s="4"/>
      <c r="R106" s="4"/>
      <c r="S106" s="4"/>
      <c r="T106" s="61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984773</v>
      </c>
      <c r="J107" s="4" t="n">
        <v>7.984773</v>
      </c>
      <c r="K107" s="40" t="n">
        <f aca="false">H107/24</f>
        <v>0.31</v>
      </c>
      <c r="L107" s="4" t="n">
        <v>7.984773</v>
      </c>
      <c r="M107" s="61"/>
      <c r="N107" s="70"/>
      <c r="O107" s="70"/>
      <c r="P107" s="70"/>
      <c r="Q107" s="4"/>
      <c r="R107" s="4"/>
      <c r="S107" s="4"/>
      <c r="T107" s="61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984773</v>
      </c>
      <c r="J108" s="4" t="n">
        <v>7.984773</v>
      </c>
      <c r="K108" s="40" t="n">
        <f aca="false">H108/24</f>
        <v>0.310416666666667</v>
      </c>
      <c r="L108" s="4" t="n">
        <v>7.984773</v>
      </c>
      <c r="M108" s="61"/>
      <c r="N108" s="70"/>
      <c r="O108" s="70"/>
      <c r="P108" s="70"/>
      <c r="Q108" s="4"/>
      <c r="R108" s="4"/>
      <c r="S108" s="4"/>
      <c r="T108" s="61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984773</v>
      </c>
      <c r="J109" s="4" t="n">
        <v>7.984773</v>
      </c>
      <c r="K109" s="40" t="n">
        <f aca="false">H109/24</f>
        <v>0.310833333333333</v>
      </c>
      <c r="L109" s="4" t="n">
        <v>7.984773</v>
      </c>
      <c r="M109" s="61"/>
      <c r="N109" s="70"/>
      <c r="O109" s="70"/>
      <c r="P109" s="70"/>
      <c r="Q109" s="4"/>
      <c r="R109" s="4"/>
      <c r="S109" s="4"/>
      <c r="T109" s="61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984773</v>
      </c>
      <c r="J110" s="4" t="n">
        <v>7.984773</v>
      </c>
      <c r="K110" s="40" t="n">
        <f aca="false">H110/24</f>
        <v>0.31125</v>
      </c>
      <c r="L110" s="4" t="n">
        <v>7.984773</v>
      </c>
      <c r="M110" s="61"/>
      <c r="N110" s="70"/>
      <c r="O110" s="70"/>
      <c r="P110" s="70"/>
      <c r="Q110" s="4"/>
      <c r="R110" s="4"/>
      <c r="S110" s="4"/>
      <c r="T110" s="61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984773</v>
      </c>
      <c r="J111" s="4" t="n">
        <v>7.984773</v>
      </c>
      <c r="K111" s="40" t="n">
        <f aca="false">H111/24</f>
        <v>0.311666666666667</v>
      </c>
      <c r="L111" s="4" t="n">
        <v>7.984773</v>
      </c>
      <c r="M111" s="61"/>
      <c r="N111" s="70"/>
      <c r="O111" s="70"/>
      <c r="P111" s="70"/>
      <c r="Q111" s="4"/>
      <c r="R111" s="4"/>
      <c r="S111" s="4"/>
      <c r="T111" s="61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984773</v>
      </c>
      <c r="J112" s="4" t="n">
        <v>7.984773</v>
      </c>
      <c r="K112" s="40" t="n">
        <f aca="false">H112/24</f>
        <v>0.312083333333333</v>
      </c>
      <c r="L112" s="4" t="n">
        <v>7.984773</v>
      </c>
      <c r="M112" s="61"/>
      <c r="N112" s="70"/>
      <c r="O112" s="70"/>
      <c r="P112" s="70"/>
      <c r="Q112" s="4"/>
      <c r="R112" s="4"/>
      <c r="S112" s="4"/>
      <c r="T112" s="61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984773</v>
      </c>
      <c r="J113" s="4" t="n">
        <v>7.984773</v>
      </c>
      <c r="K113" s="40" t="n">
        <f aca="false">H113/24</f>
        <v>0.3125</v>
      </c>
      <c r="L113" s="4" t="n">
        <v>7.984773</v>
      </c>
      <c r="M113" s="61"/>
      <c r="N113" s="70"/>
      <c r="O113" s="70"/>
      <c r="P113" s="70"/>
      <c r="Q113" s="4"/>
      <c r="R113" s="4"/>
      <c r="S113" s="4"/>
      <c r="T113" s="61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984773</v>
      </c>
      <c r="J114" s="4" t="n">
        <v>7.984773</v>
      </c>
      <c r="K114" s="40" t="n">
        <f aca="false">H114/24</f>
        <v>0.312916666666667</v>
      </c>
      <c r="L114" s="4" t="n">
        <v>7.984773</v>
      </c>
      <c r="M114" s="61"/>
      <c r="N114" s="70"/>
      <c r="O114" s="70"/>
      <c r="P114" s="70"/>
      <c r="Q114" s="4"/>
      <c r="R114" s="4"/>
      <c r="S114" s="4"/>
      <c r="T114" s="61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984773</v>
      </c>
      <c r="J115" s="4" t="n">
        <v>7.984773</v>
      </c>
      <c r="K115" s="40" t="n">
        <f aca="false">H115/24</f>
        <v>0.313333333333333</v>
      </c>
      <c r="L115" s="4" t="n">
        <v>7.984773</v>
      </c>
      <c r="M115" s="61"/>
      <c r="N115" s="70"/>
      <c r="O115" s="70"/>
      <c r="P115" s="70"/>
      <c r="Q115" s="4"/>
      <c r="R115" s="4"/>
      <c r="S115" s="4"/>
      <c r="T115" s="61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984773</v>
      </c>
      <c r="J116" s="4" t="n">
        <v>7.984773</v>
      </c>
      <c r="K116" s="40" t="n">
        <f aca="false">H116/24</f>
        <v>0.31375</v>
      </c>
      <c r="L116" s="4" t="n">
        <v>7.984773</v>
      </c>
      <c r="M116" s="61"/>
      <c r="N116" s="70"/>
      <c r="O116" s="70"/>
      <c r="P116" s="70"/>
      <c r="Q116" s="4"/>
      <c r="R116" s="4"/>
      <c r="S116" s="4"/>
      <c r="T116" s="61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984773</v>
      </c>
      <c r="J117" s="4" t="n">
        <v>7.984773</v>
      </c>
      <c r="K117" s="40" t="n">
        <f aca="false">H117/24</f>
        <v>0.314166666666667</v>
      </c>
      <c r="L117" s="4" t="n">
        <v>7.984773</v>
      </c>
      <c r="M117" s="61"/>
      <c r="N117" s="70"/>
      <c r="O117" s="70"/>
      <c r="P117" s="70"/>
      <c r="Q117" s="4"/>
      <c r="R117" s="4"/>
      <c r="S117" s="4"/>
      <c r="T117" s="61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984773</v>
      </c>
      <c r="J118" s="4" t="n">
        <v>7.984773</v>
      </c>
      <c r="K118" s="40" t="n">
        <f aca="false">H118/24</f>
        <v>0.314583333333333</v>
      </c>
      <c r="L118" s="4" t="n">
        <v>7.984773</v>
      </c>
      <c r="M118" s="61"/>
      <c r="N118" s="70"/>
      <c r="O118" s="70"/>
      <c r="P118" s="70"/>
      <c r="Q118" s="4"/>
      <c r="R118" s="4"/>
      <c r="S118" s="4"/>
      <c r="T118" s="61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984773</v>
      </c>
      <c r="J119" s="4" t="n">
        <v>7.984773</v>
      </c>
      <c r="K119" s="40" t="n">
        <f aca="false">H119/24</f>
        <v>0.315</v>
      </c>
      <c r="L119" s="4" t="n">
        <v>7.984773</v>
      </c>
      <c r="M119" s="61"/>
      <c r="N119" s="70"/>
      <c r="O119" s="70"/>
      <c r="P119" s="70"/>
      <c r="Q119" s="4"/>
      <c r="R119" s="4"/>
      <c r="S119" s="4"/>
      <c r="T119" s="61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984773</v>
      </c>
      <c r="J120" s="4" t="n">
        <v>7.984773</v>
      </c>
      <c r="K120" s="40" t="n">
        <f aca="false">H120/24</f>
        <v>0.315416666666667</v>
      </c>
      <c r="L120" s="4" t="n">
        <v>7.984773</v>
      </c>
      <c r="M120" s="61"/>
      <c r="N120" s="70"/>
      <c r="O120" s="70"/>
      <c r="P120" s="70"/>
      <c r="Q120" s="4"/>
      <c r="R120" s="4"/>
      <c r="S120" s="4"/>
      <c r="T120" s="61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984773</v>
      </c>
      <c r="J121" s="4" t="n">
        <v>7.984773</v>
      </c>
      <c r="K121" s="40" t="n">
        <f aca="false">H121/24</f>
        <v>0.315833333333333</v>
      </c>
      <c r="L121" s="4" t="n">
        <v>7.984773</v>
      </c>
      <c r="M121" s="61"/>
      <c r="N121" s="70"/>
      <c r="O121" s="70"/>
      <c r="P121" s="70"/>
      <c r="Q121" s="4"/>
      <c r="R121" s="4"/>
      <c r="S121" s="4"/>
      <c r="T121" s="61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984773</v>
      </c>
      <c r="J122" s="4" t="n">
        <v>7.984773</v>
      </c>
      <c r="K122" s="40" t="n">
        <f aca="false">H122/24</f>
        <v>0.31625</v>
      </c>
      <c r="L122" s="4" t="n">
        <v>7.984773</v>
      </c>
      <c r="M122" s="61"/>
      <c r="N122" s="70"/>
      <c r="O122" s="70"/>
      <c r="P122" s="70"/>
      <c r="Q122" s="4"/>
      <c r="R122" s="4"/>
      <c r="S122" s="4"/>
      <c r="T122" s="61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984774</v>
      </c>
      <c r="J123" s="4" t="n">
        <v>7.984773</v>
      </c>
      <c r="K123" s="40" t="n">
        <f aca="false">H123/24</f>
        <v>0.316666666666667</v>
      </c>
      <c r="L123" s="4" t="n">
        <v>7.984774</v>
      </c>
      <c r="M123" s="61"/>
      <c r="N123" s="70"/>
      <c r="O123" s="70"/>
      <c r="P123" s="70"/>
      <c r="Q123" s="4"/>
      <c r="R123" s="4"/>
      <c r="S123" s="4"/>
      <c r="T123" s="61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984776</v>
      </c>
      <c r="J124" s="4" t="n">
        <v>7.984773</v>
      </c>
      <c r="K124" s="40" t="n">
        <f aca="false">H124/24</f>
        <v>0.317083333333333</v>
      </c>
      <c r="L124" s="4" t="n">
        <v>7.984776</v>
      </c>
      <c r="M124" s="61"/>
      <c r="N124" s="70"/>
      <c r="O124" s="70"/>
      <c r="P124" s="70"/>
      <c r="Q124" s="4"/>
      <c r="R124" s="4"/>
      <c r="S124" s="4"/>
      <c r="T124" s="61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984786</v>
      </c>
      <c r="J125" s="4" t="n">
        <v>7.984774</v>
      </c>
      <c r="K125" s="40" t="n">
        <f aca="false">H125/24</f>
        <v>0.3175</v>
      </c>
      <c r="L125" s="4" t="n">
        <v>7.984786</v>
      </c>
      <c r="M125" s="61"/>
      <c r="N125" s="70"/>
      <c r="O125" s="70"/>
      <c r="P125" s="70"/>
      <c r="Q125" s="4"/>
      <c r="R125" s="4"/>
      <c r="S125" s="4"/>
      <c r="T125" s="61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984826</v>
      </c>
      <c r="J126" s="4" t="n">
        <v>7.984775</v>
      </c>
      <c r="K126" s="40" t="n">
        <f aca="false">H126/24</f>
        <v>0.317916666666667</v>
      </c>
      <c r="L126" s="4" t="n">
        <v>7.984826</v>
      </c>
      <c r="M126" s="61"/>
      <c r="N126" s="70"/>
      <c r="O126" s="70"/>
      <c r="P126" s="70"/>
      <c r="Q126" s="4"/>
      <c r="R126" s="4"/>
      <c r="S126" s="4"/>
      <c r="T126" s="61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984974</v>
      </c>
      <c r="J127" s="4" t="n">
        <v>7.984779</v>
      </c>
      <c r="K127" s="40" t="n">
        <f aca="false">H127/24</f>
        <v>0.318333333333333</v>
      </c>
      <c r="L127" s="4" t="n">
        <v>7.984974</v>
      </c>
      <c r="M127" s="61"/>
      <c r="N127" s="70"/>
      <c r="O127" s="70"/>
      <c r="P127" s="70"/>
      <c r="Q127" s="4"/>
      <c r="R127" s="4"/>
      <c r="S127" s="4"/>
      <c r="T127" s="61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985466</v>
      </c>
      <c r="J128" s="4" t="n">
        <v>7.984793</v>
      </c>
      <c r="K128" s="40" t="n">
        <f aca="false">H128/24</f>
        <v>0.31875</v>
      </c>
      <c r="L128" s="4" t="n">
        <v>7.985466</v>
      </c>
      <c r="M128" s="61"/>
      <c r="N128" s="70"/>
      <c r="O128" s="70"/>
      <c r="P128" s="70"/>
      <c r="Q128" s="4"/>
      <c r="R128" s="4"/>
      <c r="S128" s="4"/>
      <c r="T128" s="61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986946</v>
      </c>
      <c r="J129" s="4" t="n">
        <v>7.984837</v>
      </c>
      <c r="K129" s="40" t="n">
        <f aca="false">H129/24</f>
        <v>0.319166666666667</v>
      </c>
      <c r="L129" s="4" t="n">
        <v>7.986946</v>
      </c>
      <c r="M129" s="61"/>
      <c r="N129" s="70"/>
      <c r="O129" s="70"/>
      <c r="P129" s="70"/>
      <c r="Q129" s="4"/>
      <c r="R129" s="4"/>
      <c r="S129" s="4"/>
      <c r="T129" s="61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991013</v>
      </c>
      <c r="J130" s="4" t="n">
        <v>7.984968</v>
      </c>
      <c r="K130" s="40" t="n">
        <f aca="false">H130/24</f>
        <v>0.319583333333333</v>
      </c>
      <c r="L130" s="4" t="n">
        <v>7.991013</v>
      </c>
      <c r="M130" s="61"/>
      <c r="N130" s="70"/>
      <c r="O130" s="70"/>
      <c r="P130" s="70"/>
      <c r="Q130" s="4"/>
      <c r="R130" s="4"/>
      <c r="S130" s="4"/>
      <c r="T130" s="61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8.001233</v>
      </c>
      <c r="J131" s="4" t="n">
        <v>7.985319</v>
      </c>
      <c r="K131" s="40" t="n">
        <f aca="false">H131/24</f>
        <v>0.32</v>
      </c>
      <c r="L131" s="4" t="n">
        <v>8.001233</v>
      </c>
      <c r="M131" s="61"/>
      <c r="N131" s="70"/>
      <c r="O131" s="70"/>
      <c r="P131" s="70"/>
      <c r="Q131" s="4"/>
      <c r="R131" s="4"/>
      <c r="S131" s="4"/>
      <c r="T131" s="61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8.024797</v>
      </c>
      <c r="J132" s="4" t="n">
        <v>7.986192</v>
      </c>
      <c r="K132" s="40" t="n">
        <f aca="false">H132/24</f>
        <v>0.320416666666667</v>
      </c>
      <c r="L132" s="4" t="n">
        <v>8.024797</v>
      </c>
      <c r="M132" s="61"/>
      <c r="N132" s="70"/>
      <c r="O132" s="70"/>
      <c r="P132" s="70"/>
      <c r="Q132" s="4"/>
      <c r="R132" s="4"/>
      <c r="S132" s="4"/>
      <c r="T132" s="61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8.074759</v>
      </c>
      <c r="J133" s="4" t="n">
        <v>7.988196</v>
      </c>
      <c r="K133" s="40" t="n">
        <f aca="false">H133/24</f>
        <v>0.320833333333333</v>
      </c>
      <c r="L133" s="4" t="n">
        <v>8.074759</v>
      </c>
      <c r="M133" s="61"/>
      <c r="N133" s="70"/>
      <c r="O133" s="70"/>
      <c r="P133" s="70"/>
      <c r="Q133" s="4"/>
      <c r="R133" s="4"/>
      <c r="S133" s="4"/>
      <c r="T133" s="61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8.172402</v>
      </c>
      <c r="J134" s="4" t="n">
        <v>7.992463</v>
      </c>
      <c r="K134" s="40" t="n">
        <f aca="false">H134/24</f>
        <v>0.32125</v>
      </c>
      <c r="L134" s="4" t="n">
        <v>8.172402</v>
      </c>
      <c r="M134" s="61"/>
      <c r="N134" s="70"/>
      <c r="O134" s="70"/>
      <c r="P134" s="70"/>
      <c r="Q134" s="4"/>
      <c r="R134" s="4"/>
      <c r="S134" s="4"/>
      <c r="T134" s="61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348653</v>
      </c>
      <c r="J135" s="4" t="n">
        <v>8.000911</v>
      </c>
      <c r="K135" s="40" t="n">
        <f aca="false">H135/24</f>
        <v>0.321666666666667</v>
      </c>
      <c r="L135" s="4" t="n">
        <v>8.348653</v>
      </c>
      <c r="M135" s="61"/>
      <c r="N135" s="70"/>
      <c r="O135" s="70"/>
      <c r="P135" s="70"/>
      <c r="Q135" s="4"/>
      <c r="R135" s="4"/>
      <c r="S135" s="4"/>
      <c r="T135" s="61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643049</v>
      </c>
      <c r="J136" s="4" t="n">
        <v>8.01651</v>
      </c>
      <c r="K136" s="40" t="n">
        <f aca="false">H136/24</f>
        <v>0.322083333333333</v>
      </c>
      <c r="L136" s="4" t="n">
        <v>8.643049</v>
      </c>
      <c r="M136" s="61"/>
      <c r="N136" s="70"/>
      <c r="O136" s="70"/>
      <c r="P136" s="70"/>
      <c r="Q136" s="4"/>
      <c r="R136" s="4"/>
      <c r="S136" s="4"/>
      <c r="T136" s="61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98922</v>
      </c>
      <c r="J137" s="4" t="n">
        <v>8.04344</v>
      </c>
      <c r="K137" s="40" t="n">
        <f aca="false">H137/24</f>
        <v>0.3225</v>
      </c>
      <c r="L137" s="4" t="n">
        <v>9.098922</v>
      </c>
      <c r="M137" s="61"/>
      <c r="N137" s="70"/>
      <c r="O137" s="70"/>
      <c r="P137" s="70"/>
      <c r="Q137" s="4"/>
      <c r="R137" s="4"/>
      <c r="S137" s="4"/>
      <c r="T137" s="61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54559</v>
      </c>
      <c r="J138" s="4" t="n">
        <v>8.087036</v>
      </c>
      <c r="K138" s="40" t="n">
        <f aca="false">H138/24</f>
        <v>0.322916666666667</v>
      </c>
      <c r="L138" s="4" t="n">
        <v>9.754559</v>
      </c>
      <c r="M138" s="61"/>
      <c r="N138" s="70"/>
      <c r="O138" s="70"/>
      <c r="P138" s="70"/>
      <c r="Q138" s="4"/>
      <c r="R138" s="4"/>
      <c r="S138" s="4"/>
      <c r="T138" s="61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3201</v>
      </c>
      <c r="J139" s="4" t="n">
        <v>8.153417</v>
      </c>
      <c r="K139" s="40" t="n">
        <f aca="false">H139/24</f>
        <v>0.323333333333333</v>
      </c>
      <c r="L139" s="4" t="n">
        <v>10.63201</v>
      </c>
      <c r="M139" s="61"/>
      <c r="N139" s="70"/>
      <c r="O139" s="70"/>
      <c r="P139" s="70"/>
      <c r="Q139" s="4"/>
      <c r="R139" s="4"/>
      <c r="S139" s="4"/>
      <c r="T139" s="61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2706</v>
      </c>
      <c r="J140" s="4" t="n">
        <v>8.248788</v>
      </c>
      <c r="K140" s="40" t="n">
        <f aca="false">H140/24</f>
        <v>0.32375</v>
      </c>
      <c r="L140" s="4" t="n">
        <v>11.72706</v>
      </c>
      <c r="M140" s="61"/>
      <c r="N140" s="70"/>
      <c r="O140" s="70"/>
      <c r="P140" s="70"/>
      <c r="Q140" s="4"/>
      <c r="R140" s="4"/>
      <c r="S140" s="4"/>
      <c r="T140" s="61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0437</v>
      </c>
      <c r="J141" s="4" t="n">
        <v>8.378538</v>
      </c>
      <c r="K141" s="40" t="n">
        <f aca="false">H141/24</f>
        <v>0.324166666666667</v>
      </c>
      <c r="L141" s="4" t="n">
        <v>13.00437</v>
      </c>
      <c r="M141" s="61"/>
      <c r="N141" s="70"/>
      <c r="O141" s="70"/>
      <c r="P141" s="70"/>
      <c r="Q141" s="4"/>
      <c r="R141" s="4"/>
      <c r="S141" s="4"/>
      <c r="T141" s="61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069</v>
      </c>
      <c r="J142" s="4" t="n">
        <v>8.546329</v>
      </c>
      <c r="K142" s="40" t="n">
        <f aca="false">H142/24</f>
        <v>0.324583333333333</v>
      </c>
      <c r="L142" s="4" t="n">
        <v>14.40069</v>
      </c>
      <c r="M142" s="61"/>
      <c r="N142" s="70"/>
      <c r="O142" s="70"/>
      <c r="P142" s="70"/>
      <c r="Q142" s="4"/>
      <c r="R142" s="4"/>
      <c r="S142" s="4"/>
      <c r="T142" s="61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3572</v>
      </c>
      <c r="J143" s="4" t="n">
        <v>8.753449</v>
      </c>
      <c r="K143" s="40" t="n">
        <f aca="false">H143/24</f>
        <v>0.325</v>
      </c>
      <c r="L143" s="4" t="n">
        <v>15.83572</v>
      </c>
      <c r="M143" s="61"/>
      <c r="N143" s="70"/>
      <c r="O143" s="70"/>
      <c r="P143" s="70"/>
      <c r="Q143" s="4"/>
      <c r="R143" s="4"/>
      <c r="S143" s="4"/>
      <c r="T143" s="61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2734</v>
      </c>
      <c r="J144" s="4" t="n">
        <v>8.998584</v>
      </c>
      <c r="K144" s="40" t="n">
        <f aca="false">H144/24</f>
        <v>0.325416666666667</v>
      </c>
      <c r="L144" s="4" t="n">
        <v>17.22734</v>
      </c>
      <c r="M144" s="61"/>
      <c r="N144" s="70"/>
      <c r="O144" s="70"/>
      <c r="P144" s="70"/>
      <c r="Q144" s="4"/>
      <c r="R144" s="4"/>
      <c r="S144" s="4"/>
      <c r="T144" s="61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0629</v>
      </c>
      <c r="J145" s="4" t="n">
        <v>9.278077</v>
      </c>
      <c r="K145" s="40" t="n">
        <f aca="false">H145/24</f>
        <v>0.325833333333333</v>
      </c>
      <c r="L145" s="4" t="n">
        <v>18.50629</v>
      </c>
      <c r="M145" s="61"/>
      <c r="N145" s="70"/>
      <c r="O145" s="70"/>
      <c r="P145" s="70"/>
      <c r="Q145" s="4"/>
      <c r="R145" s="4"/>
      <c r="S145" s="4"/>
      <c r="T145" s="61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259</v>
      </c>
      <c r="J146" s="4" t="n">
        <v>9.586557</v>
      </c>
      <c r="K146" s="40" t="n">
        <f aca="false">H146/24</f>
        <v>0.32625</v>
      </c>
      <c r="L146" s="4" t="n">
        <v>19.6259</v>
      </c>
      <c r="M146" s="61"/>
      <c r="N146" s="70"/>
      <c r="O146" s="70"/>
      <c r="P146" s="70"/>
      <c r="Q146" s="4"/>
      <c r="R146" s="4"/>
      <c r="S146" s="4"/>
      <c r="T146" s="61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6505</v>
      </c>
      <c r="J147" s="4" t="n">
        <v>9.917758</v>
      </c>
      <c r="K147" s="40" t="n">
        <f aca="false">H147/24</f>
        <v>0.326666666666667</v>
      </c>
      <c r="L147" s="4" t="n">
        <v>20.56505</v>
      </c>
      <c r="M147" s="61"/>
      <c r="N147" s="70"/>
      <c r="O147" s="70"/>
      <c r="P147" s="70"/>
      <c r="Q147" s="4"/>
      <c r="R147" s="4"/>
      <c r="S147" s="4"/>
      <c r="T147" s="61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2516</v>
      </c>
      <c r="J148" s="4" t="n">
        <v>10.2653</v>
      </c>
      <c r="K148" s="40" t="n">
        <f aca="false">H148/24</f>
        <v>0.327083333333333</v>
      </c>
      <c r="L148" s="4" t="n">
        <v>21.32516</v>
      </c>
      <c r="M148" s="61"/>
      <c r="N148" s="70"/>
      <c r="O148" s="70"/>
      <c r="P148" s="70"/>
      <c r="Q148" s="4"/>
      <c r="R148" s="4"/>
      <c r="S148" s="4"/>
      <c r="T148" s="61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356</v>
      </c>
      <c r="J149" s="4" t="n">
        <v>10.62329</v>
      </c>
      <c r="K149" s="40" t="n">
        <f aca="false">H149/24</f>
        <v>0.3275</v>
      </c>
      <c r="L149" s="4" t="n">
        <v>21.92356</v>
      </c>
      <c r="M149" s="61"/>
      <c r="N149" s="70"/>
      <c r="O149" s="70"/>
      <c r="P149" s="70"/>
      <c r="Q149" s="4"/>
      <c r="R149" s="4"/>
      <c r="S149" s="4"/>
      <c r="T149" s="61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611</v>
      </c>
      <c r="J150" s="4" t="n">
        <v>10.98672</v>
      </c>
      <c r="K150" s="40" t="n">
        <f aca="false">H150/24</f>
        <v>0.327916666666667</v>
      </c>
      <c r="L150" s="4" t="n">
        <v>22.38611</v>
      </c>
      <c r="M150" s="61"/>
      <c r="N150" s="70"/>
      <c r="O150" s="70"/>
      <c r="P150" s="70"/>
      <c r="Q150" s="4"/>
      <c r="R150" s="4"/>
      <c r="S150" s="4"/>
      <c r="T150" s="61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093</v>
      </c>
      <c r="J151" s="4" t="n">
        <v>11.35158</v>
      </c>
      <c r="K151" s="40" t="n">
        <f aca="false">H151/24</f>
        <v>0.328333333333333</v>
      </c>
      <c r="L151" s="4" t="n">
        <v>22.74093</v>
      </c>
      <c r="M151" s="61"/>
      <c r="N151" s="70"/>
      <c r="O151" s="70"/>
      <c r="P151" s="70"/>
      <c r="Q151" s="4"/>
      <c r="R151" s="4"/>
      <c r="S151" s="4"/>
      <c r="T151" s="61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1426</v>
      </c>
      <c r="J152" s="4" t="n">
        <v>11.71483</v>
      </c>
      <c r="K152" s="40" t="n">
        <f aca="false">H152/24</f>
        <v>0.32875</v>
      </c>
      <c r="L152" s="4" t="n">
        <v>23.01426</v>
      </c>
      <c r="M152" s="61"/>
      <c r="N152" s="70"/>
      <c r="O152" s="70"/>
      <c r="P152" s="70"/>
      <c r="Q152" s="4"/>
      <c r="R152" s="4"/>
      <c r="S152" s="4"/>
      <c r="T152" s="61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2818</v>
      </c>
      <c r="J153" s="4" t="n">
        <v>12.07432</v>
      </c>
      <c r="K153" s="40" t="n">
        <f aca="false">H153/24</f>
        <v>0.329166666666667</v>
      </c>
      <c r="L153" s="4" t="n">
        <v>23.22818</v>
      </c>
      <c r="M153" s="61"/>
      <c r="N153" s="70"/>
      <c r="O153" s="70"/>
      <c r="P153" s="70"/>
      <c r="Q153" s="4"/>
      <c r="R153" s="4"/>
      <c r="S153" s="4"/>
      <c r="T153" s="61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0007</v>
      </c>
      <c r="J154" s="4" t="n">
        <v>12.42855</v>
      </c>
      <c r="K154" s="40" t="n">
        <f aca="false">H154/24</f>
        <v>0.329583333333333</v>
      </c>
      <c r="L154" s="4" t="n">
        <v>23.40007</v>
      </c>
      <c r="M154" s="61"/>
      <c r="N154" s="70"/>
      <c r="O154" s="70"/>
      <c r="P154" s="70"/>
      <c r="Q154" s="4"/>
      <c r="R154" s="4"/>
      <c r="S154" s="4"/>
      <c r="T154" s="61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4282</v>
      </c>
      <c r="J155" s="4" t="n">
        <v>12.77658</v>
      </c>
      <c r="K155" s="40" t="n">
        <f aca="false">H155/24</f>
        <v>0.33</v>
      </c>
      <c r="L155" s="4" t="n">
        <v>23.54282</v>
      </c>
      <c r="M155" s="61"/>
      <c r="N155" s="70"/>
      <c r="O155" s="70"/>
      <c r="P155" s="70"/>
      <c r="Q155" s="4"/>
      <c r="R155" s="4"/>
      <c r="S155" s="4"/>
      <c r="T155" s="61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6559</v>
      </c>
      <c r="J156" s="4" t="n">
        <v>13.11783</v>
      </c>
      <c r="K156" s="40" t="n">
        <f aca="false">H156/24</f>
        <v>0.330416666666667</v>
      </c>
      <c r="L156" s="4" t="n">
        <v>23.66559</v>
      </c>
      <c r="M156" s="61"/>
      <c r="N156" s="70"/>
      <c r="O156" s="70"/>
      <c r="P156" s="70"/>
      <c r="Q156" s="4"/>
      <c r="R156" s="4"/>
      <c r="S156" s="4"/>
      <c r="T156" s="61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7469</v>
      </c>
      <c r="J157" s="4" t="n">
        <v>13.45197</v>
      </c>
      <c r="K157" s="40" t="n">
        <f aca="false">H157/24</f>
        <v>0.330833333333333</v>
      </c>
      <c r="L157" s="4" t="n">
        <v>23.77469</v>
      </c>
      <c r="M157" s="61"/>
      <c r="N157" s="70"/>
      <c r="O157" s="70"/>
      <c r="P157" s="70"/>
      <c r="Q157" s="4"/>
      <c r="R157" s="4"/>
      <c r="S157" s="4"/>
      <c r="T157" s="61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7432</v>
      </c>
      <c r="J158" s="4" t="n">
        <v>13.77887</v>
      </c>
      <c r="K158" s="40" t="n">
        <f aca="false">H158/24</f>
        <v>0.33125</v>
      </c>
      <c r="L158" s="4" t="n">
        <v>23.87432</v>
      </c>
      <c r="M158" s="61"/>
      <c r="N158" s="70"/>
      <c r="O158" s="70"/>
      <c r="P158" s="70"/>
      <c r="Q158" s="4"/>
      <c r="R158" s="4"/>
      <c r="S158" s="4"/>
      <c r="T158" s="61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96722</v>
      </c>
      <c r="J159" s="4" t="n">
        <v>14.09851</v>
      </c>
      <c r="K159" s="40" t="n">
        <f aca="false">H159/24</f>
        <v>0.331666666666667</v>
      </c>
      <c r="L159" s="4" t="n">
        <v>23.96722</v>
      </c>
      <c r="M159" s="61"/>
      <c r="N159" s="70"/>
      <c r="O159" s="70"/>
      <c r="P159" s="70"/>
      <c r="Q159" s="4"/>
      <c r="R159" s="4"/>
      <c r="S159" s="4"/>
      <c r="T159" s="61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05514</v>
      </c>
      <c r="J160" s="4" t="n">
        <v>14.41091</v>
      </c>
      <c r="K160" s="40" t="n">
        <f aca="false">H160/24</f>
        <v>0.332083333333333</v>
      </c>
      <c r="L160" s="4" t="n">
        <v>24.05514</v>
      </c>
      <c r="M160" s="61"/>
      <c r="N160" s="70"/>
      <c r="O160" s="70"/>
      <c r="P160" s="70"/>
      <c r="Q160" s="4"/>
      <c r="R160" s="4"/>
      <c r="S160" s="4"/>
      <c r="T160" s="61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392</v>
      </c>
      <c r="J161" s="4" t="n">
        <v>14.71619</v>
      </c>
      <c r="K161" s="40" t="n">
        <f aca="false">H161/24</f>
        <v>0.3325</v>
      </c>
      <c r="L161" s="4" t="n">
        <v>24.1392</v>
      </c>
      <c r="M161" s="61"/>
      <c r="N161" s="70"/>
      <c r="O161" s="70"/>
      <c r="P161" s="70"/>
      <c r="Q161" s="4"/>
      <c r="R161" s="4"/>
      <c r="S161" s="4"/>
      <c r="T161" s="61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2011</v>
      </c>
      <c r="J162" s="4" t="n">
        <v>15.01444</v>
      </c>
      <c r="K162" s="40" t="n">
        <f aca="false">H162/24</f>
        <v>0.332916666666667</v>
      </c>
      <c r="L162" s="4" t="n">
        <v>24.22011</v>
      </c>
      <c r="M162" s="61"/>
      <c r="N162" s="70"/>
      <c r="O162" s="70"/>
      <c r="P162" s="70"/>
      <c r="Q162" s="4"/>
      <c r="R162" s="4"/>
      <c r="S162" s="4"/>
      <c r="T162" s="61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9831</v>
      </c>
      <c r="J163" s="4" t="n">
        <v>15.3058</v>
      </c>
      <c r="K163" s="40" t="n">
        <f aca="false">H163/24</f>
        <v>0.333333333333333</v>
      </c>
      <c r="L163" s="4" t="n">
        <v>24.29831</v>
      </c>
      <c r="M163" s="61"/>
      <c r="N163" s="70"/>
      <c r="O163" s="70"/>
      <c r="P163" s="70"/>
      <c r="Q163" s="4"/>
      <c r="R163" s="4"/>
      <c r="S163" s="4"/>
      <c r="T163" s="61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37409</v>
      </c>
      <c r="J164" s="4" t="n">
        <v>15.5904</v>
      </c>
      <c r="K164" s="40" t="n">
        <f aca="false">H164/24</f>
        <v>0.33375</v>
      </c>
      <c r="L164" s="4" t="n">
        <v>24.37409</v>
      </c>
      <c r="M164" s="61"/>
      <c r="N164" s="70"/>
      <c r="O164" s="70"/>
      <c r="P164" s="70"/>
      <c r="Q164" s="4"/>
      <c r="R164" s="4"/>
      <c r="S164" s="4"/>
      <c r="T164" s="61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44765</v>
      </c>
      <c r="J165" s="4" t="n">
        <v>15.86839</v>
      </c>
      <c r="K165" s="40" t="n">
        <f aca="false">H165/24</f>
        <v>0.334166666666667</v>
      </c>
      <c r="L165" s="4" t="n">
        <v>24.44765</v>
      </c>
      <c r="M165" s="61"/>
      <c r="N165" s="70"/>
      <c r="O165" s="70"/>
      <c r="P165" s="70"/>
      <c r="Q165" s="4"/>
      <c r="R165" s="4"/>
      <c r="S165" s="4"/>
      <c r="T165" s="61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1911</v>
      </c>
      <c r="J166" s="4" t="n">
        <v>16.1399</v>
      </c>
      <c r="K166" s="40" t="n">
        <f aca="false">H166/24</f>
        <v>0.334583333333333</v>
      </c>
      <c r="L166" s="4" t="n">
        <v>24.51911</v>
      </c>
      <c r="M166" s="61"/>
      <c r="N166" s="70"/>
      <c r="O166" s="70"/>
      <c r="P166" s="70"/>
      <c r="Q166" s="4"/>
      <c r="R166" s="4"/>
      <c r="S166" s="4"/>
      <c r="T166" s="61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8858</v>
      </c>
      <c r="J167" s="4" t="n">
        <v>16.40508</v>
      </c>
      <c r="K167" s="40" t="n">
        <f aca="false">H167/24</f>
        <v>0.335</v>
      </c>
      <c r="L167" s="4" t="n">
        <v>24.58858</v>
      </c>
      <c r="M167" s="61"/>
      <c r="N167" s="70"/>
      <c r="O167" s="70"/>
      <c r="P167" s="70"/>
      <c r="Q167" s="4"/>
      <c r="R167" s="4"/>
      <c r="S167" s="4"/>
      <c r="T167" s="61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65613</v>
      </c>
      <c r="J168" s="4" t="n">
        <v>16.66405</v>
      </c>
      <c r="K168" s="40" t="n">
        <f aca="false">H168/24</f>
        <v>0.335416666666667</v>
      </c>
      <c r="L168" s="4" t="n">
        <v>24.65613</v>
      </c>
      <c r="M168" s="61"/>
      <c r="N168" s="70"/>
      <c r="O168" s="70"/>
      <c r="P168" s="70"/>
      <c r="Q168" s="4"/>
      <c r="R168" s="4"/>
      <c r="S168" s="4"/>
      <c r="T168" s="61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72184</v>
      </c>
      <c r="J169" s="4" t="n">
        <v>16.91697</v>
      </c>
      <c r="K169" s="40" t="n">
        <f aca="false">H169/24</f>
        <v>0.335833333333333</v>
      </c>
      <c r="L169" s="4" t="n">
        <v>24.72184</v>
      </c>
      <c r="M169" s="61"/>
      <c r="N169" s="70"/>
      <c r="O169" s="70"/>
      <c r="P169" s="70"/>
      <c r="Q169" s="4"/>
      <c r="R169" s="4"/>
      <c r="S169" s="4"/>
      <c r="T169" s="61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78576</v>
      </c>
      <c r="J170" s="4" t="n">
        <v>17.16395</v>
      </c>
      <c r="K170" s="40" t="n">
        <f aca="false">H170/24</f>
        <v>0.33625</v>
      </c>
      <c r="L170" s="4" t="n">
        <v>24.78576</v>
      </c>
      <c r="M170" s="61"/>
      <c r="N170" s="70"/>
      <c r="O170" s="70"/>
      <c r="P170" s="70"/>
      <c r="Q170" s="4"/>
      <c r="R170" s="4"/>
      <c r="S170" s="4"/>
      <c r="T170" s="61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84794</v>
      </c>
      <c r="J171" s="4" t="n">
        <v>17.40514</v>
      </c>
      <c r="K171" s="40" t="n">
        <f aca="false">H171/24</f>
        <v>0.336666666666667</v>
      </c>
      <c r="L171" s="4" t="n">
        <v>24.84794</v>
      </c>
      <c r="M171" s="61"/>
      <c r="N171" s="70"/>
      <c r="O171" s="70"/>
      <c r="P171" s="70"/>
      <c r="Q171" s="4"/>
      <c r="R171" s="4"/>
      <c r="S171" s="4"/>
      <c r="T171" s="61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0842</v>
      </c>
      <c r="J172" s="4" t="n">
        <v>17.64067</v>
      </c>
      <c r="K172" s="40" t="n">
        <f aca="false">H172/24</f>
        <v>0.337083333333333</v>
      </c>
      <c r="L172" s="4" t="n">
        <v>24.90842</v>
      </c>
      <c r="M172" s="61"/>
      <c r="N172" s="70"/>
      <c r="O172" s="70"/>
      <c r="P172" s="70"/>
      <c r="Q172" s="4"/>
      <c r="R172" s="4"/>
      <c r="S172" s="4"/>
      <c r="T172" s="61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96727</v>
      </c>
      <c r="J173" s="4" t="n">
        <v>17.87064</v>
      </c>
      <c r="K173" s="40" t="n">
        <f aca="false">H173/24</f>
        <v>0.3375</v>
      </c>
      <c r="L173" s="4" t="n">
        <v>24.96727</v>
      </c>
      <c r="M173" s="61"/>
      <c r="N173" s="70"/>
      <c r="O173" s="70"/>
      <c r="P173" s="70"/>
      <c r="Q173" s="4"/>
      <c r="R173" s="4"/>
      <c r="S173" s="4"/>
      <c r="T173" s="61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02452</v>
      </c>
      <c r="J174" s="4" t="n">
        <v>18.0952</v>
      </c>
      <c r="K174" s="40" t="n">
        <f aca="false">H174/24</f>
        <v>0.337916666666667</v>
      </c>
      <c r="L174" s="4" t="n">
        <v>25.02452</v>
      </c>
      <c r="M174" s="61"/>
      <c r="N174" s="70"/>
      <c r="O174" s="70"/>
      <c r="P174" s="70"/>
      <c r="Q174" s="4"/>
      <c r="R174" s="4"/>
      <c r="S174" s="4"/>
      <c r="T174" s="61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08022</v>
      </c>
      <c r="J175" s="4" t="n">
        <v>18.31447</v>
      </c>
      <c r="K175" s="40" t="n">
        <f aca="false">H175/24</f>
        <v>0.338333333333333</v>
      </c>
      <c r="L175" s="4" t="n">
        <v>25.08022</v>
      </c>
      <c r="M175" s="61"/>
      <c r="N175" s="70"/>
      <c r="O175" s="70"/>
      <c r="P175" s="70"/>
      <c r="Q175" s="4"/>
      <c r="R175" s="4"/>
      <c r="S175" s="4"/>
      <c r="T175" s="61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13441</v>
      </c>
      <c r="J176" s="4" t="n">
        <v>18.52855</v>
      </c>
      <c r="K176" s="40" t="n">
        <f aca="false">H176/24</f>
        <v>0.33875</v>
      </c>
      <c r="L176" s="4" t="n">
        <v>25.13441</v>
      </c>
      <c r="M176" s="61"/>
      <c r="N176" s="70"/>
      <c r="O176" s="70"/>
      <c r="P176" s="70"/>
      <c r="Q176" s="4"/>
      <c r="R176" s="4"/>
      <c r="S176" s="4"/>
      <c r="T176" s="61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18712</v>
      </c>
      <c r="J177" s="4" t="n">
        <v>18.73757</v>
      </c>
      <c r="K177" s="40" t="n">
        <f aca="false">H177/24</f>
        <v>0.339166666666667</v>
      </c>
      <c r="L177" s="4" t="n">
        <v>25.18712</v>
      </c>
      <c r="M177" s="61"/>
      <c r="N177" s="70"/>
      <c r="O177" s="70"/>
      <c r="P177" s="70"/>
      <c r="Q177" s="4"/>
      <c r="R177" s="4"/>
      <c r="S177" s="4"/>
      <c r="T177" s="61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2384</v>
      </c>
      <c r="J178" s="4" t="n">
        <v>18.94165</v>
      </c>
      <c r="K178" s="40" t="n">
        <f aca="false">H178/24</f>
        <v>0.339583333333333</v>
      </c>
      <c r="L178" s="4" t="n">
        <v>25.2384</v>
      </c>
      <c r="M178" s="61"/>
      <c r="N178" s="70"/>
      <c r="O178" s="70"/>
      <c r="P178" s="70"/>
      <c r="Q178" s="4"/>
      <c r="R178" s="4"/>
      <c r="S178" s="4"/>
      <c r="T178" s="61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2883</v>
      </c>
      <c r="J179" s="4" t="n">
        <v>19.14088</v>
      </c>
      <c r="K179" s="40" t="n">
        <f aca="false">H179/24</f>
        <v>0.34</v>
      </c>
      <c r="L179" s="4" t="n">
        <v>25.2883</v>
      </c>
      <c r="M179" s="61"/>
      <c r="N179" s="70"/>
      <c r="O179" s="70"/>
      <c r="P179" s="70"/>
      <c r="Q179" s="4"/>
      <c r="R179" s="4"/>
      <c r="S179" s="4"/>
      <c r="T179" s="61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33683</v>
      </c>
      <c r="J180" s="4" t="n">
        <v>19.33539</v>
      </c>
      <c r="K180" s="40" t="n">
        <f aca="false">H180/24</f>
        <v>0.340416666666667</v>
      </c>
      <c r="L180" s="4" t="n">
        <v>25.33683</v>
      </c>
      <c r="M180" s="61"/>
      <c r="N180" s="70"/>
      <c r="O180" s="70"/>
      <c r="P180" s="70"/>
      <c r="Q180" s="4"/>
      <c r="R180" s="4"/>
      <c r="S180" s="4"/>
      <c r="T180" s="61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38405</v>
      </c>
      <c r="J181" s="4" t="n">
        <v>19.52528</v>
      </c>
      <c r="K181" s="40" t="n">
        <f aca="false">H181/24</f>
        <v>0.340833333333333</v>
      </c>
      <c r="L181" s="4" t="n">
        <v>25.38405</v>
      </c>
      <c r="M181" s="61"/>
      <c r="N181" s="70"/>
      <c r="O181" s="70"/>
      <c r="P181" s="70"/>
      <c r="Q181" s="4"/>
      <c r="R181" s="4"/>
      <c r="S181" s="4"/>
      <c r="T181" s="61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42999</v>
      </c>
      <c r="J182" s="4" t="n">
        <v>19.71065</v>
      </c>
      <c r="K182" s="40" t="n">
        <f aca="false">H182/24</f>
        <v>0.34125</v>
      </c>
      <c r="L182" s="4" t="n">
        <v>25.42999</v>
      </c>
      <c r="M182" s="61"/>
      <c r="N182" s="70"/>
      <c r="O182" s="70"/>
      <c r="P182" s="70"/>
      <c r="Q182" s="4"/>
      <c r="R182" s="4"/>
      <c r="S182" s="4"/>
      <c r="T182" s="61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47467</v>
      </c>
      <c r="J183" s="4" t="n">
        <v>19.8916</v>
      </c>
      <c r="K183" s="40" t="n">
        <f aca="false">H183/24</f>
        <v>0.341666666666667</v>
      </c>
      <c r="L183" s="4" t="n">
        <v>25.47467</v>
      </c>
      <c r="M183" s="61"/>
      <c r="N183" s="70"/>
      <c r="O183" s="70"/>
      <c r="P183" s="70"/>
      <c r="Q183" s="4"/>
      <c r="R183" s="4"/>
      <c r="S183" s="4"/>
      <c r="T183" s="61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51815</v>
      </c>
      <c r="J184" s="4" t="n">
        <v>20.06824</v>
      </c>
      <c r="K184" s="40" t="n">
        <f aca="false">H184/24</f>
        <v>0.342083333333333</v>
      </c>
      <c r="L184" s="4" t="n">
        <v>25.51815</v>
      </c>
      <c r="M184" s="61"/>
      <c r="N184" s="70"/>
      <c r="O184" s="70"/>
      <c r="P184" s="70"/>
      <c r="Q184" s="4"/>
      <c r="R184" s="4"/>
      <c r="S184" s="4"/>
      <c r="T184" s="61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56044</v>
      </c>
      <c r="J185" s="4" t="n">
        <v>20.24067</v>
      </c>
      <c r="K185" s="40" t="n">
        <f aca="false">H185/24</f>
        <v>0.3425</v>
      </c>
      <c r="L185" s="4" t="n">
        <v>25.56044</v>
      </c>
      <c r="M185" s="61"/>
      <c r="N185" s="70"/>
      <c r="O185" s="70"/>
      <c r="P185" s="70"/>
      <c r="Q185" s="4"/>
      <c r="R185" s="4"/>
      <c r="S185" s="4"/>
      <c r="T185" s="61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0158</v>
      </c>
      <c r="J186" s="4" t="n">
        <v>20.40898</v>
      </c>
      <c r="K186" s="40" t="n">
        <f aca="false">H186/24</f>
        <v>0.342916666666667</v>
      </c>
      <c r="L186" s="4" t="n">
        <v>25.60158</v>
      </c>
      <c r="M186" s="61"/>
      <c r="N186" s="70"/>
      <c r="O186" s="70"/>
      <c r="P186" s="70"/>
      <c r="Q186" s="4"/>
      <c r="R186" s="4"/>
      <c r="S186" s="4"/>
      <c r="T186" s="61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6416</v>
      </c>
      <c r="J187" s="4" t="n">
        <v>20.57326</v>
      </c>
      <c r="K187" s="40" t="n">
        <f aca="false">H187/24</f>
        <v>0.343333333333333</v>
      </c>
      <c r="L187" s="4" t="n">
        <v>25.6416</v>
      </c>
      <c r="M187" s="61"/>
      <c r="N187" s="70"/>
      <c r="O187" s="70"/>
      <c r="P187" s="70"/>
      <c r="Q187" s="4"/>
      <c r="R187" s="4"/>
      <c r="S187" s="4"/>
      <c r="T187" s="61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68054</v>
      </c>
      <c r="J188" s="4" t="n">
        <v>20.73361</v>
      </c>
      <c r="K188" s="40" t="n">
        <f aca="false">H188/24</f>
        <v>0.34375</v>
      </c>
      <c r="L188" s="4" t="n">
        <v>25.68054</v>
      </c>
      <c r="M188" s="61"/>
      <c r="N188" s="70"/>
      <c r="O188" s="70"/>
      <c r="P188" s="70"/>
      <c r="Q188" s="4"/>
      <c r="R188" s="4"/>
      <c r="S188" s="4"/>
      <c r="T188" s="61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71841</v>
      </c>
      <c r="J189" s="4" t="n">
        <v>20.89011</v>
      </c>
      <c r="K189" s="40" t="n">
        <f aca="false">H189/24</f>
        <v>0.344166666666667</v>
      </c>
      <c r="L189" s="4" t="n">
        <v>25.71841</v>
      </c>
      <c r="M189" s="61"/>
      <c r="N189" s="70"/>
      <c r="O189" s="70"/>
      <c r="P189" s="70"/>
      <c r="Q189" s="4"/>
      <c r="R189" s="4"/>
      <c r="S189" s="4"/>
      <c r="T189" s="61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75526</v>
      </c>
      <c r="J190" s="4" t="n">
        <v>21.04286</v>
      </c>
      <c r="K190" s="40" t="n">
        <f aca="false">H190/24</f>
        <v>0.344583333333333</v>
      </c>
      <c r="L190" s="4" t="n">
        <v>25.75526</v>
      </c>
      <c r="M190" s="61"/>
      <c r="N190" s="70"/>
      <c r="O190" s="70"/>
      <c r="P190" s="70"/>
      <c r="Q190" s="4"/>
      <c r="R190" s="4"/>
      <c r="S190" s="4"/>
      <c r="T190" s="61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911</v>
      </c>
      <c r="J191" s="4" t="n">
        <v>21.19194</v>
      </c>
      <c r="K191" s="40" t="n">
        <f aca="false">H191/24</f>
        <v>0.345</v>
      </c>
      <c r="L191" s="4" t="n">
        <v>25.7911</v>
      </c>
      <c r="M191" s="61"/>
      <c r="N191" s="70"/>
      <c r="O191" s="70"/>
      <c r="P191" s="70"/>
      <c r="Q191" s="4"/>
      <c r="R191" s="4"/>
      <c r="S191" s="4"/>
      <c r="T191" s="61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82596</v>
      </c>
      <c r="J192" s="4" t="n">
        <v>21.33744</v>
      </c>
      <c r="K192" s="40" t="n">
        <f aca="false">H192/24</f>
        <v>0.345416666666667</v>
      </c>
      <c r="L192" s="4" t="n">
        <v>25.82596</v>
      </c>
      <c r="M192" s="61"/>
      <c r="N192" s="70"/>
      <c r="O192" s="70"/>
      <c r="P192" s="70"/>
      <c r="Q192" s="4"/>
      <c r="R192" s="4"/>
      <c r="S192" s="4"/>
      <c r="T192" s="61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85988</v>
      </c>
      <c r="J193" s="4" t="n">
        <v>21.47943</v>
      </c>
      <c r="K193" s="40" t="n">
        <f aca="false">H193/24</f>
        <v>0.345833333333333</v>
      </c>
      <c r="L193" s="4" t="n">
        <v>25.85988</v>
      </c>
      <c r="M193" s="61"/>
      <c r="N193" s="70"/>
      <c r="O193" s="70"/>
      <c r="P193" s="70"/>
      <c r="Q193" s="4"/>
      <c r="R193" s="4"/>
      <c r="S193" s="4"/>
      <c r="T193" s="61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9287</v>
      </c>
      <c r="J194" s="4" t="n">
        <v>21.61801</v>
      </c>
      <c r="K194" s="40" t="n">
        <f aca="false">H194/24</f>
        <v>0.34625</v>
      </c>
      <c r="L194" s="4" t="n">
        <v>25.89287</v>
      </c>
      <c r="M194" s="61"/>
      <c r="N194" s="70"/>
      <c r="O194" s="70"/>
      <c r="P194" s="70"/>
      <c r="Q194" s="4"/>
      <c r="R194" s="4"/>
      <c r="S194" s="4"/>
      <c r="T194" s="61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92497</v>
      </c>
      <c r="J195" s="4" t="n">
        <v>21.75324</v>
      </c>
      <c r="K195" s="40" t="n">
        <f aca="false">H195/24</f>
        <v>0.346666666666667</v>
      </c>
      <c r="L195" s="4" t="n">
        <v>25.92497</v>
      </c>
      <c r="M195" s="61"/>
      <c r="N195" s="70"/>
      <c r="O195" s="70"/>
      <c r="P195" s="70"/>
      <c r="Q195" s="4"/>
      <c r="R195" s="4"/>
      <c r="S195" s="4"/>
      <c r="T195" s="61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95619</v>
      </c>
      <c r="J196" s="4" t="n">
        <v>21.88521</v>
      </c>
      <c r="K196" s="40" t="n">
        <f aca="false">H196/24</f>
        <v>0.347083333333333</v>
      </c>
      <c r="L196" s="4" t="n">
        <v>25.95619</v>
      </c>
      <c r="M196" s="61"/>
      <c r="N196" s="70"/>
      <c r="O196" s="70"/>
      <c r="P196" s="70"/>
      <c r="Q196" s="4"/>
      <c r="R196" s="4"/>
      <c r="S196" s="4"/>
      <c r="T196" s="61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8655</v>
      </c>
      <c r="J197" s="4" t="n">
        <v>22.01399</v>
      </c>
      <c r="K197" s="40" t="n">
        <f aca="false">H197/24</f>
        <v>0.3475</v>
      </c>
      <c r="L197" s="4" t="n">
        <v>25.98655</v>
      </c>
      <c r="M197" s="61"/>
      <c r="N197" s="70"/>
      <c r="O197" s="70"/>
      <c r="P197" s="70"/>
      <c r="Q197" s="4"/>
      <c r="R197" s="4"/>
      <c r="S197" s="4"/>
      <c r="T197" s="61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161</v>
      </c>
      <c r="J198" s="4" t="n">
        <v>22.13966</v>
      </c>
      <c r="K198" s="40" t="n">
        <f aca="false">H198/24</f>
        <v>0.347916666666667</v>
      </c>
      <c r="L198" s="4" t="n">
        <v>26.0161</v>
      </c>
      <c r="M198" s="61"/>
      <c r="N198" s="70"/>
      <c r="O198" s="70"/>
      <c r="P198" s="70"/>
      <c r="Q198" s="4"/>
      <c r="R198" s="4"/>
      <c r="S198" s="4"/>
      <c r="T198" s="61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04483</v>
      </c>
      <c r="J199" s="4" t="n">
        <v>22.26228</v>
      </c>
      <c r="K199" s="40" t="n">
        <f aca="false">H199/24</f>
        <v>0.348333333333333</v>
      </c>
      <c r="L199" s="4" t="n">
        <v>26.04483</v>
      </c>
      <c r="M199" s="61"/>
      <c r="N199" s="70"/>
      <c r="O199" s="70"/>
      <c r="P199" s="70"/>
      <c r="Q199" s="4"/>
      <c r="R199" s="4"/>
      <c r="S199" s="4"/>
      <c r="T199" s="61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7278</v>
      </c>
      <c r="J200" s="4" t="n">
        <v>22.38193</v>
      </c>
      <c r="K200" s="40" t="n">
        <f aca="false">H200/24</f>
        <v>0.34875</v>
      </c>
      <c r="L200" s="4" t="n">
        <v>26.07278</v>
      </c>
      <c r="M200" s="61"/>
      <c r="N200" s="70"/>
      <c r="O200" s="70"/>
      <c r="P200" s="70"/>
      <c r="Q200" s="4"/>
      <c r="R200" s="4"/>
      <c r="S200" s="4"/>
      <c r="T200" s="61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9997</v>
      </c>
      <c r="J201" s="4" t="n">
        <v>22.49868</v>
      </c>
      <c r="K201" s="40" t="n">
        <f aca="false">H201/24</f>
        <v>0.349166666666667</v>
      </c>
      <c r="L201" s="4" t="n">
        <v>26.09997</v>
      </c>
      <c r="M201" s="61"/>
      <c r="N201" s="70"/>
      <c r="O201" s="70"/>
      <c r="P201" s="70"/>
      <c r="Q201" s="4"/>
      <c r="R201" s="4"/>
      <c r="S201" s="4"/>
      <c r="T201" s="61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2642</v>
      </c>
      <c r="J202" s="4" t="n">
        <v>22.6126</v>
      </c>
      <c r="K202" s="40" t="n">
        <f aca="false">H202/24</f>
        <v>0.349583333333333</v>
      </c>
      <c r="L202" s="4" t="n">
        <v>26.12642</v>
      </c>
      <c r="M202" s="61"/>
      <c r="N202" s="70"/>
      <c r="O202" s="70"/>
      <c r="P202" s="70"/>
      <c r="Q202" s="4"/>
      <c r="R202" s="4"/>
      <c r="S202" s="4"/>
      <c r="T202" s="61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15215</v>
      </c>
      <c r="J203" s="4" t="n">
        <v>22.72374</v>
      </c>
      <c r="K203" s="40" t="n">
        <f aca="false">H203/24</f>
        <v>0.35</v>
      </c>
      <c r="L203" s="4" t="n">
        <v>26.15215</v>
      </c>
      <c r="M203" s="61"/>
      <c r="N203" s="70"/>
      <c r="O203" s="70"/>
      <c r="P203" s="70"/>
      <c r="Q203" s="4"/>
      <c r="R203" s="4"/>
      <c r="S203" s="4"/>
      <c r="T203" s="61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7717</v>
      </c>
      <c r="J204" s="4" t="n">
        <v>22.83219</v>
      </c>
      <c r="K204" s="40" t="n">
        <f aca="false">H204/24</f>
        <v>0.350416666666667</v>
      </c>
      <c r="L204" s="4" t="n">
        <v>26.17717</v>
      </c>
      <c r="M204" s="61"/>
      <c r="N204" s="70"/>
      <c r="O204" s="70"/>
      <c r="P204" s="70"/>
      <c r="Q204" s="4"/>
      <c r="R204" s="4"/>
      <c r="S204" s="4"/>
      <c r="T204" s="61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0152</v>
      </c>
      <c r="J205" s="4" t="n">
        <v>22.93799</v>
      </c>
      <c r="K205" s="40" t="n">
        <f aca="false">H205/24</f>
        <v>0.350833333333333</v>
      </c>
      <c r="L205" s="4" t="n">
        <v>26.20152</v>
      </c>
      <c r="M205" s="61"/>
      <c r="N205" s="70"/>
      <c r="O205" s="70"/>
      <c r="P205" s="70"/>
      <c r="Q205" s="4"/>
      <c r="R205" s="4"/>
      <c r="S205" s="4"/>
      <c r="T205" s="61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2519</v>
      </c>
      <c r="J206" s="4" t="n">
        <v>23.04122</v>
      </c>
      <c r="K206" s="40" t="n">
        <f aca="false">H206/24</f>
        <v>0.35125</v>
      </c>
      <c r="L206" s="4" t="n">
        <v>26.22519</v>
      </c>
      <c r="M206" s="61"/>
      <c r="N206" s="70"/>
      <c r="O206" s="70"/>
      <c r="P206" s="70"/>
      <c r="Q206" s="4"/>
      <c r="R206" s="4"/>
      <c r="S206" s="4"/>
      <c r="T206" s="61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24822</v>
      </c>
      <c r="J207" s="4" t="n">
        <v>23.14193</v>
      </c>
      <c r="K207" s="40" t="n">
        <f aca="false">H207/24</f>
        <v>0.351666666666667</v>
      </c>
      <c r="L207" s="4" t="n">
        <v>26.24822</v>
      </c>
      <c r="M207" s="61"/>
      <c r="N207" s="70"/>
      <c r="O207" s="70"/>
      <c r="P207" s="70"/>
      <c r="Q207" s="4"/>
      <c r="R207" s="4"/>
      <c r="S207" s="4"/>
      <c r="T207" s="61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7063</v>
      </c>
      <c r="J208" s="4" t="n">
        <v>23.24018</v>
      </c>
      <c r="K208" s="40" t="n">
        <f aca="false">H208/24</f>
        <v>0.352083333333333</v>
      </c>
      <c r="L208" s="4" t="n">
        <v>26.27063</v>
      </c>
      <c r="M208" s="61"/>
      <c r="N208" s="70"/>
      <c r="O208" s="70"/>
      <c r="P208" s="70"/>
      <c r="Q208" s="4"/>
      <c r="R208" s="4"/>
      <c r="S208" s="4"/>
      <c r="T208" s="61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9242</v>
      </c>
      <c r="J209" s="4" t="n">
        <v>23.33603</v>
      </c>
      <c r="K209" s="40" t="n">
        <f aca="false">H209/24</f>
        <v>0.3525</v>
      </c>
      <c r="L209" s="4" t="n">
        <v>26.29242</v>
      </c>
      <c r="M209" s="61"/>
      <c r="N209" s="70"/>
      <c r="O209" s="70"/>
      <c r="P209" s="70"/>
      <c r="Q209" s="4"/>
      <c r="R209" s="4"/>
      <c r="S209" s="4"/>
      <c r="T209" s="61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1361</v>
      </c>
      <c r="J210" s="4" t="n">
        <v>23.42954</v>
      </c>
      <c r="K210" s="40" t="n">
        <f aca="false">H210/24</f>
        <v>0.352916666666667</v>
      </c>
      <c r="L210" s="4" t="n">
        <v>26.31361</v>
      </c>
      <c r="M210" s="61"/>
      <c r="N210" s="70"/>
      <c r="O210" s="70"/>
      <c r="P210" s="70"/>
      <c r="Q210" s="4"/>
      <c r="R210" s="4"/>
      <c r="S210" s="4"/>
      <c r="T210" s="61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3423</v>
      </c>
      <c r="J211" s="4" t="n">
        <v>23.52076</v>
      </c>
      <c r="K211" s="40" t="n">
        <f aca="false">H211/24</f>
        <v>0.353333333333333</v>
      </c>
      <c r="L211" s="4" t="n">
        <v>26.33423</v>
      </c>
      <c r="M211" s="61"/>
      <c r="N211" s="70"/>
      <c r="O211" s="70"/>
      <c r="P211" s="70"/>
      <c r="Q211" s="4"/>
      <c r="R211" s="4"/>
      <c r="S211" s="4"/>
      <c r="T211" s="61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5428</v>
      </c>
      <c r="J212" s="4" t="n">
        <v>23.60974</v>
      </c>
      <c r="K212" s="40" t="n">
        <f aca="false">H212/24</f>
        <v>0.35375</v>
      </c>
      <c r="L212" s="4" t="n">
        <v>26.35428</v>
      </c>
      <c r="M212" s="61"/>
      <c r="N212" s="70"/>
      <c r="O212" s="70"/>
      <c r="P212" s="70"/>
      <c r="Q212" s="4"/>
      <c r="R212" s="4"/>
      <c r="S212" s="4"/>
      <c r="T212" s="61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7378</v>
      </c>
      <c r="J213" s="4" t="n">
        <v>23.69655</v>
      </c>
      <c r="K213" s="40" t="n">
        <f aca="false">H213/24</f>
        <v>0.354166666666667</v>
      </c>
      <c r="L213" s="4" t="n">
        <v>26.37378</v>
      </c>
      <c r="M213" s="61"/>
      <c r="N213" s="70"/>
      <c r="O213" s="70"/>
      <c r="P213" s="70"/>
      <c r="Q213" s="4"/>
      <c r="R213" s="4"/>
      <c r="S213" s="4"/>
      <c r="T213" s="61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9275</v>
      </c>
      <c r="J214" s="4" t="n">
        <v>23.78122</v>
      </c>
      <c r="K214" s="40" t="n">
        <f aca="false">H214/24</f>
        <v>0.354583333333333</v>
      </c>
      <c r="L214" s="4" t="n">
        <v>26.39275</v>
      </c>
      <c r="M214" s="61"/>
      <c r="N214" s="70"/>
      <c r="O214" s="70"/>
      <c r="P214" s="70"/>
      <c r="Q214" s="4"/>
      <c r="R214" s="4"/>
      <c r="S214" s="4"/>
      <c r="T214" s="61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1121</v>
      </c>
      <c r="J215" s="4" t="n">
        <v>23.86382</v>
      </c>
      <c r="K215" s="40" t="n">
        <f aca="false">H215/24</f>
        <v>0.355</v>
      </c>
      <c r="L215" s="4" t="n">
        <v>26.41121</v>
      </c>
      <c r="M215" s="61"/>
      <c r="N215" s="70"/>
      <c r="O215" s="70"/>
      <c r="P215" s="70"/>
      <c r="Q215" s="4"/>
      <c r="R215" s="4"/>
      <c r="S215" s="4"/>
      <c r="T215" s="61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2915</v>
      </c>
      <c r="J216" s="4" t="n">
        <v>23.94439</v>
      </c>
      <c r="K216" s="40" t="n">
        <f aca="false">H216/24</f>
        <v>0.355416666666667</v>
      </c>
      <c r="L216" s="4" t="n">
        <v>26.42915</v>
      </c>
      <c r="M216" s="61"/>
      <c r="N216" s="70"/>
      <c r="O216" s="70"/>
      <c r="P216" s="70"/>
      <c r="Q216" s="4"/>
      <c r="R216" s="4"/>
      <c r="S216" s="4"/>
      <c r="T216" s="61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4661</v>
      </c>
      <c r="J217" s="4" t="n">
        <v>24.02297</v>
      </c>
      <c r="K217" s="40" t="n">
        <f aca="false">H217/24</f>
        <v>0.355833333333333</v>
      </c>
      <c r="L217" s="4" t="n">
        <v>26.44661</v>
      </c>
      <c r="M217" s="61"/>
      <c r="N217" s="70"/>
      <c r="O217" s="70"/>
      <c r="P217" s="70"/>
      <c r="Q217" s="4"/>
      <c r="R217" s="4"/>
      <c r="S217" s="4"/>
      <c r="T217" s="61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6359</v>
      </c>
      <c r="J218" s="4" t="n">
        <v>24.09962</v>
      </c>
      <c r="K218" s="40" t="n">
        <f aca="false">H218/24</f>
        <v>0.35625</v>
      </c>
      <c r="L218" s="4" t="n">
        <v>26.46359</v>
      </c>
      <c r="M218" s="61"/>
      <c r="N218" s="70"/>
      <c r="O218" s="70"/>
      <c r="P218" s="70"/>
      <c r="Q218" s="4"/>
      <c r="R218" s="4"/>
      <c r="S218" s="4"/>
      <c r="T218" s="61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801</v>
      </c>
      <c r="J219" s="4" t="n">
        <v>24.17439</v>
      </c>
      <c r="K219" s="40" t="n">
        <f aca="false">H219/24</f>
        <v>0.356666666666667</v>
      </c>
      <c r="L219" s="4" t="n">
        <v>26.4801</v>
      </c>
      <c r="M219" s="61"/>
      <c r="N219" s="70"/>
      <c r="O219" s="70"/>
      <c r="P219" s="70"/>
      <c r="Q219" s="4"/>
      <c r="R219" s="4"/>
      <c r="S219" s="4"/>
      <c r="T219" s="61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9617</v>
      </c>
      <c r="J220" s="4" t="n">
        <v>24.24731</v>
      </c>
      <c r="K220" s="40" t="n">
        <f aca="false">H220/24</f>
        <v>0.357083333333333</v>
      </c>
      <c r="L220" s="4" t="n">
        <v>26.49617</v>
      </c>
      <c r="M220" s="61"/>
      <c r="N220" s="70"/>
      <c r="O220" s="70"/>
      <c r="P220" s="70"/>
      <c r="Q220" s="4"/>
      <c r="R220" s="4"/>
      <c r="S220" s="4"/>
      <c r="T220" s="61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1179</v>
      </c>
      <c r="J221" s="4" t="n">
        <v>24.31843</v>
      </c>
      <c r="K221" s="40" t="n">
        <f aca="false">H221/24</f>
        <v>0.3575</v>
      </c>
      <c r="L221" s="4" t="n">
        <v>26.51179</v>
      </c>
      <c r="M221" s="61"/>
      <c r="N221" s="70"/>
      <c r="O221" s="70"/>
      <c r="P221" s="70"/>
      <c r="Q221" s="4"/>
      <c r="R221" s="4"/>
      <c r="S221" s="4"/>
      <c r="T221" s="61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2698</v>
      </c>
      <c r="J222" s="4" t="n">
        <v>24.38779</v>
      </c>
      <c r="K222" s="40" t="n">
        <f aca="false">H222/24</f>
        <v>0.357916666666667</v>
      </c>
      <c r="L222" s="4" t="n">
        <v>26.52698</v>
      </c>
      <c r="M222" s="61"/>
      <c r="N222" s="70"/>
      <c r="O222" s="70"/>
      <c r="P222" s="70"/>
      <c r="Q222" s="4"/>
      <c r="R222" s="4"/>
      <c r="S222" s="4"/>
      <c r="T222" s="61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4176</v>
      </c>
      <c r="J223" s="4" t="n">
        <v>24.45545</v>
      </c>
      <c r="K223" s="40" t="n">
        <f aca="false">H223/24</f>
        <v>0.358333333333333</v>
      </c>
      <c r="L223" s="4" t="n">
        <v>26.54176</v>
      </c>
      <c r="M223" s="61"/>
      <c r="N223" s="70"/>
      <c r="O223" s="70"/>
      <c r="P223" s="70"/>
      <c r="Q223" s="4"/>
      <c r="R223" s="4"/>
      <c r="S223" s="4"/>
      <c r="T223" s="61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5614</v>
      </c>
      <c r="J224" s="4" t="n">
        <v>24.52142</v>
      </c>
      <c r="K224" s="40" t="n">
        <f aca="false">H224/24</f>
        <v>0.35875</v>
      </c>
      <c r="L224" s="4" t="n">
        <v>26.55614</v>
      </c>
      <c r="M224" s="61"/>
      <c r="N224" s="70"/>
      <c r="O224" s="70"/>
      <c r="P224" s="70"/>
      <c r="Q224" s="4"/>
      <c r="R224" s="4"/>
      <c r="S224" s="4"/>
      <c r="T224" s="61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7012</v>
      </c>
      <c r="J225" s="4" t="n">
        <v>24.58577</v>
      </c>
      <c r="K225" s="40" t="n">
        <f aca="false">H225/24</f>
        <v>0.359166666666667</v>
      </c>
      <c r="L225" s="4" t="n">
        <v>26.57012</v>
      </c>
      <c r="M225" s="61"/>
      <c r="N225" s="70"/>
      <c r="O225" s="70"/>
      <c r="P225" s="70"/>
      <c r="Q225" s="4"/>
      <c r="R225" s="4"/>
      <c r="S225" s="4"/>
      <c r="T225" s="61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8371</v>
      </c>
      <c r="J226" s="4" t="n">
        <v>24.64852</v>
      </c>
      <c r="K226" s="40" t="n">
        <f aca="false">H226/24</f>
        <v>0.359583333333333</v>
      </c>
      <c r="L226" s="4" t="n">
        <v>26.58371</v>
      </c>
      <c r="M226" s="61"/>
      <c r="N226" s="70"/>
      <c r="O226" s="70"/>
      <c r="P226" s="70"/>
      <c r="Q226" s="4"/>
      <c r="R226" s="4"/>
      <c r="S226" s="4"/>
      <c r="T226" s="61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9694</v>
      </c>
      <c r="J227" s="4" t="n">
        <v>24.70972</v>
      </c>
      <c r="K227" s="40" t="n">
        <f aca="false">H227/24</f>
        <v>0.36</v>
      </c>
      <c r="L227" s="4" t="n">
        <v>26.59694</v>
      </c>
      <c r="M227" s="61"/>
      <c r="N227" s="70"/>
      <c r="O227" s="70"/>
      <c r="P227" s="70"/>
      <c r="Q227" s="4"/>
      <c r="R227" s="4"/>
      <c r="S227" s="4"/>
      <c r="T227" s="61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098</v>
      </c>
      <c r="J228" s="4" t="n">
        <v>24.7694</v>
      </c>
      <c r="K228" s="40" t="n">
        <f aca="false">H228/24</f>
        <v>0.360416666666667</v>
      </c>
      <c r="L228" s="4" t="n">
        <v>26.6098</v>
      </c>
      <c r="M228" s="61"/>
      <c r="N228" s="70"/>
      <c r="O228" s="70"/>
      <c r="P228" s="70"/>
      <c r="Q228" s="4"/>
      <c r="R228" s="4"/>
      <c r="S228" s="4"/>
      <c r="T228" s="61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2231</v>
      </c>
      <c r="J229" s="4" t="n">
        <v>24.8276</v>
      </c>
      <c r="K229" s="40" t="n">
        <f aca="false">H229/24</f>
        <v>0.360833333333333</v>
      </c>
      <c r="L229" s="4" t="n">
        <v>26.62231</v>
      </c>
      <c r="M229" s="61"/>
      <c r="N229" s="70"/>
      <c r="O229" s="70"/>
      <c r="P229" s="70"/>
      <c r="Q229" s="4"/>
      <c r="R229" s="4"/>
      <c r="S229" s="4"/>
      <c r="T229" s="61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3448</v>
      </c>
      <c r="J230" s="4" t="n">
        <v>24.88436</v>
      </c>
      <c r="K230" s="40" t="n">
        <f aca="false">H230/24</f>
        <v>0.36125</v>
      </c>
      <c r="L230" s="4" t="n">
        <v>26.63448</v>
      </c>
      <c r="M230" s="61"/>
      <c r="N230" s="70"/>
      <c r="O230" s="70"/>
      <c r="P230" s="70"/>
      <c r="Q230" s="4"/>
      <c r="R230" s="4"/>
      <c r="S230" s="4"/>
      <c r="T230" s="61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4631</v>
      </c>
      <c r="J231" s="4" t="n">
        <v>24.9397</v>
      </c>
      <c r="K231" s="40" t="n">
        <f aca="false">H231/24</f>
        <v>0.361666666666667</v>
      </c>
      <c r="L231" s="4" t="n">
        <v>26.64631</v>
      </c>
      <c r="M231" s="61"/>
      <c r="N231" s="70"/>
      <c r="O231" s="70"/>
      <c r="P231" s="70"/>
      <c r="Q231" s="4"/>
      <c r="R231" s="4"/>
      <c r="S231" s="4"/>
      <c r="T231" s="61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5782</v>
      </c>
      <c r="J232" s="4" t="n">
        <v>24.99367</v>
      </c>
      <c r="K232" s="40" t="n">
        <f aca="false">H232/24</f>
        <v>0.362083333333333</v>
      </c>
      <c r="L232" s="4" t="n">
        <v>26.65782</v>
      </c>
      <c r="M232" s="61"/>
      <c r="N232" s="70"/>
      <c r="O232" s="70"/>
      <c r="P232" s="70"/>
      <c r="Q232" s="4"/>
      <c r="R232" s="4"/>
      <c r="S232" s="4"/>
      <c r="T232" s="61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6901</v>
      </c>
      <c r="J233" s="4" t="n">
        <v>25.04629</v>
      </c>
      <c r="K233" s="40" t="n">
        <f aca="false">H233/24</f>
        <v>0.3625</v>
      </c>
      <c r="L233" s="4" t="n">
        <v>26.66901</v>
      </c>
      <c r="M233" s="61"/>
      <c r="N233" s="70"/>
      <c r="O233" s="70"/>
      <c r="P233" s="70"/>
      <c r="Q233" s="4"/>
      <c r="R233" s="4"/>
      <c r="S233" s="4"/>
      <c r="T233" s="61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799</v>
      </c>
      <c r="J234" s="4" t="n">
        <v>25.0976</v>
      </c>
      <c r="K234" s="40" t="n">
        <f aca="false">H234/24</f>
        <v>0.362916666666667</v>
      </c>
      <c r="L234" s="4" t="n">
        <v>26.6799</v>
      </c>
      <c r="M234" s="61"/>
      <c r="N234" s="70"/>
      <c r="O234" s="70"/>
      <c r="P234" s="70"/>
      <c r="Q234" s="4"/>
      <c r="R234" s="4"/>
      <c r="S234" s="4"/>
      <c r="T234" s="61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048</v>
      </c>
      <c r="J235" s="4" t="n">
        <v>25.14764</v>
      </c>
      <c r="K235" s="40" t="n">
        <f aca="false">H235/24</f>
        <v>0.363333333333333</v>
      </c>
      <c r="L235" s="4" t="n">
        <v>26.69048</v>
      </c>
      <c r="M235" s="61"/>
      <c r="N235" s="70"/>
      <c r="O235" s="70"/>
      <c r="P235" s="70"/>
      <c r="Q235" s="4"/>
      <c r="R235" s="4"/>
      <c r="S235" s="4"/>
      <c r="T235" s="61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078</v>
      </c>
      <c r="J236" s="4" t="n">
        <v>25.19643</v>
      </c>
      <c r="K236" s="40" t="n">
        <f aca="false">H236/24</f>
        <v>0.36375</v>
      </c>
      <c r="L236" s="4" t="n">
        <v>26.70078</v>
      </c>
      <c r="M236" s="61"/>
      <c r="N236" s="70"/>
      <c r="O236" s="70"/>
      <c r="P236" s="70"/>
      <c r="Q236" s="4"/>
      <c r="R236" s="4"/>
      <c r="S236" s="4"/>
      <c r="T236" s="61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079</v>
      </c>
      <c r="J237" s="4" t="n">
        <v>25.24399</v>
      </c>
      <c r="K237" s="40" t="n">
        <f aca="false">H237/24</f>
        <v>0.364166666666667</v>
      </c>
      <c r="L237" s="4" t="n">
        <v>26.71079</v>
      </c>
      <c r="M237" s="61"/>
      <c r="N237" s="70"/>
      <c r="O237" s="70"/>
      <c r="P237" s="70"/>
      <c r="Q237" s="4"/>
      <c r="R237" s="4"/>
      <c r="S237" s="4"/>
      <c r="T237" s="61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053</v>
      </c>
      <c r="J238" s="4" t="n">
        <v>25.29038</v>
      </c>
      <c r="K238" s="40" t="n">
        <f aca="false">H238/24</f>
        <v>0.364583333333333</v>
      </c>
      <c r="L238" s="4" t="n">
        <v>26.72053</v>
      </c>
      <c r="M238" s="61"/>
      <c r="N238" s="70"/>
      <c r="O238" s="70"/>
      <c r="P238" s="70"/>
      <c r="Q238" s="4"/>
      <c r="R238" s="4"/>
      <c r="S238" s="4"/>
      <c r="T238" s="61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</v>
      </c>
      <c r="J239" s="4" t="n">
        <v>25.3356</v>
      </c>
      <c r="K239" s="40" t="n">
        <f aca="false">H239/24</f>
        <v>0.365</v>
      </c>
      <c r="L239" s="4" t="n">
        <v>26.73</v>
      </c>
      <c r="M239" s="61"/>
      <c r="N239" s="70"/>
      <c r="O239" s="70"/>
      <c r="P239" s="70"/>
      <c r="Q239" s="4"/>
      <c r="R239" s="4"/>
      <c r="S239" s="4"/>
      <c r="T239" s="61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922</v>
      </c>
      <c r="J240" s="4" t="n">
        <v>25.37969</v>
      </c>
      <c r="K240" s="40" t="n">
        <f aca="false">H240/24</f>
        <v>0.365416666666667</v>
      </c>
      <c r="L240" s="4" t="n">
        <v>26.73922</v>
      </c>
      <c r="M240" s="61"/>
      <c r="N240" s="70"/>
      <c r="O240" s="70"/>
      <c r="P240" s="70"/>
      <c r="Q240" s="4"/>
      <c r="R240" s="4"/>
      <c r="S240" s="4"/>
      <c r="T240" s="61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817</v>
      </c>
      <c r="J241" s="4" t="n">
        <v>25.42268</v>
      </c>
      <c r="K241" s="40" t="n">
        <f aca="false">H241/24</f>
        <v>0.365833333333333</v>
      </c>
      <c r="L241" s="4" t="n">
        <v>26.74817</v>
      </c>
      <c r="M241" s="61"/>
      <c r="N241" s="70"/>
      <c r="O241" s="70"/>
      <c r="P241" s="70"/>
      <c r="Q241" s="4"/>
      <c r="R241" s="4"/>
      <c r="S241" s="4"/>
      <c r="T241" s="61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689</v>
      </c>
      <c r="J242" s="4" t="n">
        <v>25.46459</v>
      </c>
      <c r="K242" s="40" t="n">
        <f aca="false">H242/24</f>
        <v>0.36625</v>
      </c>
      <c r="L242" s="4" t="n">
        <v>26.75689</v>
      </c>
      <c r="M242" s="61"/>
      <c r="N242" s="70"/>
      <c r="O242" s="70"/>
      <c r="P242" s="70"/>
      <c r="Q242" s="4"/>
      <c r="R242" s="4"/>
      <c r="S242" s="4"/>
      <c r="T242" s="61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536</v>
      </c>
      <c r="J243" s="4" t="n">
        <v>25.50545</v>
      </c>
      <c r="K243" s="40" t="n">
        <f aca="false">H243/24</f>
        <v>0.366666666666667</v>
      </c>
      <c r="L243" s="4" t="n">
        <v>26.76536</v>
      </c>
      <c r="M243" s="61"/>
      <c r="N243" s="70"/>
      <c r="O243" s="70"/>
      <c r="P243" s="70"/>
      <c r="Q243" s="4"/>
      <c r="R243" s="4"/>
      <c r="S243" s="4"/>
      <c r="T243" s="61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36</v>
      </c>
      <c r="J244" s="4" t="n">
        <v>25.54529</v>
      </c>
      <c r="K244" s="40" t="n">
        <f aca="false">H244/24</f>
        <v>0.367083333333333</v>
      </c>
      <c r="L244" s="4" t="n">
        <v>26.7736</v>
      </c>
      <c r="M244" s="61"/>
      <c r="N244" s="70"/>
      <c r="O244" s="70"/>
      <c r="P244" s="70"/>
      <c r="Q244" s="4"/>
      <c r="R244" s="4"/>
      <c r="S244" s="4"/>
      <c r="T244" s="61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8161</v>
      </c>
      <c r="J245" s="4" t="n">
        <v>25.58413</v>
      </c>
      <c r="K245" s="40" t="n">
        <f aca="false">H245/24</f>
        <v>0.3675</v>
      </c>
      <c r="L245" s="4" t="n">
        <v>26.78161</v>
      </c>
      <c r="M245" s="61"/>
      <c r="N245" s="70"/>
      <c r="O245" s="70"/>
      <c r="P245" s="70"/>
      <c r="Q245" s="4"/>
      <c r="R245" s="4"/>
      <c r="S245" s="4"/>
      <c r="T245" s="61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94</v>
      </c>
      <c r="J246" s="4" t="n">
        <v>25.62199</v>
      </c>
      <c r="K246" s="40" t="n">
        <f aca="false">H246/24</f>
        <v>0.367916666666667</v>
      </c>
      <c r="L246" s="4" t="n">
        <v>26.7894</v>
      </c>
      <c r="M246" s="61"/>
      <c r="N246" s="70"/>
      <c r="O246" s="70"/>
      <c r="P246" s="70"/>
      <c r="Q246" s="4"/>
      <c r="R246" s="4"/>
      <c r="S246" s="4"/>
      <c r="T246" s="61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698</v>
      </c>
      <c r="J247" s="4" t="n">
        <v>25.6589</v>
      </c>
      <c r="K247" s="40" t="n">
        <f aca="false">H247/24</f>
        <v>0.368333333333333</v>
      </c>
      <c r="L247" s="4" t="n">
        <v>26.79698</v>
      </c>
      <c r="M247" s="61"/>
      <c r="N247" s="70"/>
      <c r="O247" s="70"/>
      <c r="P247" s="70"/>
      <c r="Q247" s="4"/>
      <c r="R247" s="4"/>
      <c r="S247" s="4"/>
      <c r="T247" s="61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435</v>
      </c>
      <c r="J248" s="4" t="n">
        <v>25.69489</v>
      </c>
      <c r="K248" s="40" t="n">
        <f aca="false">H248/24</f>
        <v>0.36875</v>
      </c>
      <c r="L248" s="4" t="n">
        <v>26.80435</v>
      </c>
      <c r="M248" s="61"/>
      <c r="N248" s="70"/>
      <c r="O248" s="70"/>
      <c r="P248" s="70"/>
      <c r="Q248" s="4"/>
      <c r="R248" s="4"/>
      <c r="S248" s="4"/>
      <c r="T248" s="61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152</v>
      </c>
      <c r="J249" s="4" t="n">
        <v>25.72996</v>
      </c>
      <c r="K249" s="40" t="n">
        <f aca="false">H249/24</f>
        <v>0.369166666666667</v>
      </c>
      <c r="L249" s="4" t="n">
        <v>26.81152</v>
      </c>
      <c r="M249" s="61"/>
      <c r="N249" s="70"/>
      <c r="O249" s="70"/>
      <c r="P249" s="70"/>
      <c r="Q249" s="4"/>
      <c r="R249" s="4"/>
      <c r="S249" s="4"/>
      <c r="T249" s="61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1849</v>
      </c>
      <c r="J250" s="4" t="n">
        <v>25.76416</v>
      </c>
      <c r="K250" s="40" t="n">
        <f aca="false">H250/24</f>
        <v>0.369583333333333</v>
      </c>
      <c r="L250" s="4" t="n">
        <v>26.81849</v>
      </c>
      <c r="M250" s="61"/>
      <c r="N250" s="70"/>
      <c r="O250" s="70"/>
      <c r="P250" s="70"/>
      <c r="Q250" s="4"/>
      <c r="R250" s="4"/>
      <c r="S250" s="4"/>
      <c r="T250" s="61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2527</v>
      </c>
      <c r="J251" s="4" t="n">
        <v>25.7975</v>
      </c>
      <c r="K251" s="40" t="n">
        <f aca="false">H251/24</f>
        <v>0.37</v>
      </c>
      <c r="L251" s="4" t="n">
        <v>26.82527</v>
      </c>
      <c r="M251" s="61"/>
      <c r="N251" s="70"/>
      <c r="O251" s="70"/>
      <c r="P251" s="70"/>
      <c r="Q251" s="4"/>
      <c r="R251" s="4"/>
      <c r="S251" s="4"/>
      <c r="T251" s="61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186</v>
      </c>
      <c r="J252" s="4" t="n">
        <v>25.82999</v>
      </c>
      <c r="K252" s="40" t="n">
        <f aca="false">H252/24</f>
        <v>0.370416666666667</v>
      </c>
      <c r="L252" s="4" t="n">
        <v>26.83186</v>
      </c>
      <c r="M252" s="61"/>
      <c r="N252" s="70"/>
      <c r="O252" s="70"/>
      <c r="P252" s="70"/>
      <c r="Q252" s="4"/>
      <c r="R252" s="4"/>
      <c r="S252" s="4"/>
      <c r="T252" s="61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3827</v>
      </c>
      <c r="J253" s="4" t="n">
        <v>25.86167</v>
      </c>
      <c r="K253" s="40" t="n">
        <f aca="false">H253/24</f>
        <v>0.370833333333333</v>
      </c>
      <c r="L253" s="4" t="n">
        <v>26.83827</v>
      </c>
      <c r="M253" s="61"/>
      <c r="N253" s="70"/>
      <c r="O253" s="70"/>
      <c r="P253" s="70"/>
      <c r="Q253" s="4"/>
      <c r="R253" s="4"/>
      <c r="S253" s="4"/>
      <c r="T253" s="61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4451</v>
      </c>
      <c r="J254" s="4" t="n">
        <v>25.89254</v>
      </c>
      <c r="K254" s="40" t="n">
        <f aca="false">H254/24</f>
        <v>0.37125</v>
      </c>
      <c r="L254" s="4" t="n">
        <v>26.84451</v>
      </c>
      <c r="M254" s="61"/>
      <c r="N254" s="70"/>
      <c r="O254" s="70"/>
      <c r="P254" s="70"/>
      <c r="Q254" s="4"/>
      <c r="R254" s="4"/>
      <c r="S254" s="4"/>
      <c r="T254" s="61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5057</v>
      </c>
      <c r="J255" s="4" t="n">
        <v>25.92264</v>
      </c>
      <c r="K255" s="40" t="n">
        <f aca="false">H255/24</f>
        <v>0.371666666666667</v>
      </c>
      <c r="L255" s="4" t="n">
        <v>26.85057</v>
      </c>
      <c r="M255" s="61"/>
      <c r="N255" s="70"/>
      <c r="O255" s="70"/>
      <c r="P255" s="70"/>
      <c r="Q255" s="4"/>
      <c r="R255" s="4"/>
      <c r="S255" s="4"/>
      <c r="T255" s="61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5647</v>
      </c>
      <c r="J256" s="4" t="n">
        <v>25.95198</v>
      </c>
      <c r="K256" s="40" t="n">
        <f aca="false">H256/24</f>
        <v>0.372083333333333</v>
      </c>
      <c r="L256" s="4" t="n">
        <v>26.85647</v>
      </c>
      <c r="M256" s="61"/>
      <c r="N256" s="70"/>
      <c r="O256" s="70"/>
      <c r="P256" s="70"/>
      <c r="Q256" s="4"/>
      <c r="R256" s="4"/>
      <c r="S256" s="4"/>
      <c r="T256" s="61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622</v>
      </c>
      <c r="J257" s="4" t="n">
        <v>25.98058</v>
      </c>
      <c r="K257" s="40" t="n">
        <f aca="false">H257/24</f>
        <v>0.3725</v>
      </c>
      <c r="L257" s="4" t="n">
        <v>26.8622</v>
      </c>
      <c r="M257" s="61"/>
      <c r="N257" s="70"/>
      <c r="O257" s="70"/>
      <c r="P257" s="70"/>
      <c r="Q257" s="4"/>
      <c r="R257" s="4"/>
      <c r="S257" s="4"/>
      <c r="T257" s="61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6778</v>
      </c>
      <c r="J258" s="4" t="n">
        <v>26.00845</v>
      </c>
      <c r="K258" s="40" t="n">
        <f aca="false">H258/24</f>
        <v>0.372916666666667</v>
      </c>
      <c r="L258" s="4" t="n">
        <v>26.86778</v>
      </c>
      <c r="M258" s="61"/>
      <c r="N258" s="70"/>
      <c r="O258" s="70"/>
      <c r="P258" s="70"/>
      <c r="Q258" s="4"/>
      <c r="R258" s="4"/>
      <c r="S258" s="4"/>
      <c r="T258" s="61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732</v>
      </c>
      <c r="J259" s="4" t="n">
        <v>26.03562</v>
      </c>
      <c r="K259" s="40" t="n">
        <f aca="false">H259/24</f>
        <v>0.373333333333333</v>
      </c>
      <c r="L259" s="4" t="n">
        <v>26.8732</v>
      </c>
      <c r="M259" s="61"/>
      <c r="N259" s="70"/>
      <c r="O259" s="70"/>
      <c r="P259" s="70"/>
      <c r="Q259" s="4"/>
      <c r="R259" s="4"/>
      <c r="S259" s="4"/>
      <c r="T259" s="61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7847</v>
      </c>
      <c r="J260" s="4" t="n">
        <v>26.0621</v>
      </c>
      <c r="K260" s="40" t="n">
        <f aca="false">H260/24</f>
        <v>0.37375</v>
      </c>
      <c r="L260" s="4" t="n">
        <v>26.87847</v>
      </c>
      <c r="M260" s="61"/>
      <c r="N260" s="70"/>
      <c r="O260" s="70"/>
      <c r="P260" s="70"/>
      <c r="Q260" s="4"/>
      <c r="R260" s="4"/>
      <c r="S260" s="4"/>
      <c r="T260" s="61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836</v>
      </c>
      <c r="J261" s="4" t="n">
        <v>26.08791</v>
      </c>
      <c r="K261" s="40" t="n">
        <f aca="false">H261/24</f>
        <v>0.374166666666667</v>
      </c>
      <c r="L261" s="4" t="n">
        <v>26.8836</v>
      </c>
      <c r="M261" s="61"/>
      <c r="N261" s="70"/>
      <c r="O261" s="70"/>
      <c r="P261" s="70"/>
      <c r="Q261" s="4"/>
      <c r="R261" s="4"/>
      <c r="S261" s="4"/>
      <c r="T261" s="61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8858</v>
      </c>
      <c r="J262" s="4" t="n">
        <v>26.11306</v>
      </c>
      <c r="K262" s="40" t="n">
        <f aca="false">H262/24</f>
        <v>0.374583333333333</v>
      </c>
      <c r="L262" s="4" t="n">
        <v>26.88858</v>
      </c>
      <c r="M262" s="61"/>
      <c r="N262" s="70"/>
      <c r="O262" s="70"/>
      <c r="P262" s="70"/>
      <c r="Q262" s="4"/>
      <c r="R262" s="4"/>
      <c r="S262" s="4"/>
      <c r="T262" s="61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9343</v>
      </c>
      <c r="J263" s="4" t="n">
        <v>26.13758</v>
      </c>
      <c r="K263" s="40" t="n">
        <f aca="false">H263/24</f>
        <v>0.375</v>
      </c>
      <c r="L263" s="4" t="n">
        <v>26.89343</v>
      </c>
      <c r="M263" s="61"/>
      <c r="N263" s="70"/>
      <c r="O263" s="70"/>
      <c r="P263" s="70"/>
      <c r="Q263" s="4"/>
      <c r="R263" s="4"/>
      <c r="S263" s="4"/>
      <c r="T263" s="61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9815</v>
      </c>
      <c r="J264" s="4" t="n">
        <v>26.16148</v>
      </c>
      <c r="K264" s="40" t="n">
        <f aca="false">H264/24</f>
        <v>0.375416666666667</v>
      </c>
      <c r="L264" s="4" t="n">
        <v>26.89815</v>
      </c>
      <c r="M264" s="61"/>
      <c r="N264" s="70"/>
      <c r="O264" s="70"/>
      <c r="P264" s="70"/>
      <c r="Q264" s="4"/>
      <c r="R264" s="4"/>
      <c r="S264" s="4"/>
      <c r="T264" s="61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0273</v>
      </c>
      <c r="J265" s="4" t="n">
        <v>26.18477</v>
      </c>
      <c r="K265" s="40" t="n">
        <f aca="false">H265/24</f>
        <v>0.375833333333333</v>
      </c>
      <c r="L265" s="4" t="n">
        <v>26.90273</v>
      </c>
      <c r="M265" s="61"/>
      <c r="N265" s="70"/>
      <c r="O265" s="70"/>
      <c r="P265" s="70"/>
      <c r="Q265" s="4"/>
      <c r="R265" s="4"/>
      <c r="S265" s="4"/>
      <c r="T265" s="61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0719</v>
      </c>
      <c r="J266" s="4" t="n">
        <v>26.20746</v>
      </c>
      <c r="K266" s="40" t="n">
        <f aca="false">H266/24</f>
        <v>0.37625</v>
      </c>
      <c r="L266" s="4" t="n">
        <v>26.90719</v>
      </c>
      <c r="M266" s="61"/>
      <c r="N266" s="70"/>
      <c r="O266" s="70"/>
      <c r="P266" s="70"/>
      <c r="Q266" s="4"/>
      <c r="R266" s="4"/>
      <c r="S266" s="4"/>
      <c r="T266" s="61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1152</v>
      </c>
      <c r="J267" s="4" t="n">
        <v>26.22958</v>
      </c>
      <c r="K267" s="40" t="n">
        <f aca="false">H267/24</f>
        <v>0.376666666666667</v>
      </c>
      <c r="L267" s="4" t="n">
        <v>26.91152</v>
      </c>
      <c r="M267" s="61"/>
      <c r="N267" s="70"/>
      <c r="O267" s="70"/>
      <c r="P267" s="70"/>
      <c r="Q267" s="4"/>
      <c r="R267" s="4"/>
      <c r="S267" s="4"/>
      <c r="T267" s="61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1574</v>
      </c>
      <c r="J268" s="4" t="n">
        <v>26.25114</v>
      </c>
      <c r="K268" s="40" t="n">
        <f aca="false">H268/24</f>
        <v>0.377083333333333</v>
      </c>
      <c r="L268" s="4" t="n">
        <v>26.91574</v>
      </c>
      <c r="M268" s="61"/>
      <c r="N268" s="70"/>
      <c r="O268" s="70"/>
      <c r="P268" s="70"/>
      <c r="Q268" s="4"/>
      <c r="R268" s="4"/>
      <c r="S268" s="4"/>
      <c r="T268" s="61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1984</v>
      </c>
      <c r="J269" s="4" t="n">
        <v>26.27215</v>
      </c>
      <c r="K269" s="40" t="n">
        <f aca="false">H269/24</f>
        <v>0.3775</v>
      </c>
      <c r="L269" s="4" t="n">
        <v>26.91984</v>
      </c>
      <c r="M269" s="61"/>
      <c r="N269" s="70"/>
      <c r="O269" s="70"/>
      <c r="P269" s="70"/>
      <c r="Q269" s="4"/>
      <c r="R269" s="4"/>
      <c r="S269" s="4"/>
      <c r="T269" s="61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2383</v>
      </c>
      <c r="J270" s="4" t="n">
        <v>26.29263</v>
      </c>
      <c r="K270" s="40" t="n">
        <f aca="false">H270/24</f>
        <v>0.377916666666667</v>
      </c>
      <c r="L270" s="4" t="n">
        <v>26.92383</v>
      </c>
      <c r="M270" s="61"/>
      <c r="N270" s="70"/>
      <c r="O270" s="70"/>
      <c r="P270" s="70"/>
      <c r="Q270" s="4"/>
      <c r="R270" s="4"/>
      <c r="S270" s="4"/>
      <c r="T270" s="61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277</v>
      </c>
      <c r="J271" s="4" t="n">
        <v>26.31258</v>
      </c>
      <c r="K271" s="40" t="n">
        <f aca="false">H271/24</f>
        <v>0.378333333333333</v>
      </c>
      <c r="L271" s="4" t="n">
        <v>26.9277</v>
      </c>
      <c r="M271" s="61"/>
      <c r="N271" s="70"/>
      <c r="O271" s="70"/>
      <c r="P271" s="70"/>
      <c r="Q271" s="4"/>
      <c r="R271" s="4"/>
      <c r="S271" s="4"/>
      <c r="T271" s="61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3147</v>
      </c>
      <c r="J272" s="4" t="n">
        <v>26.33203</v>
      </c>
      <c r="K272" s="40" t="n">
        <f aca="false">H272/24</f>
        <v>0.37875</v>
      </c>
      <c r="L272" s="4" t="n">
        <v>26.93147</v>
      </c>
      <c r="M272" s="61"/>
      <c r="N272" s="70"/>
      <c r="O272" s="70"/>
      <c r="P272" s="70"/>
      <c r="Q272" s="4"/>
      <c r="R272" s="4"/>
      <c r="S272" s="4"/>
      <c r="T272" s="61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3514</v>
      </c>
      <c r="J273" s="4" t="n">
        <v>26.35098</v>
      </c>
      <c r="K273" s="40" t="n">
        <f aca="false">H273/24</f>
        <v>0.379166666666667</v>
      </c>
      <c r="L273" s="4" t="n">
        <v>26.93514</v>
      </c>
      <c r="M273" s="61"/>
      <c r="N273" s="70"/>
      <c r="O273" s="70"/>
      <c r="P273" s="70"/>
      <c r="Q273" s="4"/>
      <c r="R273" s="4"/>
      <c r="S273" s="4"/>
      <c r="T273" s="61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387</v>
      </c>
      <c r="J274" s="4" t="n">
        <v>26.36944</v>
      </c>
      <c r="K274" s="40" t="n">
        <f aca="false">H274/24</f>
        <v>0.379583333333333</v>
      </c>
      <c r="L274" s="4" t="n">
        <v>26.9387</v>
      </c>
      <c r="M274" s="61"/>
      <c r="N274" s="70"/>
      <c r="O274" s="70"/>
      <c r="P274" s="70"/>
      <c r="Q274" s="4"/>
      <c r="R274" s="4"/>
      <c r="S274" s="4"/>
      <c r="T274" s="61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4217</v>
      </c>
      <c r="J275" s="4" t="n">
        <v>26.38744</v>
      </c>
      <c r="K275" s="40" t="n">
        <f aca="false">H275/24</f>
        <v>0.38</v>
      </c>
      <c r="L275" s="4" t="n">
        <v>26.94217</v>
      </c>
      <c r="M275" s="61"/>
      <c r="N275" s="70"/>
      <c r="O275" s="70"/>
      <c r="P275" s="70"/>
      <c r="Q275" s="4"/>
      <c r="R275" s="4"/>
      <c r="S275" s="4"/>
      <c r="T275" s="61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4554</v>
      </c>
      <c r="J276" s="4" t="n">
        <v>26.40498</v>
      </c>
      <c r="K276" s="40" t="n">
        <f aca="false">H276/24</f>
        <v>0.380416666666667</v>
      </c>
      <c r="L276" s="4" t="n">
        <v>26.94554</v>
      </c>
      <c r="M276" s="61"/>
      <c r="N276" s="70"/>
      <c r="O276" s="70"/>
      <c r="P276" s="70"/>
      <c r="Q276" s="4"/>
      <c r="R276" s="4"/>
      <c r="S276" s="4"/>
      <c r="T276" s="61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4881</v>
      </c>
      <c r="J277" s="4" t="n">
        <v>26.42206</v>
      </c>
      <c r="K277" s="40" t="n">
        <f aca="false">H277/24</f>
        <v>0.380833333333333</v>
      </c>
      <c r="L277" s="4" t="n">
        <v>26.94881</v>
      </c>
      <c r="M277" s="61"/>
      <c r="N277" s="70"/>
      <c r="O277" s="70"/>
      <c r="P277" s="70"/>
      <c r="Q277" s="4"/>
      <c r="R277" s="4"/>
      <c r="S277" s="4"/>
      <c r="T277" s="61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52</v>
      </c>
      <c r="J278" s="4" t="n">
        <v>26.43872</v>
      </c>
      <c r="K278" s="40" t="n">
        <f aca="false">H278/24</f>
        <v>0.38125</v>
      </c>
      <c r="L278" s="4" t="n">
        <v>26.952</v>
      </c>
      <c r="M278" s="61"/>
      <c r="N278" s="70"/>
      <c r="O278" s="70"/>
      <c r="P278" s="70"/>
      <c r="Q278" s="4"/>
      <c r="R278" s="4"/>
      <c r="S278" s="4"/>
      <c r="T278" s="61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551</v>
      </c>
      <c r="J279" s="4" t="n">
        <v>26.45494</v>
      </c>
      <c r="K279" s="40" t="n">
        <f aca="false">H279/24</f>
        <v>0.381666666666667</v>
      </c>
      <c r="L279" s="4" t="n">
        <v>26.9551</v>
      </c>
      <c r="M279" s="61"/>
      <c r="N279" s="70"/>
      <c r="O279" s="70"/>
      <c r="P279" s="70"/>
      <c r="Q279" s="4"/>
      <c r="R279" s="4"/>
      <c r="S279" s="4"/>
      <c r="T279" s="61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5811</v>
      </c>
      <c r="J280" s="4" t="n">
        <v>26.47075</v>
      </c>
      <c r="K280" s="40" t="n">
        <f aca="false">H280/24</f>
        <v>0.382083333333333</v>
      </c>
      <c r="L280" s="4" t="n">
        <v>26.95811</v>
      </c>
      <c r="M280" s="61"/>
      <c r="N280" s="70"/>
      <c r="O280" s="70"/>
      <c r="P280" s="70"/>
      <c r="Q280" s="4"/>
      <c r="R280" s="4"/>
      <c r="S280" s="4"/>
      <c r="T280" s="61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6104</v>
      </c>
      <c r="J281" s="4" t="n">
        <v>26.48616</v>
      </c>
      <c r="K281" s="40" t="n">
        <f aca="false">H281/24</f>
        <v>0.3825</v>
      </c>
      <c r="L281" s="4" t="n">
        <v>26.96104</v>
      </c>
      <c r="M281" s="61"/>
      <c r="N281" s="70"/>
      <c r="O281" s="70"/>
      <c r="P281" s="70"/>
      <c r="Q281" s="4"/>
      <c r="R281" s="4"/>
      <c r="S281" s="4"/>
      <c r="T281" s="61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6389</v>
      </c>
      <c r="J282" s="4" t="n">
        <v>26.50117</v>
      </c>
      <c r="K282" s="40" t="n">
        <f aca="false">H282/24</f>
        <v>0.382916666666667</v>
      </c>
      <c r="L282" s="4" t="n">
        <v>26.96389</v>
      </c>
      <c r="M282" s="61"/>
      <c r="N282" s="70"/>
      <c r="O282" s="70"/>
      <c r="P282" s="70"/>
      <c r="Q282" s="4"/>
      <c r="R282" s="4"/>
      <c r="S282" s="4"/>
      <c r="T282" s="61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6666</v>
      </c>
      <c r="J283" s="4" t="n">
        <v>26.5158</v>
      </c>
      <c r="K283" s="40" t="n">
        <f aca="false">H283/24</f>
        <v>0.383333333333333</v>
      </c>
      <c r="L283" s="4" t="n">
        <v>26.96666</v>
      </c>
      <c r="M283" s="61"/>
      <c r="N283" s="70"/>
      <c r="O283" s="70"/>
      <c r="P283" s="70"/>
      <c r="Q283" s="4"/>
      <c r="R283" s="4"/>
      <c r="S283" s="4"/>
      <c r="T283" s="61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6935</v>
      </c>
      <c r="J284" s="4" t="n">
        <v>26.53005</v>
      </c>
      <c r="K284" s="40" t="n">
        <f aca="false">H284/24</f>
        <v>0.38375</v>
      </c>
      <c r="L284" s="4" t="n">
        <v>26.96935</v>
      </c>
      <c r="M284" s="61"/>
      <c r="N284" s="70"/>
      <c r="O284" s="70"/>
      <c r="P284" s="70"/>
      <c r="Q284" s="4"/>
      <c r="R284" s="4"/>
      <c r="S284" s="4"/>
      <c r="T284" s="61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7197</v>
      </c>
      <c r="J285" s="4" t="n">
        <v>26.54393</v>
      </c>
      <c r="K285" s="40" t="n">
        <f aca="false">H285/24</f>
        <v>0.384166666666667</v>
      </c>
      <c r="L285" s="4" t="n">
        <v>26.97197</v>
      </c>
      <c r="M285" s="61"/>
      <c r="N285" s="70"/>
      <c r="O285" s="70"/>
      <c r="P285" s="70"/>
      <c r="Q285" s="4"/>
      <c r="R285" s="4"/>
      <c r="S285" s="4"/>
      <c r="T285" s="61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7452</v>
      </c>
      <c r="J286" s="4" t="n">
        <v>26.55746</v>
      </c>
      <c r="K286" s="40" t="n">
        <f aca="false">H286/24</f>
        <v>0.384583333333333</v>
      </c>
      <c r="L286" s="4" t="n">
        <v>26.97452</v>
      </c>
      <c r="M286" s="61"/>
      <c r="N286" s="70"/>
      <c r="O286" s="70"/>
      <c r="P286" s="70"/>
      <c r="Q286" s="4"/>
      <c r="R286" s="4"/>
      <c r="S286" s="4"/>
      <c r="T286" s="61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7699</v>
      </c>
      <c r="J287" s="4" t="n">
        <v>26.57065</v>
      </c>
      <c r="K287" s="40" t="n">
        <f aca="false">H287/24</f>
        <v>0.385</v>
      </c>
      <c r="L287" s="4" t="n">
        <v>26.97699</v>
      </c>
      <c r="M287" s="61"/>
      <c r="N287" s="70"/>
      <c r="O287" s="70"/>
      <c r="P287" s="70"/>
      <c r="Q287" s="4"/>
      <c r="R287" s="4"/>
      <c r="S287" s="4"/>
      <c r="T287" s="61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794</v>
      </c>
      <c r="J288" s="4" t="n">
        <v>26.58349</v>
      </c>
      <c r="K288" s="40" t="n">
        <f aca="false">H288/24</f>
        <v>0.385416666666667</v>
      </c>
      <c r="L288" s="4" t="n">
        <v>26.9794</v>
      </c>
      <c r="M288" s="61"/>
      <c r="N288" s="70"/>
      <c r="O288" s="70"/>
      <c r="P288" s="70"/>
      <c r="Q288" s="4"/>
      <c r="R288" s="4"/>
      <c r="S288" s="4"/>
      <c r="T288" s="61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8174</v>
      </c>
      <c r="J289" s="4" t="n">
        <v>26.59601</v>
      </c>
      <c r="K289" s="40" t="n">
        <f aca="false">H289/24</f>
        <v>0.385833333333333</v>
      </c>
      <c r="L289" s="4" t="n">
        <v>26.98174</v>
      </c>
      <c r="M289" s="61"/>
      <c r="N289" s="70"/>
      <c r="O289" s="70"/>
      <c r="P289" s="70"/>
      <c r="Q289" s="4"/>
      <c r="R289" s="4"/>
      <c r="S289" s="4"/>
      <c r="T289" s="61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8402</v>
      </c>
      <c r="J290" s="4" t="n">
        <v>26.6082</v>
      </c>
      <c r="K290" s="40" t="n">
        <f aca="false">H290/24</f>
        <v>0.38625</v>
      </c>
      <c r="L290" s="4" t="n">
        <v>26.98402</v>
      </c>
      <c r="M290" s="61"/>
      <c r="N290" s="70"/>
      <c r="O290" s="70"/>
      <c r="P290" s="70"/>
      <c r="Q290" s="4"/>
      <c r="R290" s="4"/>
      <c r="S290" s="4"/>
      <c r="T290" s="61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8623</v>
      </c>
      <c r="J291" s="4" t="n">
        <v>26.62008</v>
      </c>
      <c r="K291" s="40" t="n">
        <f aca="false">H291/24</f>
        <v>0.386666666666667</v>
      </c>
      <c r="L291" s="4" t="n">
        <v>26.98623</v>
      </c>
      <c r="M291" s="61"/>
      <c r="N291" s="70"/>
      <c r="O291" s="70"/>
      <c r="P291" s="70"/>
      <c r="Q291" s="4"/>
      <c r="R291" s="4"/>
      <c r="S291" s="4"/>
      <c r="T291" s="61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8838</v>
      </c>
      <c r="J292" s="4" t="n">
        <v>26.63165</v>
      </c>
      <c r="K292" s="40" t="n">
        <f aca="false">H292/24</f>
        <v>0.387083333333333</v>
      </c>
      <c r="L292" s="4" t="n">
        <v>26.98838</v>
      </c>
      <c r="M292" s="61"/>
      <c r="N292" s="70"/>
      <c r="O292" s="70"/>
      <c r="P292" s="70"/>
      <c r="Q292" s="4"/>
      <c r="R292" s="4"/>
      <c r="S292" s="4"/>
      <c r="T292" s="61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9047</v>
      </c>
      <c r="J293" s="4" t="n">
        <v>26.64293</v>
      </c>
      <c r="K293" s="40" t="n">
        <f aca="false">H293/24</f>
        <v>0.3875</v>
      </c>
      <c r="L293" s="4" t="n">
        <v>26.99047</v>
      </c>
      <c r="M293" s="61"/>
      <c r="N293" s="70"/>
      <c r="O293" s="70"/>
      <c r="P293" s="70"/>
      <c r="Q293" s="4"/>
      <c r="R293" s="4"/>
      <c r="S293" s="4"/>
      <c r="T293" s="61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9251</v>
      </c>
      <c r="J294" s="4" t="n">
        <v>26.65391</v>
      </c>
      <c r="K294" s="40" t="n">
        <f aca="false">H294/24</f>
        <v>0.387916666666667</v>
      </c>
      <c r="L294" s="4" t="n">
        <v>26.99251</v>
      </c>
      <c r="M294" s="61"/>
      <c r="N294" s="70"/>
      <c r="O294" s="70"/>
      <c r="P294" s="70"/>
      <c r="Q294" s="4"/>
      <c r="R294" s="4"/>
      <c r="S294" s="4"/>
      <c r="T294" s="61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9448</v>
      </c>
      <c r="J295" s="4" t="n">
        <v>26.66461</v>
      </c>
      <c r="K295" s="40" t="n">
        <f aca="false">H295/24</f>
        <v>0.388333333333333</v>
      </c>
      <c r="L295" s="4" t="n">
        <v>26.99448</v>
      </c>
      <c r="M295" s="61"/>
      <c r="N295" s="70"/>
      <c r="O295" s="70"/>
      <c r="P295" s="70"/>
      <c r="Q295" s="4"/>
      <c r="R295" s="4"/>
      <c r="S295" s="4"/>
      <c r="T295" s="61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9641</v>
      </c>
      <c r="J296" s="4" t="n">
        <v>26.67504</v>
      </c>
      <c r="K296" s="40" t="n">
        <f aca="false">H296/24</f>
        <v>0.38875</v>
      </c>
      <c r="L296" s="4" t="n">
        <v>26.99641</v>
      </c>
      <c r="M296" s="61"/>
      <c r="N296" s="70"/>
      <c r="O296" s="70"/>
      <c r="P296" s="70"/>
      <c r="Q296" s="4"/>
      <c r="R296" s="4"/>
      <c r="S296" s="4"/>
      <c r="T296" s="61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9828</v>
      </c>
      <c r="J297" s="4" t="n">
        <v>26.6852</v>
      </c>
      <c r="K297" s="40" t="n">
        <f aca="false">H297/24</f>
        <v>0.389166666666667</v>
      </c>
      <c r="L297" s="4" t="n">
        <v>26.99828</v>
      </c>
      <c r="M297" s="61"/>
      <c r="N297" s="70"/>
      <c r="O297" s="70"/>
      <c r="P297" s="70"/>
      <c r="Q297" s="4"/>
      <c r="R297" s="4"/>
      <c r="S297" s="4"/>
      <c r="T297" s="61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0009</v>
      </c>
      <c r="J298" s="4" t="n">
        <v>26.69509</v>
      </c>
      <c r="K298" s="40" t="n">
        <f aca="false">H298/24</f>
        <v>0.389583333333333</v>
      </c>
      <c r="L298" s="4" t="n">
        <v>27.00009</v>
      </c>
      <c r="M298" s="61"/>
      <c r="N298" s="70"/>
      <c r="O298" s="70"/>
      <c r="P298" s="70"/>
      <c r="Q298" s="4"/>
      <c r="R298" s="4"/>
      <c r="S298" s="4"/>
      <c r="T298" s="61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0186</v>
      </c>
      <c r="J299" s="4" t="n">
        <v>26.70473</v>
      </c>
      <c r="K299" s="40" t="n">
        <f aca="false">H299/24</f>
        <v>0.39</v>
      </c>
      <c r="L299" s="4" t="n">
        <v>27.00186</v>
      </c>
      <c r="M299" s="61"/>
      <c r="N299" s="70"/>
      <c r="O299" s="70"/>
      <c r="P299" s="70"/>
      <c r="Q299" s="4"/>
      <c r="R299" s="4"/>
      <c r="S299" s="4"/>
      <c r="T299" s="61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0358</v>
      </c>
      <c r="J300" s="4" t="n">
        <v>26.71413</v>
      </c>
      <c r="K300" s="40" t="n">
        <f aca="false">H300/24</f>
        <v>0.390416666666667</v>
      </c>
      <c r="L300" s="4" t="n">
        <v>27.00358</v>
      </c>
      <c r="M300" s="61"/>
      <c r="N300" s="70"/>
      <c r="O300" s="70"/>
      <c r="P300" s="70"/>
      <c r="Q300" s="4"/>
      <c r="R300" s="4"/>
      <c r="S300" s="4"/>
      <c r="T300" s="61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0525</v>
      </c>
      <c r="J301" s="4" t="n">
        <v>26.72327</v>
      </c>
      <c r="K301" s="40" t="n">
        <f aca="false">H301/24</f>
        <v>0.390833333333333</v>
      </c>
      <c r="L301" s="4" t="n">
        <v>27.00525</v>
      </c>
      <c r="M301" s="61"/>
      <c r="N301" s="70"/>
      <c r="O301" s="70"/>
      <c r="P301" s="70"/>
      <c r="Q301" s="4"/>
      <c r="R301" s="4"/>
      <c r="S301" s="4"/>
      <c r="T301" s="61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0688</v>
      </c>
      <c r="J302" s="4" t="n">
        <v>26.73219</v>
      </c>
      <c r="K302" s="40" t="n">
        <f aca="false">H302/24</f>
        <v>0.39125</v>
      </c>
      <c r="L302" s="4" t="n">
        <v>27.00688</v>
      </c>
      <c r="M302" s="61"/>
      <c r="N302" s="70"/>
      <c r="O302" s="70"/>
      <c r="P302" s="70"/>
      <c r="Q302" s="4"/>
      <c r="R302" s="4"/>
      <c r="S302" s="4"/>
      <c r="T302" s="61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0846</v>
      </c>
      <c r="J303" s="4" t="n">
        <v>26.74087</v>
      </c>
      <c r="K303" s="40" t="n">
        <f aca="false">H303/24</f>
        <v>0.391666666666667</v>
      </c>
      <c r="L303" s="4" t="n">
        <v>27.00846</v>
      </c>
      <c r="M303" s="61"/>
      <c r="N303" s="70"/>
      <c r="O303" s="70"/>
      <c r="P303" s="70"/>
      <c r="Q303" s="4"/>
      <c r="R303" s="4"/>
      <c r="S303" s="4"/>
      <c r="T303" s="61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0999</v>
      </c>
      <c r="J304" s="4" t="n">
        <v>26.74933</v>
      </c>
      <c r="K304" s="40" t="n">
        <f aca="false">H304/24</f>
        <v>0.392083333333333</v>
      </c>
      <c r="L304" s="4" t="n">
        <v>27.00999</v>
      </c>
      <c r="M304" s="61"/>
      <c r="N304" s="70"/>
      <c r="O304" s="70"/>
      <c r="P304" s="70"/>
      <c r="Q304" s="4"/>
      <c r="R304" s="4"/>
      <c r="S304" s="4"/>
      <c r="T304" s="61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1149</v>
      </c>
      <c r="J305" s="4" t="n">
        <v>26.75757</v>
      </c>
      <c r="K305" s="40" t="n">
        <f aca="false">H305/24</f>
        <v>0.3925</v>
      </c>
      <c r="L305" s="4" t="n">
        <v>27.01149</v>
      </c>
      <c r="M305" s="61"/>
      <c r="N305" s="70"/>
      <c r="O305" s="70"/>
      <c r="P305" s="70"/>
      <c r="Q305" s="4"/>
      <c r="R305" s="4"/>
      <c r="S305" s="4"/>
      <c r="T305" s="61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1294</v>
      </c>
      <c r="J306" s="4" t="n">
        <v>26.76559</v>
      </c>
      <c r="K306" s="40" t="n">
        <f aca="false">H306/24</f>
        <v>0.392916666666667</v>
      </c>
      <c r="L306" s="4" t="n">
        <v>27.01294</v>
      </c>
      <c r="M306" s="61"/>
      <c r="N306" s="70"/>
      <c r="O306" s="70"/>
      <c r="P306" s="70"/>
      <c r="Q306" s="4"/>
      <c r="R306" s="4"/>
      <c r="S306" s="4"/>
      <c r="T306" s="61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1435</v>
      </c>
      <c r="J307" s="4" t="n">
        <v>26.77341</v>
      </c>
      <c r="K307" s="40" t="n">
        <f aca="false">H307/24</f>
        <v>0.393333333333333</v>
      </c>
      <c r="L307" s="4" t="n">
        <v>27.01435</v>
      </c>
      <c r="M307" s="61"/>
      <c r="N307" s="70"/>
      <c r="O307" s="70"/>
      <c r="P307" s="70"/>
      <c r="Q307" s="4"/>
      <c r="R307" s="4"/>
      <c r="S307" s="4"/>
      <c r="T307" s="61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1572</v>
      </c>
      <c r="J308" s="4" t="n">
        <v>26.78102</v>
      </c>
      <c r="K308" s="40" t="n">
        <f aca="false">H308/24</f>
        <v>0.39375</v>
      </c>
      <c r="L308" s="4" t="n">
        <v>27.01572</v>
      </c>
      <c r="M308" s="61"/>
      <c r="N308" s="70"/>
      <c r="O308" s="70"/>
      <c r="P308" s="70"/>
      <c r="Q308" s="4"/>
      <c r="R308" s="4"/>
      <c r="S308" s="4"/>
      <c r="T308" s="61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1706</v>
      </c>
      <c r="J309" s="4" t="n">
        <v>26.78844</v>
      </c>
      <c r="K309" s="40" t="n">
        <f aca="false">H309/24</f>
        <v>0.394166666666667</v>
      </c>
      <c r="L309" s="4" t="n">
        <v>27.01706</v>
      </c>
      <c r="M309" s="61"/>
      <c r="N309" s="70"/>
      <c r="O309" s="70"/>
      <c r="P309" s="70"/>
      <c r="Q309" s="4"/>
      <c r="R309" s="4"/>
      <c r="S309" s="4"/>
      <c r="T309" s="61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1835</v>
      </c>
      <c r="J310" s="4" t="n">
        <v>26.79567</v>
      </c>
      <c r="K310" s="40" t="n">
        <f aca="false">H310/24</f>
        <v>0.394583333333333</v>
      </c>
      <c r="L310" s="4" t="n">
        <v>27.01835</v>
      </c>
      <c r="M310" s="61"/>
      <c r="N310" s="70"/>
      <c r="O310" s="70"/>
      <c r="P310" s="70"/>
      <c r="Q310" s="4"/>
      <c r="R310" s="4"/>
      <c r="S310" s="4"/>
      <c r="T310" s="61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1961</v>
      </c>
      <c r="J311" s="4" t="n">
        <v>26.80271</v>
      </c>
      <c r="K311" s="40" t="n">
        <f aca="false">H311/24</f>
        <v>0.395</v>
      </c>
      <c r="L311" s="4" t="n">
        <v>27.01961</v>
      </c>
      <c r="M311" s="61"/>
      <c r="N311" s="70"/>
      <c r="O311" s="70"/>
      <c r="P311" s="70"/>
      <c r="Q311" s="4"/>
      <c r="R311" s="4"/>
      <c r="S311" s="4"/>
      <c r="T311" s="61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2084</v>
      </c>
      <c r="J312" s="4" t="n">
        <v>26.80956</v>
      </c>
      <c r="K312" s="40" t="n">
        <f aca="false">H312/24</f>
        <v>0.395416666666667</v>
      </c>
      <c r="L312" s="4" t="n">
        <v>27.02084</v>
      </c>
      <c r="M312" s="61"/>
      <c r="N312" s="70"/>
      <c r="O312" s="70"/>
      <c r="P312" s="70"/>
      <c r="Q312" s="4"/>
      <c r="R312" s="4"/>
      <c r="S312" s="4"/>
      <c r="T312" s="61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2203</v>
      </c>
      <c r="J313" s="4" t="n">
        <v>26.81624</v>
      </c>
      <c r="K313" s="40" t="n">
        <f aca="false">H313/24</f>
        <v>0.395833333333333</v>
      </c>
      <c r="L313" s="4" t="n">
        <v>27.02203</v>
      </c>
      <c r="M313" s="61"/>
      <c r="N313" s="70"/>
      <c r="O313" s="70"/>
      <c r="P313" s="70"/>
      <c r="Q313" s="4"/>
      <c r="R313" s="4"/>
      <c r="S313" s="4"/>
      <c r="T313" s="61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2319</v>
      </c>
      <c r="J314" s="4" t="n">
        <v>26.82274</v>
      </c>
      <c r="K314" s="40" t="n">
        <f aca="false">H314/24</f>
        <v>0.39625</v>
      </c>
      <c r="L314" s="4" t="n">
        <v>27.02319</v>
      </c>
      <c r="M314" s="61"/>
      <c r="N314" s="70"/>
      <c r="O314" s="70"/>
      <c r="P314" s="70"/>
      <c r="Q314" s="4"/>
      <c r="R314" s="4"/>
      <c r="S314" s="4"/>
      <c r="T314" s="61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2432</v>
      </c>
      <c r="J315" s="4" t="n">
        <v>26.82908</v>
      </c>
      <c r="K315" s="40" t="n">
        <f aca="false">H315/24</f>
        <v>0.396666666666667</v>
      </c>
      <c r="L315" s="4" t="n">
        <v>27.02432</v>
      </c>
      <c r="M315" s="61"/>
      <c r="N315" s="70"/>
      <c r="O315" s="70"/>
      <c r="P315" s="70"/>
      <c r="Q315" s="4"/>
      <c r="R315" s="4"/>
      <c r="S315" s="4"/>
      <c r="T315" s="61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2541</v>
      </c>
      <c r="J316" s="4" t="n">
        <v>26.83525</v>
      </c>
      <c r="K316" s="40" t="n">
        <f aca="false">H316/24</f>
        <v>0.397083333333333</v>
      </c>
      <c r="L316" s="4" t="n">
        <v>27.02541</v>
      </c>
      <c r="M316" s="61"/>
      <c r="N316" s="70"/>
      <c r="O316" s="70"/>
      <c r="P316" s="70"/>
      <c r="Q316" s="4"/>
      <c r="R316" s="4"/>
      <c r="S316" s="4"/>
      <c r="T316" s="61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2648</v>
      </c>
      <c r="J317" s="4" t="n">
        <v>26.84126</v>
      </c>
      <c r="K317" s="40" t="n">
        <f aca="false">H317/24</f>
        <v>0.3975</v>
      </c>
      <c r="L317" s="4" t="n">
        <v>27.02648</v>
      </c>
      <c r="M317" s="61"/>
      <c r="N317" s="70"/>
      <c r="O317" s="70"/>
      <c r="P317" s="70"/>
      <c r="Q317" s="4"/>
      <c r="R317" s="4"/>
      <c r="S317" s="4"/>
      <c r="T317" s="61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2752</v>
      </c>
      <c r="J318" s="4" t="n">
        <v>26.84711</v>
      </c>
      <c r="K318" s="40" t="n">
        <f aca="false">H318/24</f>
        <v>0.397916666666667</v>
      </c>
      <c r="L318" s="4" t="n">
        <v>27.02752</v>
      </c>
      <c r="M318" s="61"/>
      <c r="N318" s="70"/>
      <c r="O318" s="70"/>
      <c r="P318" s="70"/>
      <c r="Q318" s="4"/>
      <c r="R318" s="4"/>
      <c r="S318" s="4"/>
      <c r="T318" s="61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2852</v>
      </c>
      <c r="J319" s="4" t="n">
        <v>26.85281</v>
      </c>
      <c r="K319" s="40" t="n">
        <f aca="false">H319/24</f>
        <v>0.398333333333333</v>
      </c>
      <c r="L319" s="4" t="n">
        <v>27.02852</v>
      </c>
      <c r="M319" s="61"/>
      <c r="N319" s="70"/>
      <c r="O319" s="70"/>
      <c r="P319" s="70"/>
      <c r="Q319" s="4"/>
      <c r="R319" s="4"/>
      <c r="S319" s="4"/>
      <c r="T319" s="61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295</v>
      </c>
      <c r="J320" s="4" t="n">
        <v>26.85837</v>
      </c>
      <c r="K320" s="40" t="n">
        <f aca="false">H320/24</f>
        <v>0.39875</v>
      </c>
      <c r="L320" s="4" t="n">
        <v>27.0295</v>
      </c>
      <c r="M320" s="61"/>
      <c r="N320" s="70"/>
      <c r="O320" s="70"/>
      <c r="P320" s="70"/>
      <c r="Q320" s="4"/>
      <c r="R320" s="4"/>
      <c r="S320" s="4"/>
      <c r="T320" s="61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3045</v>
      </c>
      <c r="J321" s="4" t="n">
        <v>26.86377</v>
      </c>
      <c r="K321" s="40" t="n">
        <f aca="false">H321/24</f>
        <v>0.399166666666667</v>
      </c>
      <c r="L321" s="4" t="n">
        <v>27.03045</v>
      </c>
      <c r="M321" s="61"/>
      <c r="N321" s="70"/>
      <c r="O321" s="70"/>
      <c r="P321" s="70"/>
      <c r="Q321" s="4"/>
      <c r="R321" s="4"/>
      <c r="S321" s="4"/>
      <c r="T321" s="61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3138</v>
      </c>
      <c r="J322" s="4" t="n">
        <v>26.86904</v>
      </c>
      <c r="K322" s="40" t="n">
        <f aca="false">H322/24</f>
        <v>0.399583333333333</v>
      </c>
      <c r="L322" s="4" t="n">
        <v>27.03138</v>
      </c>
      <c r="M322" s="61"/>
      <c r="N322" s="70"/>
      <c r="O322" s="70"/>
      <c r="P322" s="70"/>
      <c r="Q322" s="4"/>
      <c r="R322" s="4"/>
      <c r="S322" s="4"/>
      <c r="T322" s="61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3228</v>
      </c>
      <c r="J323" s="4" t="n">
        <v>26.87417</v>
      </c>
      <c r="K323" s="40" t="n">
        <f aca="false">H323/24</f>
        <v>0.4</v>
      </c>
      <c r="L323" s="4" t="n">
        <v>27.03228</v>
      </c>
      <c r="M323" s="61"/>
      <c r="N323" s="70"/>
      <c r="O323" s="70"/>
      <c r="P323" s="70"/>
      <c r="Q323" s="4"/>
      <c r="R323" s="4"/>
      <c r="S323" s="4"/>
      <c r="T323" s="61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3315</v>
      </c>
      <c r="J324" s="4" t="n">
        <v>26.87917</v>
      </c>
      <c r="K324" s="40" t="n">
        <f aca="false">H324/24</f>
        <v>0.400416666666667</v>
      </c>
      <c r="L324" s="4" t="n">
        <v>27.03315</v>
      </c>
      <c r="M324" s="61"/>
      <c r="N324" s="70"/>
      <c r="O324" s="70"/>
      <c r="P324" s="70"/>
      <c r="Q324" s="4"/>
      <c r="R324" s="4"/>
      <c r="S324" s="4"/>
      <c r="T324" s="61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3399</v>
      </c>
      <c r="J325" s="4" t="n">
        <v>26.88404</v>
      </c>
      <c r="K325" s="40" t="n">
        <f aca="false">H325/24</f>
        <v>0.400833333333333</v>
      </c>
      <c r="L325" s="4" t="n">
        <v>27.03399</v>
      </c>
      <c r="M325" s="61"/>
      <c r="N325" s="70"/>
      <c r="O325" s="70"/>
      <c r="P325" s="70"/>
      <c r="Q325" s="4"/>
      <c r="R325" s="4"/>
      <c r="S325" s="4"/>
      <c r="T325" s="61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3478</v>
      </c>
      <c r="J326" s="4" t="n">
        <v>26.88877</v>
      </c>
      <c r="K326" s="40" t="n">
        <f aca="false">H326/24</f>
        <v>0.40125</v>
      </c>
      <c r="L326" s="4" t="n">
        <v>27.03478</v>
      </c>
      <c r="M326" s="61"/>
      <c r="N326" s="70"/>
      <c r="O326" s="70"/>
      <c r="P326" s="70"/>
      <c r="Q326" s="4"/>
      <c r="R326" s="4"/>
      <c r="S326" s="4"/>
      <c r="T326" s="61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3544</v>
      </c>
      <c r="J327" s="4" t="n">
        <v>26.89339</v>
      </c>
      <c r="K327" s="40" t="n">
        <f aca="false">H327/24</f>
        <v>0.401666666666667</v>
      </c>
      <c r="L327" s="4" t="n">
        <v>27.03544</v>
      </c>
      <c r="M327" s="61"/>
      <c r="N327" s="70"/>
      <c r="O327" s="70"/>
      <c r="P327" s="70"/>
      <c r="Q327" s="4"/>
      <c r="R327" s="4"/>
      <c r="S327" s="4"/>
      <c r="T327" s="61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3575</v>
      </c>
      <c r="J328" s="4" t="n">
        <v>26.89787</v>
      </c>
      <c r="K328" s="40" t="n">
        <f aca="false">H328/24</f>
        <v>0.402083333333333</v>
      </c>
      <c r="L328" s="4" t="n">
        <v>27.03575</v>
      </c>
      <c r="M328" s="61"/>
      <c r="N328" s="70"/>
      <c r="O328" s="70"/>
      <c r="P328" s="70"/>
      <c r="Q328" s="4"/>
      <c r="R328" s="4"/>
      <c r="S328" s="4"/>
      <c r="T328" s="61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3509</v>
      </c>
      <c r="J329" s="4" t="n">
        <v>26.9022</v>
      </c>
      <c r="K329" s="40" t="n">
        <f aca="false">H329/24</f>
        <v>0.4025</v>
      </c>
      <c r="L329" s="4" t="n">
        <v>27.03509</v>
      </c>
      <c r="M329" s="61"/>
      <c r="N329" s="70"/>
      <c r="O329" s="70"/>
      <c r="P329" s="70"/>
      <c r="Q329" s="4"/>
      <c r="R329" s="4"/>
      <c r="S329" s="4"/>
      <c r="T329" s="61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3192</v>
      </c>
      <c r="J330" s="4" t="n">
        <v>26.90634</v>
      </c>
      <c r="K330" s="40" t="n">
        <f aca="false">H330/24</f>
        <v>0.402916666666667</v>
      </c>
      <c r="L330" s="4" t="n">
        <v>27.03192</v>
      </c>
      <c r="M330" s="61"/>
      <c r="N330" s="70"/>
      <c r="O330" s="70"/>
      <c r="P330" s="70"/>
      <c r="Q330" s="4"/>
      <c r="R330" s="4"/>
      <c r="S330" s="4"/>
      <c r="T330" s="61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2284</v>
      </c>
      <c r="J331" s="4" t="n">
        <v>26.91016</v>
      </c>
      <c r="K331" s="40" t="n">
        <f aca="false">H331/24</f>
        <v>0.403333333333333</v>
      </c>
      <c r="L331" s="4" t="n">
        <v>27.02284</v>
      </c>
      <c r="M331" s="61"/>
      <c r="N331" s="70"/>
      <c r="O331" s="70"/>
      <c r="P331" s="70"/>
      <c r="Q331" s="4"/>
      <c r="R331" s="4"/>
      <c r="S331" s="4"/>
      <c r="T331" s="61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0093</v>
      </c>
      <c r="J332" s="4" t="n">
        <v>26.91336</v>
      </c>
      <c r="K332" s="40" t="n">
        <f aca="false">H332/24</f>
        <v>0.40375</v>
      </c>
      <c r="L332" s="4" t="n">
        <v>27.00093</v>
      </c>
      <c r="M332" s="61"/>
      <c r="N332" s="70"/>
      <c r="O332" s="70"/>
      <c r="P332" s="70"/>
      <c r="Q332" s="4"/>
      <c r="R332" s="4"/>
      <c r="S332" s="4"/>
      <c r="T332" s="61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5367</v>
      </c>
      <c r="J333" s="4" t="n">
        <v>26.91538</v>
      </c>
      <c r="K333" s="40" t="n">
        <f aca="false">H333/24</f>
        <v>0.404166666666667</v>
      </c>
      <c r="L333" s="4" t="n">
        <v>26.95367</v>
      </c>
      <c r="M333" s="61"/>
      <c r="N333" s="70"/>
      <c r="O333" s="70"/>
      <c r="P333" s="70"/>
      <c r="Q333" s="4"/>
      <c r="R333" s="4"/>
      <c r="S333" s="4"/>
      <c r="T333" s="61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6064</v>
      </c>
      <c r="J334" s="4" t="n">
        <v>26.91512</v>
      </c>
      <c r="K334" s="40" t="n">
        <f aca="false">H334/24</f>
        <v>0.404583333333333</v>
      </c>
      <c r="L334" s="4" t="n">
        <v>26.86064</v>
      </c>
      <c r="M334" s="61"/>
      <c r="N334" s="70"/>
      <c r="O334" s="70"/>
      <c r="P334" s="70"/>
      <c r="Q334" s="4"/>
      <c r="R334" s="4"/>
      <c r="S334" s="4"/>
      <c r="T334" s="61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217</v>
      </c>
      <c r="J335" s="4" t="n">
        <v>26.91075</v>
      </c>
      <c r="K335" s="40" t="n">
        <f aca="false">H335/24</f>
        <v>0.405</v>
      </c>
      <c r="L335" s="4" t="n">
        <v>26.69217</v>
      </c>
      <c r="M335" s="61"/>
      <c r="N335" s="70"/>
      <c r="O335" s="70"/>
      <c r="P335" s="70"/>
      <c r="Q335" s="4"/>
      <c r="R335" s="4"/>
      <c r="S335" s="4"/>
      <c r="T335" s="61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41032</v>
      </c>
      <c r="J336" s="4" t="n">
        <v>26.89942</v>
      </c>
      <c r="K336" s="40" t="n">
        <f aca="false">H336/24</f>
        <v>0.405416666666667</v>
      </c>
      <c r="L336" s="4" t="n">
        <v>26.41032</v>
      </c>
      <c r="M336" s="61"/>
      <c r="N336" s="70"/>
      <c r="O336" s="70"/>
      <c r="P336" s="70"/>
      <c r="Q336" s="4"/>
      <c r="R336" s="4"/>
      <c r="S336" s="4"/>
      <c r="T336" s="61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7352</v>
      </c>
      <c r="J337" s="4" t="n">
        <v>26.87712</v>
      </c>
      <c r="K337" s="40" t="n">
        <f aca="false">H337/24</f>
        <v>0.405833333333333</v>
      </c>
      <c r="L337" s="4" t="n">
        <v>25.97352</v>
      </c>
      <c r="M337" s="61"/>
      <c r="N337" s="70"/>
      <c r="O337" s="70"/>
      <c r="P337" s="70"/>
      <c r="Q337" s="4"/>
      <c r="R337" s="4"/>
      <c r="S337" s="4"/>
      <c r="T337" s="61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34503</v>
      </c>
      <c r="J338" s="4" t="n">
        <v>26.83874</v>
      </c>
      <c r="K338" s="40" t="n">
        <f aca="false">H338/24</f>
        <v>0.40625</v>
      </c>
      <c r="L338" s="4" t="n">
        <v>25.34503</v>
      </c>
      <c r="M338" s="61"/>
      <c r="N338" s="70"/>
      <c r="O338" s="70"/>
      <c r="P338" s="70"/>
      <c r="Q338" s="4"/>
      <c r="R338" s="4"/>
      <c r="S338" s="4"/>
      <c r="T338" s="61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50369</v>
      </c>
      <c r="J339" s="4" t="n">
        <v>26.7784</v>
      </c>
      <c r="K339" s="40" t="n">
        <f aca="false">H339/24</f>
        <v>0.406666666666667</v>
      </c>
      <c r="L339" s="4" t="n">
        <v>24.50369</v>
      </c>
      <c r="M339" s="61"/>
      <c r="N339" s="70"/>
      <c r="O339" s="70"/>
      <c r="P339" s="70"/>
      <c r="Q339" s="4"/>
      <c r="R339" s="4"/>
      <c r="S339" s="4"/>
      <c r="T339" s="61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45356</v>
      </c>
      <c r="J340" s="4" t="n">
        <v>26.69016</v>
      </c>
      <c r="K340" s="40" t="n">
        <f aca="false">H340/24</f>
        <v>0.407083333333333</v>
      </c>
      <c r="L340" s="4" t="n">
        <v>23.45356</v>
      </c>
      <c r="M340" s="61"/>
      <c r="N340" s="70"/>
      <c r="O340" s="70"/>
      <c r="P340" s="70"/>
      <c r="Q340" s="4"/>
      <c r="R340" s="4"/>
      <c r="S340" s="4"/>
      <c r="T340" s="61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22854</v>
      </c>
      <c r="J341" s="4" t="n">
        <v>26.56886</v>
      </c>
      <c r="K341" s="40" t="n">
        <f aca="false">H341/24</f>
        <v>0.4075</v>
      </c>
      <c r="L341" s="4" t="n">
        <v>22.22854</v>
      </c>
      <c r="M341" s="61"/>
      <c r="N341" s="70"/>
      <c r="O341" s="70"/>
      <c r="P341" s="70"/>
      <c r="Q341" s="4"/>
      <c r="R341" s="4"/>
      <c r="S341" s="4"/>
      <c r="T341" s="61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8893</v>
      </c>
      <c r="J342" s="4" t="n">
        <v>26.41096</v>
      </c>
      <c r="K342" s="40" t="n">
        <f aca="false">H342/24</f>
        <v>0.407916666666667</v>
      </c>
      <c r="L342" s="4" t="n">
        <v>20.8893</v>
      </c>
      <c r="M342" s="61"/>
      <c r="N342" s="70"/>
      <c r="O342" s="70"/>
      <c r="P342" s="70"/>
      <c r="Q342" s="4"/>
      <c r="R342" s="4"/>
      <c r="S342" s="4"/>
      <c r="T342" s="61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51291</v>
      </c>
      <c r="J343" s="4" t="n">
        <v>26.21525</v>
      </c>
      <c r="K343" s="40" t="n">
        <f aca="false">H343/24</f>
        <v>0.408333333333333</v>
      </c>
      <c r="L343" s="4" t="n">
        <v>19.51291</v>
      </c>
      <c r="M343" s="61"/>
      <c r="N343" s="70"/>
      <c r="O343" s="70"/>
      <c r="P343" s="70"/>
      <c r="Q343" s="4"/>
      <c r="R343" s="4"/>
      <c r="S343" s="4"/>
      <c r="T343" s="61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7816</v>
      </c>
      <c r="J344" s="4" t="n">
        <v>25.98299</v>
      </c>
      <c r="K344" s="40" t="n">
        <f aca="false">H344/24</f>
        <v>0.40875</v>
      </c>
      <c r="L344" s="4" t="n">
        <v>18.17816</v>
      </c>
      <c r="M344" s="61"/>
      <c r="N344" s="70"/>
      <c r="O344" s="70"/>
      <c r="P344" s="70"/>
      <c r="Q344" s="4"/>
      <c r="R344" s="4"/>
      <c r="S344" s="4"/>
      <c r="T344" s="61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515</v>
      </c>
      <c r="J345" s="4" t="n">
        <v>25.71768</v>
      </c>
      <c r="K345" s="40" t="n">
        <f aca="false">H345/24</f>
        <v>0.409166666666667</v>
      </c>
      <c r="L345" s="4" t="n">
        <v>16.9515</v>
      </c>
      <c r="M345" s="61"/>
      <c r="N345" s="70"/>
      <c r="O345" s="70"/>
      <c r="P345" s="70"/>
      <c r="Q345" s="4"/>
      <c r="R345" s="4"/>
      <c r="S345" s="4"/>
      <c r="T345" s="61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772</v>
      </c>
      <c r="J346" s="4" t="n">
        <v>25.42448</v>
      </c>
      <c r="K346" s="40" t="n">
        <f aca="false">H346/24</f>
        <v>0.409583333333333</v>
      </c>
      <c r="L346" s="4" t="n">
        <v>15.87772</v>
      </c>
      <c r="M346" s="61"/>
      <c r="N346" s="70"/>
      <c r="O346" s="70"/>
      <c r="P346" s="70"/>
      <c r="Q346" s="4"/>
      <c r="R346" s="4"/>
      <c r="S346" s="4"/>
      <c r="T346" s="61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7706</v>
      </c>
      <c r="J347" s="4" t="n">
        <v>25.10941</v>
      </c>
      <c r="K347" s="40" t="n">
        <f aca="false">H347/24</f>
        <v>0.41</v>
      </c>
      <c r="L347" s="4" t="n">
        <v>14.97706</v>
      </c>
      <c r="M347" s="61"/>
      <c r="N347" s="70"/>
      <c r="O347" s="70"/>
      <c r="P347" s="70"/>
      <c r="Q347" s="4"/>
      <c r="R347" s="4"/>
      <c r="S347" s="4"/>
      <c r="T347" s="61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4819</v>
      </c>
      <c r="J348" s="4" t="n">
        <v>24.77859</v>
      </c>
      <c r="K348" s="40" t="n">
        <f aca="false">H348/24</f>
        <v>0.410416666666667</v>
      </c>
      <c r="L348" s="4" t="n">
        <v>14.24819</v>
      </c>
      <c r="M348" s="61"/>
      <c r="N348" s="70"/>
      <c r="O348" s="70"/>
      <c r="P348" s="70"/>
      <c r="Q348" s="4"/>
      <c r="R348" s="4"/>
      <c r="S348" s="4"/>
      <c r="T348" s="61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7446</v>
      </c>
      <c r="J349" s="4" t="n">
        <v>24.43767</v>
      </c>
      <c r="K349" s="40" t="n">
        <f aca="false">H349/24</f>
        <v>0.410833333333333</v>
      </c>
      <c r="L349" s="4" t="n">
        <v>13.67446</v>
      </c>
      <c r="M349" s="61"/>
      <c r="N349" s="70"/>
      <c r="O349" s="70"/>
      <c r="P349" s="70"/>
      <c r="Q349" s="4"/>
      <c r="R349" s="4"/>
      <c r="S349" s="4"/>
      <c r="T349" s="61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23107</v>
      </c>
      <c r="J350" s="4" t="n">
        <v>24.09147</v>
      </c>
      <c r="K350" s="40" t="n">
        <f aca="false">H350/24</f>
        <v>0.41125</v>
      </c>
      <c r="L350" s="4" t="n">
        <v>13.23107</v>
      </c>
      <c r="M350" s="61"/>
      <c r="N350" s="70"/>
      <c r="O350" s="70"/>
      <c r="P350" s="70"/>
      <c r="Q350" s="4"/>
      <c r="R350" s="4"/>
      <c r="S350" s="4"/>
      <c r="T350" s="61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9102</v>
      </c>
      <c r="J351" s="4" t="n">
        <v>23.74384</v>
      </c>
      <c r="K351" s="40" t="n">
        <f aca="false">H351/24</f>
        <v>0.411666666666667</v>
      </c>
      <c r="L351" s="4" t="n">
        <v>12.89102</v>
      </c>
      <c r="M351" s="61"/>
      <c r="N351" s="70"/>
      <c r="O351" s="70"/>
      <c r="P351" s="70"/>
      <c r="Q351" s="4"/>
      <c r="R351" s="4"/>
      <c r="S351" s="4"/>
      <c r="T351" s="61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62917</v>
      </c>
      <c r="J352" s="4" t="n">
        <v>23.39767</v>
      </c>
      <c r="K352" s="40" t="n">
        <f aca="false">H352/24</f>
        <v>0.412083333333333</v>
      </c>
      <c r="L352" s="4" t="n">
        <v>12.62917</v>
      </c>
      <c r="M352" s="61"/>
      <c r="N352" s="70"/>
      <c r="O352" s="70"/>
      <c r="P352" s="70"/>
      <c r="Q352" s="4"/>
      <c r="R352" s="4"/>
      <c r="S352" s="4"/>
      <c r="T352" s="61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42429</v>
      </c>
      <c r="J353" s="4" t="n">
        <v>23.05506</v>
      </c>
      <c r="K353" s="40" t="n">
        <f aca="false">H353/24</f>
        <v>0.4125</v>
      </c>
      <c r="L353" s="4" t="n">
        <v>12.42429</v>
      </c>
      <c r="M353" s="61"/>
      <c r="N353" s="70"/>
      <c r="O353" s="70"/>
      <c r="P353" s="70"/>
      <c r="Q353" s="4"/>
      <c r="R353" s="4"/>
      <c r="S353" s="4"/>
      <c r="T353" s="61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25974</v>
      </c>
      <c r="J354" s="4" t="n">
        <v>22.71743</v>
      </c>
      <c r="K354" s="40" t="n">
        <f aca="false">H354/24</f>
        <v>0.412916666666667</v>
      </c>
      <c r="L354" s="4" t="n">
        <v>12.25974</v>
      </c>
      <c r="M354" s="61"/>
      <c r="N354" s="70"/>
      <c r="O354" s="70"/>
      <c r="P354" s="70"/>
      <c r="Q354" s="4"/>
      <c r="R354" s="4"/>
      <c r="S354" s="4"/>
      <c r="T354" s="61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12314</v>
      </c>
      <c r="J355" s="4" t="n">
        <v>22.38569</v>
      </c>
      <c r="K355" s="40" t="n">
        <f aca="false">H355/24</f>
        <v>0.413333333333333</v>
      </c>
      <c r="L355" s="4" t="n">
        <v>12.12314</v>
      </c>
      <c r="M355" s="61"/>
      <c r="N355" s="70"/>
      <c r="O355" s="70"/>
      <c r="P355" s="70"/>
      <c r="Q355" s="4"/>
      <c r="R355" s="4"/>
      <c r="S355" s="4"/>
      <c r="T355" s="61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0569</v>
      </c>
      <c r="J356" s="4" t="n">
        <v>22.0604</v>
      </c>
      <c r="K356" s="40" t="n">
        <f aca="false">H356/24</f>
        <v>0.41375</v>
      </c>
      <c r="L356" s="4" t="n">
        <v>12.00569</v>
      </c>
      <c r="M356" s="61"/>
      <c r="N356" s="70"/>
      <c r="O356" s="70"/>
      <c r="P356" s="70"/>
      <c r="Q356" s="4"/>
      <c r="R356" s="4"/>
      <c r="S356" s="4"/>
      <c r="T356" s="61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0136</v>
      </c>
      <c r="J357" s="4" t="n">
        <v>21.74187</v>
      </c>
      <c r="K357" s="40" t="n">
        <f aca="false">H357/24</f>
        <v>0.414166666666667</v>
      </c>
      <c r="L357" s="4" t="n">
        <v>11.90136</v>
      </c>
      <c r="M357" s="61"/>
      <c r="N357" s="70"/>
      <c r="O357" s="70"/>
      <c r="P357" s="70"/>
      <c r="Q357" s="4"/>
      <c r="R357" s="4"/>
      <c r="S357" s="4"/>
      <c r="T357" s="61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061</v>
      </c>
      <c r="J358" s="4" t="n">
        <v>21.43024</v>
      </c>
      <c r="K358" s="40" t="n">
        <f aca="false">H358/24</f>
        <v>0.414583333333333</v>
      </c>
      <c r="L358" s="4" t="n">
        <v>11.8061</v>
      </c>
      <c r="M358" s="61"/>
      <c r="N358" s="70"/>
      <c r="O358" s="70"/>
      <c r="P358" s="70"/>
      <c r="Q358" s="4"/>
      <c r="R358" s="4"/>
      <c r="S358" s="4"/>
      <c r="T358" s="61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71729</v>
      </c>
      <c r="J359" s="4" t="n">
        <v>21.12552</v>
      </c>
      <c r="K359" s="40" t="n">
        <f aca="false">H359/24</f>
        <v>0.415</v>
      </c>
      <c r="L359" s="4" t="n">
        <v>11.71729</v>
      </c>
      <c r="M359" s="61"/>
      <c r="N359" s="70"/>
      <c r="O359" s="70"/>
      <c r="P359" s="70"/>
      <c r="Q359" s="4"/>
      <c r="R359" s="4"/>
      <c r="S359" s="4"/>
      <c r="T359" s="61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63325</v>
      </c>
      <c r="J360" s="4" t="n">
        <v>20.82769</v>
      </c>
      <c r="K360" s="40" t="n">
        <f aca="false">H360/24</f>
        <v>0.415416666666667</v>
      </c>
      <c r="L360" s="4" t="n">
        <v>11.63325</v>
      </c>
      <c r="M360" s="61"/>
      <c r="N360" s="70"/>
      <c r="O360" s="70"/>
      <c r="P360" s="70"/>
      <c r="Q360" s="4"/>
      <c r="R360" s="4"/>
      <c r="S360" s="4"/>
      <c r="T360" s="61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5529</v>
      </c>
      <c r="J361" s="4" t="n">
        <v>20.53665</v>
      </c>
      <c r="K361" s="40" t="n">
        <f aca="false">H361/24</f>
        <v>0.415833333333333</v>
      </c>
      <c r="L361" s="4" t="n">
        <v>11.5529</v>
      </c>
      <c r="M361" s="61"/>
      <c r="N361" s="70"/>
      <c r="O361" s="70"/>
      <c r="P361" s="70"/>
      <c r="Q361" s="4"/>
      <c r="R361" s="4"/>
      <c r="S361" s="4"/>
      <c r="T361" s="61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47556</v>
      </c>
      <c r="J362" s="4" t="n">
        <v>20.2523</v>
      </c>
      <c r="K362" s="40" t="n">
        <f aca="false">H362/24</f>
        <v>0.41625</v>
      </c>
      <c r="L362" s="4" t="n">
        <v>11.47556</v>
      </c>
      <c r="M362" s="61"/>
      <c r="N362" s="70"/>
      <c r="O362" s="70"/>
      <c r="P362" s="70"/>
      <c r="Q362" s="4"/>
      <c r="R362" s="4"/>
      <c r="S362" s="4"/>
      <c r="T362" s="61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0082</v>
      </c>
      <c r="J363" s="4" t="n">
        <v>19.97451</v>
      </c>
      <c r="K363" s="40" t="n">
        <f aca="false">H363/24</f>
        <v>0.416666666666667</v>
      </c>
      <c r="L363" s="4" t="n">
        <v>11.40082</v>
      </c>
      <c r="M363" s="61"/>
      <c r="N363" s="70"/>
      <c r="O363" s="70"/>
      <c r="P363" s="70"/>
      <c r="Q363" s="4"/>
      <c r="R363" s="4"/>
      <c r="S363" s="4"/>
      <c r="T363" s="61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32839</v>
      </c>
      <c r="J364" s="4" t="n">
        <v>19.70316</v>
      </c>
      <c r="K364" s="40" t="n">
        <f aca="false">H364/24</f>
        <v>0.417083333333333</v>
      </c>
      <c r="L364" s="4" t="n">
        <v>11.32839</v>
      </c>
      <c r="M364" s="61"/>
      <c r="N364" s="70"/>
      <c r="O364" s="70"/>
      <c r="P364" s="70"/>
      <c r="Q364" s="4"/>
      <c r="R364" s="4"/>
      <c r="S364" s="4"/>
      <c r="T364" s="61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25809</v>
      </c>
      <c r="J365" s="4" t="n">
        <v>19.43811</v>
      </c>
      <c r="K365" s="40" t="n">
        <f aca="false">H365/24</f>
        <v>0.4175</v>
      </c>
      <c r="L365" s="4" t="n">
        <v>11.25809</v>
      </c>
      <c r="M365" s="61"/>
      <c r="N365" s="70"/>
      <c r="O365" s="70"/>
      <c r="P365" s="70"/>
      <c r="Q365" s="4"/>
      <c r="R365" s="4"/>
      <c r="S365" s="4"/>
      <c r="T365" s="61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8979</v>
      </c>
      <c r="J366" s="4" t="n">
        <v>19.17923</v>
      </c>
      <c r="K366" s="40" t="n">
        <f aca="false">H366/24</f>
        <v>0.417916666666667</v>
      </c>
      <c r="L366" s="4" t="n">
        <v>11.18979</v>
      </c>
      <c r="M366" s="61"/>
      <c r="N366" s="70"/>
      <c r="O366" s="70"/>
      <c r="P366" s="70"/>
      <c r="Q366" s="4"/>
      <c r="R366" s="4"/>
      <c r="S366" s="4"/>
      <c r="T366" s="61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234</v>
      </c>
      <c r="J367" s="4" t="n">
        <v>18.92639</v>
      </c>
      <c r="K367" s="40" t="n">
        <f aca="false">H367/24</f>
        <v>0.418333333333333</v>
      </c>
      <c r="L367" s="4" t="n">
        <v>11.1234</v>
      </c>
      <c r="M367" s="61"/>
      <c r="N367" s="70"/>
      <c r="O367" s="70"/>
      <c r="P367" s="70"/>
      <c r="Q367" s="4"/>
      <c r="R367" s="4"/>
      <c r="S367" s="4"/>
      <c r="T367" s="61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05883</v>
      </c>
      <c r="J368" s="4" t="n">
        <v>18.67945</v>
      </c>
      <c r="K368" s="40" t="n">
        <f aca="false">H368/24</f>
        <v>0.41875</v>
      </c>
      <c r="L368" s="4" t="n">
        <v>11.05883</v>
      </c>
      <c r="M368" s="61"/>
      <c r="N368" s="70"/>
      <c r="O368" s="70"/>
      <c r="P368" s="70"/>
      <c r="Q368" s="4"/>
      <c r="R368" s="4"/>
      <c r="S368" s="4"/>
      <c r="T368" s="61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9603</v>
      </c>
      <c r="J369" s="4" t="n">
        <v>18.43829</v>
      </c>
      <c r="K369" s="40" t="n">
        <f aca="false">H369/24</f>
        <v>0.419166666666667</v>
      </c>
      <c r="L369" s="4" t="n">
        <v>10.99603</v>
      </c>
      <c r="M369" s="61"/>
      <c r="N369" s="70"/>
      <c r="O369" s="70"/>
      <c r="P369" s="70"/>
      <c r="Q369" s="4"/>
      <c r="R369" s="4"/>
      <c r="S369" s="4"/>
      <c r="T369" s="61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93494</v>
      </c>
      <c r="J370" s="4" t="n">
        <v>18.20278</v>
      </c>
      <c r="K370" s="40" t="n">
        <f aca="false">H370/24</f>
        <v>0.419583333333333</v>
      </c>
      <c r="L370" s="4" t="n">
        <v>10.93494</v>
      </c>
      <c r="M370" s="61"/>
      <c r="N370" s="70"/>
      <c r="O370" s="70"/>
      <c r="P370" s="70"/>
      <c r="Q370" s="4"/>
      <c r="R370" s="4"/>
      <c r="S370" s="4"/>
      <c r="T370" s="61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87551</v>
      </c>
      <c r="J371" s="4" t="n">
        <v>17.97279</v>
      </c>
      <c r="K371" s="40" t="n">
        <f aca="false">H371/24</f>
        <v>0.42</v>
      </c>
      <c r="L371" s="4" t="n">
        <v>10.87551</v>
      </c>
      <c r="M371" s="61"/>
      <c r="N371" s="70"/>
      <c r="O371" s="70"/>
      <c r="P371" s="70"/>
      <c r="Q371" s="4"/>
      <c r="R371" s="4"/>
      <c r="S371" s="4"/>
      <c r="T371" s="61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177</v>
      </c>
      <c r="J372" s="4" t="n">
        <v>17.7482</v>
      </c>
      <c r="K372" s="40" t="n">
        <f aca="false">H372/24</f>
        <v>0.420416666666667</v>
      </c>
      <c r="L372" s="4" t="n">
        <v>10.8177</v>
      </c>
      <c r="M372" s="61"/>
      <c r="N372" s="70"/>
      <c r="O372" s="70"/>
      <c r="P372" s="70"/>
      <c r="Q372" s="4"/>
      <c r="R372" s="4"/>
      <c r="S372" s="4"/>
      <c r="T372" s="61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76145</v>
      </c>
      <c r="J373" s="4" t="n">
        <v>17.52889</v>
      </c>
      <c r="K373" s="40" t="n">
        <f aca="false">H373/24</f>
        <v>0.420833333333333</v>
      </c>
      <c r="L373" s="4" t="n">
        <v>10.76145</v>
      </c>
      <c r="M373" s="61"/>
      <c r="N373" s="70"/>
      <c r="O373" s="70"/>
      <c r="P373" s="70"/>
      <c r="Q373" s="4"/>
      <c r="R373" s="4"/>
      <c r="S373" s="4"/>
      <c r="T373" s="61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0674</v>
      </c>
      <c r="J374" s="4" t="n">
        <v>17.31474</v>
      </c>
      <c r="K374" s="40" t="n">
        <f aca="false">H374/24</f>
        <v>0.42125</v>
      </c>
      <c r="L374" s="4" t="n">
        <v>10.70674</v>
      </c>
      <c r="M374" s="61"/>
      <c r="N374" s="70"/>
      <c r="O374" s="70"/>
      <c r="P374" s="70"/>
      <c r="Q374" s="4"/>
      <c r="R374" s="4"/>
      <c r="S374" s="4"/>
      <c r="T374" s="61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6535</v>
      </c>
      <c r="J375" s="4" t="n">
        <v>17.10564</v>
      </c>
      <c r="K375" s="40" t="n">
        <f aca="false">H375/24</f>
        <v>0.421666666666667</v>
      </c>
      <c r="L375" s="4" t="n">
        <v>10.6535</v>
      </c>
      <c r="M375" s="61"/>
      <c r="N375" s="70"/>
      <c r="O375" s="70"/>
      <c r="P375" s="70"/>
      <c r="Q375" s="4"/>
      <c r="R375" s="4"/>
      <c r="S375" s="4"/>
      <c r="T375" s="61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6.90148</v>
      </c>
      <c r="K376" s="40" t="n">
        <f aca="false">H376/24</f>
        <v>0.422083333333333</v>
      </c>
      <c r="L376" s="4" t="n">
        <v>10.60171</v>
      </c>
      <c r="M376" s="61"/>
      <c r="N376" s="70"/>
      <c r="O376" s="70"/>
      <c r="P376" s="70"/>
      <c r="Q376" s="4"/>
      <c r="R376" s="4"/>
      <c r="S376" s="4"/>
      <c r="T376" s="61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55133</v>
      </c>
      <c r="J377" s="4" t="n">
        <v>16.70214</v>
      </c>
      <c r="K377" s="40" t="n">
        <f aca="false">H377/24</f>
        <v>0.4225</v>
      </c>
      <c r="L377" s="4" t="n">
        <v>10.55133</v>
      </c>
      <c r="M377" s="61"/>
      <c r="N377" s="70"/>
      <c r="O377" s="70"/>
      <c r="P377" s="70"/>
      <c r="Q377" s="4"/>
      <c r="R377" s="4"/>
      <c r="S377" s="4"/>
      <c r="T377" s="61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0231</v>
      </c>
      <c r="J378" s="4" t="n">
        <v>16.50752</v>
      </c>
      <c r="K378" s="40" t="n">
        <f aca="false">H378/24</f>
        <v>0.422916666666667</v>
      </c>
      <c r="L378" s="4" t="n">
        <v>10.50231</v>
      </c>
      <c r="M378" s="61"/>
      <c r="N378" s="70"/>
      <c r="O378" s="70"/>
      <c r="P378" s="70"/>
      <c r="Q378" s="4"/>
      <c r="R378" s="4"/>
      <c r="S378" s="4"/>
      <c r="T378" s="61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45463</v>
      </c>
      <c r="J379" s="4" t="n">
        <v>16.31751</v>
      </c>
      <c r="K379" s="40" t="n">
        <f aca="false">H379/24</f>
        <v>0.423333333333333</v>
      </c>
      <c r="L379" s="4" t="n">
        <v>10.45463</v>
      </c>
      <c r="M379" s="61"/>
      <c r="N379" s="70"/>
      <c r="O379" s="70"/>
      <c r="P379" s="70"/>
      <c r="Q379" s="4"/>
      <c r="R379" s="4"/>
      <c r="S379" s="4"/>
      <c r="T379" s="61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0823</v>
      </c>
      <c r="J380" s="4" t="n">
        <v>16.132</v>
      </c>
      <c r="K380" s="40" t="n">
        <f aca="false">H380/24</f>
        <v>0.42375</v>
      </c>
      <c r="L380" s="4" t="n">
        <v>10.40823</v>
      </c>
      <c r="M380" s="61"/>
      <c r="N380" s="70"/>
      <c r="O380" s="70"/>
      <c r="P380" s="70"/>
      <c r="Q380" s="4"/>
      <c r="R380" s="4"/>
      <c r="S380" s="4"/>
      <c r="T380" s="61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3631</v>
      </c>
      <c r="J381" s="4" t="n">
        <v>15.9509</v>
      </c>
      <c r="K381" s="40" t="n">
        <f aca="false">H381/24</f>
        <v>0.424166666666667</v>
      </c>
      <c r="L381" s="4" t="n">
        <v>10.3631</v>
      </c>
      <c r="M381" s="61"/>
      <c r="N381" s="70"/>
      <c r="O381" s="70"/>
      <c r="P381" s="70"/>
      <c r="Q381" s="4"/>
      <c r="R381" s="4"/>
      <c r="S381" s="4"/>
      <c r="T381" s="61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3192</v>
      </c>
      <c r="J382" s="4" t="n">
        <v>15.7741</v>
      </c>
      <c r="K382" s="40" t="n">
        <f aca="false">H382/24</f>
        <v>0.424583333333333</v>
      </c>
      <c r="L382" s="4" t="n">
        <v>10.3192</v>
      </c>
      <c r="M382" s="61"/>
      <c r="N382" s="70"/>
      <c r="O382" s="70"/>
      <c r="P382" s="70"/>
      <c r="Q382" s="4"/>
      <c r="R382" s="4"/>
      <c r="S382" s="4"/>
      <c r="T382" s="61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27648</v>
      </c>
      <c r="J383" s="4" t="n">
        <v>15.60151</v>
      </c>
      <c r="K383" s="40" t="n">
        <f aca="false">H383/24</f>
        <v>0.425</v>
      </c>
      <c r="L383" s="4" t="n">
        <v>10.27648</v>
      </c>
      <c r="M383" s="61"/>
      <c r="N383" s="70"/>
      <c r="O383" s="70"/>
      <c r="P383" s="70"/>
      <c r="Q383" s="4"/>
      <c r="R383" s="4"/>
      <c r="S383" s="4"/>
      <c r="T383" s="61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23493</v>
      </c>
      <c r="J384" s="4" t="n">
        <v>15.43303</v>
      </c>
      <c r="K384" s="40" t="n">
        <f aca="false">H384/24</f>
        <v>0.425416666666667</v>
      </c>
      <c r="L384" s="4" t="n">
        <v>10.23493</v>
      </c>
      <c r="M384" s="61"/>
      <c r="N384" s="70"/>
      <c r="O384" s="70"/>
      <c r="P384" s="70"/>
      <c r="Q384" s="4"/>
      <c r="R384" s="4"/>
      <c r="S384" s="4"/>
      <c r="T384" s="61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9451</v>
      </c>
      <c r="J385" s="4" t="n">
        <v>15.26857</v>
      </c>
      <c r="K385" s="40" t="n">
        <f aca="false">H385/24</f>
        <v>0.425833333333333</v>
      </c>
      <c r="L385" s="4" t="n">
        <v>10.19451</v>
      </c>
      <c r="M385" s="61"/>
      <c r="N385" s="70"/>
      <c r="O385" s="70"/>
      <c r="P385" s="70"/>
      <c r="Q385" s="4"/>
      <c r="R385" s="4"/>
      <c r="S385" s="4"/>
      <c r="T385" s="61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15519</v>
      </c>
      <c r="J386" s="4" t="n">
        <v>15.10804</v>
      </c>
      <c r="K386" s="40" t="n">
        <f aca="false">H386/24</f>
        <v>0.42625</v>
      </c>
      <c r="L386" s="4" t="n">
        <v>10.15519</v>
      </c>
      <c r="M386" s="61"/>
      <c r="N386" s="70"/>
      <c r="O386" s="70"/>
      <c r="P386" s="70"/>
      <c r="Q386" s="4"/>
      <c r="R386" s="4"/>
      <c r="S386" s="4"/>
      <c r="T386" s="61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11693</v>
      </c>
      <c r="J387" s="4" t="n">
        <v>14.95134</v>
      </c>
      <c r="K387" s="40" t="n">
        <f aca="false">H387/24</f>
        <v>0.426666666666667</v>
      </c>
      <c r="L387" s="4" t="n">
        <v>10.11693</v>
      </c>
      <c r="M387" s="61"/>
      <c r="N387" s="70"/>
      <c r="O387" s="70"/>
      <c r="P387" s="70"/>
      <c r="Q387" s="4"/>
      <c r="R387" s="4"/>
      <c r="S387" s="4"/>
      <c r="T387" s="61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07972</v>
      </c>
      <c r="J388" s="4" t="n">
        <v>14.79839</v>
      </c>
      <c r="K388" s="40" t="n">
        <f aca="false">H388/24</f>
        <v>0.427083333333333</v>
      </c>
      <c r="L388" s="4" t="n">
        <v>10.07972</v>
      </c>
      <c r="M388" s="61"/>
      <c r="N388" s="70"/>
      <c r="O388" s="70"/>
      <c r="P388" s="70"/>
      <c r="Q388" s="4"/>
      <c r="R388" s="4"/>
      <c r="S388" s="4"/>
      <c r="T388" s="61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04352</v>
      </c>
      <c r="J389" s="4" t="n">
        <v>14.64911</v>
      </c>
      <c r="K389" s="40" t="n">
        <f aca="false">H389/24</f>
        <v>0.4275</v>
      </c>
      <c r="L389" s="4" t="n">
        <v>10.04352</v>
      </c>
      <c r="M389" s="61"/>
      <c r="N389" s="70"/>
      <c r="O389" s="70"/>
      <c r="P389" s="70"/>
      <c r="Q389" s="4"/>
      <c r="R389" s="4"/>
      <c r="S389" s="4"/>
      <c r="T389" s="61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0083</v>
      </c>
      <c r="J390" s="4" t="n">
        <v>14.5034</v>
      </c>
      <c r="K390" s="40" t="n">
        <f aca="false">H390/24</f>
        <v>0.427916666666667</v>
      </c>
      <c r="L390" s="4" t="n">
        <v>10.0083</v>
      </c>
      <c r="M390" s="61"/>
      <c r="N390" s="70"/>
      <c r="O390" s="70"/>
      <c r="P390" s="70"/>
      <c r="Q390" s="4"/>
      <c r="R390" s="4"/>
      <c r="S390" s="4"/>
      <c r="T390" s="61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974042</v>
      </c>
      <c r="J391" s="4" t="n">
        <v>14.36119</v>
      </c>
      <c r="K391" s="40" t="n">
        <f aca="false">H391/24</f>
        <v>0.428333333333333</v>
      </c>
      <c r="L391" s="4" t="n">
        <v>9.974042</v>
      </c>
      <c r="M391" s="61"/>
      <c r="N391" s="70"/>
      <c r="O391" s="70"/>
      <c r="P391" s="70"/>
      <c r="Q391" s="4"/>
      <c r="R391" s="4"/>
      <c r="S391" s="4"/>
      <c r="T391" s="61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940716</v>
      </c>
      <c r="J392" s="4" t="n">
        <v>14.2224</v>
      </c>
      <c r="K392" s="40" t="n">
        <f aca="false">H392/24</f>
        <v>0.42875</v>
      </c>
      <c r="L392" s="4" t="n">
        <v>9.940716</v>
      </c>
      <c r="M392" s="61"/>
      <c r="N392" s="70"/>
      <c r="O392" s="70"/>
      <c r="P392" s="70"/>
      <c r="Q392" s="4"/>
      <c r="R392" s="4"/>
      <c r="S392" s="4"/>
      <c r="T392" s="61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908298</v>
      </c>
      <c r="J393" s="4" t="n">
        <v>14.08695</v>
      </c>
      <c r="K393" s="40" t="n">
        <f aca="false">H393/24</f>
        <v>0.429166666666667</v>
      </c>
      <c r="L393" s="4" t="n">
        <v>9.908298</v>
      </c>
      <c r="M393" s="61"/>
      <c r="N393" s="70"/>
      <c r="O393" s="70"/>
      <c r="P393" s="70"/>
      <c r="Q393" s="4"/>
      <c r="R393" s="4"/>
      <c r="S393" s="4"/>
      <c r="T393" s="61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876762</v>
      </c>
      <c r="J394" s="4" t="n">
        <v>13.95476</v>
      </c>
      <c r="K394" s="40" t="n">
        <f aca="false">H394/24</f>
        <v>0.429583333333333</v>
      </c>
      <c r="L394" s="4" t="n">
        <v>9.876762</v>
      </c>
      <c r="M394" s="61"/>
      <c r="N394" s="70"/>
      <c r="O394" s="70"/>
      <c r="P394" s="70"/>
      <c r="Q394" s="4"/>
      <c r="R394" s="4"/>
      <c r="S394" s="4"/>
      <c r="T394" s="61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846085</v>
      </c>
      <c r="J395" s="4" t="n">
        <v>13.82575</v>
      </c>
      <c r="K395" s="40" t="n">
        <f aca="false">H395/24</f>
        <v>0.43</v>
      </c>
      <c r="L395" s="4" t="n">
        <v>9.846085</v>
      </c>
      <c r="M395" s="61"/>
      <c r="N395" s="70"/>
      <c r="O395" s="70"/>
      <c r="P395" s="70"/>
      <c r="Q395" s="4"/>
      <c r="R395" s="4"/>
      <c r="S395" s="4"/>
      <c r="T395" s="61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816244</v>
      </c>
      <c r="J396" s="4" t="n">
        <v>13.69986</v>
      </c>
      <c r="K396" s="40" t="n">
        <f aca="false">H396/24</f>
        <v>0.430416666666667</v>
      </c>
      <c r="L396" s="4" t="n">
        <v>9.816244</v>
      </c>
      <c r="M396" s="61"/>
      <c r="N396" s="70"/>
      <c r="O396" s="70"/>
      <c r="P396" s="70"/>
      <c r="Q396" s="4"/>
      <c r="R396" s="4"/>
      <c r="S396" s="4"/>
      <c r="T396" s="61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787216</v>
      </c>
      <c r="J397" s="4" t="n">
        <v>13.577</v>
      </c>
      <c r="K397" s="40" t="n">
        <f aca="false">H397/24</f>
        <v>0.430833333333333</v>
      </c>
      <c r="L397" s="4" t="n">
        <v>9.787216</v>
      </c>
      <c r="M397" s="61"/>
      <c r="N397" s="70"/>
      <c r="O397" s="70"/>
      <c r="P397" s="70"/>
      <c r="Q397" s="4"/>
      <c r="R397" s="4"/>
      <c r="S397" s="4"/>
      <c r="T397" s="61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758979</v>
      </c>
      <c r="J398" s="4" t="n">
        <v>13.45712</v>
      </c>
      <c r="K398" s="40" t="n">
        <f aca="false">H398/24</f>
        <v>0.43125</v>
      </c>
      <c r="L398" s="4" t="n">
        <v>9.758979</v>
      </c>
      <c r="M398" s="61"/>
      <c r="N398" s="70"/>
      <c r="O398" s="70"/>
      <c r="P398" s="70"/>
      <c r="Q398" s="4"/>
      <c r="R398" s="4"/>
      <c r="S398" s="4"/>
      <c r="T398" s="61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731512</v>
      </c>
      <c r="J399" s="4" t="n">
        <v>13.34013</v>
      </c>
      <c r="K399" s="40" t="n">
        <f aca="false">H399/24</f>
        <v>0.431666666666667</v>
      </c>
      <c r="L399" s="4" t="n">
        <v>9.731512</v>
      </c>
      <c r="M399" s="61"/>
      <c r="N399" s="70"/>
      <c r="O399" s="70"/>
      <c r="P399" s="70"/>
      <c r="Q399" s="4"/>
      <c r="R399" s="4"/>
      <c r="S399" s="4"/>
      <c r="T399" s="61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704794</v>
      </c>
      <c r="J400" s="4" t="n">
        <v>13.22598</v>
      </c>
      <c r="K400" s="40" t="n">
        <f aca="false">H400/24</f>
        <v>0.432083333333333</v>
      </c>
      <c r="L400" s="4" t="n">
        <v>9.704794</v>
      </c>
      <c r="M400" s="61"/>
      <c r="N400" s="70"/>
      <c r="O400" s="70"/>
      <c r="P400" s="70"/>
      <c r="Q400" s="4"/>
      <c r="R400" s="4"/>
      <c r="S400" s="4"/>
      <c r="T400" s="61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678804</v>
      </c>
      <c r="J401" s="4" t="n">
        <v>13.1146</v>
      </c>
      <c r="K401" s="40" t="n">
        <f aca="false">H401/24</f>
        <v>0.4325</v>
      </c>
      <c r="L401" s="4" t="n">
        <v>9.678804</v>
      </c>
      <c r="M401" s="61"/>
      <c r="N401" s="70"/>
      <c r="O401" s="70"/>
      <c r="P401" s="70"/>
      <c r="Q401" s="4"/>
      <c r="R401" s="4"/>
      <c r="S401" s="4"/>
      <c r="T401" s="61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653523</v>
      </c>
      <c r="J402" s="4" t="n">
        <v>13.00592</v>
      </c>
      <c r="K402" s="40" t="n">
        <f aca="false">H402/24</f>
        <v>0.432916666666667</v>
      </c>
      <c r="L402" s="4" t="n">
        <v>9.653523</v>
      </c>
      <c r="M402" s="61"/>
      <c r="N402" s="70"/>
      <c r="O402" s="70"/>
      <c r="P402" s="70"/>
      <c r="Q402" s="4"/>
      <c r="R402" s="4"/>
      <c r="S402" s="4"/>
      <c r="T402" s="61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628932</v>
      </c>
      <c r="J403" s="4" t="n">
        <v>12.89988</v>
      </c>
      <c r="K403" s="40" t="n">
        <f aca="false">H403/24</f>
        <v>0.433333333333333</v>
      </c>
      <c r="L403" s="4" t="n">
        <v>9.628932</v>
      </c>
      <c r="M403" s="61"/>
      <c r="N403" s="70"/>
      <c r="O403" s="70"/>
      <c r="P403" s="70"/>
      <c r="Q403" s="4"/>
      <c r="R403" s="4"/>
      <c r="S403" s="4"/>
      <c r="T403" s="61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605011</v>
      </c>
      <c r="J404" s="4" t="n">
        <v>12.79641</v>
      </c>
      <c r="K404" s="40" t="n">
        <f aca="false">H404/24</f>
        <v>0.43375</v>
      </c>
      <c r="L404" s="4" t="n">
        <v>9.605011</v>
      </c>
      <c r="M404" s="61"/>
      <c r="N404" s="70"/>
      <c r="O404" s="70"/>
      <c r="P404" s="70"/>
      <c r="Q404" s="4"/>
      <c r="R404" s="4"/>
      <c r="S404" s="4"/>
      <c r="T404" s="61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581744</v>
      </c>
      <c r="J405" s="4" t="n">
        <v>12.69546</v>
      </c>
      <c r="K405" s="40" t="n">
        <f aca="false">H405/24</f>
        <v>0.434166666666667</v>
      </c>
      <c r="L405" s="4" t="n">
        <v>9.581744</v>
      </c>
      <c r="M405" s="61"/>
      <c r="N405" s="70"/>
      <c r="O405" s="70"/>
      <c r="P405" s="70"/>
      <c r="Q405" s="4"/>
      <c r="R405" s="4"/>
      <c r="S405" s="4"/>
      <c r="T405" s="61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559111</v>
      </c>
      <c r="J406" s="4" t="n">
        <v>12.59698</v>
      </c>
      <c r="K406" s="40" t="n">
        <f aca="false">H406/24</f>
        <v>0.434583333333333</v>
      </c>
      <c r="L406" s="4" t="n">
        <v>9.559111</v>
      </c>
      <c r="M406" s="61"/>
      <c r="N406" s="70"/>
      <c r="O406" s="70"/>
      <c r="P406" s="70"/>
      <c r="Q406" s="4"/>
      <c r="R406" s="4"/>
      <c r="S406" s="4"/>
      <c r="T406" s="61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537097</v>
      </c>
      <c r="J407" s="4" t="n">
        <v>12.50089</v>
      </c>
      <c r="K407" s="40" t="n">
        <f aca="false">H407/24</f>
        <v>0.435</v>
      </c>
      <c r="L407" s="4" t="n">
        <v>9.537097</v>
      </c>
      <c r="M407" s="61"/>
      <c r="N407" s="70"/>
      <c r="O407" s="70"/>
      <c r="P407" s="70"/>
      <c r="Q407" s="4"/>
      <c r="R407" s="4"/>
      <c r="S407" s="4"/>
      <c r="T407" s="61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515683</v>
      </c>
      <c r="J408" s="4" t="n">
        <v>12.40714</v>
      </c>
      <c r="K408" s="40" t="n">
        <f aca="false">H408/24</f>
        <v>0.435416666666667</v>
      </c>
      <c r="L408" s="4" t="n">
        <v>9.515683</v>
      </c>
      <c r="M408" s="61"/>
      <c r="N408" s="70"/>
      <c r="O408" s="70"/>
      <c r="P408" s="70"/>
      <c r="Q408" s="4"/>
      <c r="R408" s="4"/>
      <c r="S408" s="4"/>
      <c r="T408" s="61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494854</v>
      </c>
      <c r="J409" s="4" t="n">
        <v>12.31569</v>
      </c>
      <c r="K409" s="40" t="n">
        <f aca="false">H409/24</f>
        <v>0.435833333333333</v>
      </c>
      <c r="L409" s="4" t="n">
        <v>9.494854</v>
      </c>
      <c r="M409" s="61"/>
      <c r="N409" s="70"/>
      <c r="O409" s="70"/>
      <c r="P409" s="70"/>
      <c r="Q409" s="4"/>
      <c r="R409" s="4"/>
      <c r="S409" s="4"/>
      <c r="T409" s="61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474595</v>
      </c>
      <c r="J410" s="4" t="n">
        <v>12.22647</v>
      </c>
      <c r="K410" s="40" t="n">
        <f aca="false">H410/24</f>
        <v>0.43625</v>
      </c>
      <c r="L410" s="4" t="n">
        <v>9.474595</v>
      </c>
      <c r="M410" s="61"/>
      <c r="N410" s="70"/>
      <c r="O410" s="70"/>
      <c r="P410" s="70"/>
      <c r="Q410" s="4"/>
      <c r="R410" s="4"/>
      <c r="S410" s="4"/>
      <c r="T410" s="61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454888</v>
      </c>
      <c r="J411" s="4" t="n">
        <v>12.13943</v>
      </c>
      <c r="K411" s="40" t="n">
        <f aca="false">H411/24</f>
        <v>0.436666666666667</v>
      </c>
      <c r="L411" s="4" t="n">
        <v>9.454888</v>
      </c>
      <c r="M411" s="61"/>
      <c r="N411" s="70"/>
      <c r="O411" s="70"/>
      <c r="P411" s="70"/>
      <c r="Q411" s="4"/>
      <c r="R411" s="4"/>
      <c r="S411" s="4"/>
      <c r="T411" s="61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435721</v>
      </c>
      <c r="J412" s="4" t="n">
        <v>12.05452</v>
      </c>
      <c r="K412" s="40" t="n">
        <f aca="false">H412/24</f>
        <v>0.437083333333333</v>
      </c>
      <c r="L412" s="4" t="n">
        <v>9.435721</v>
      </c>
      <c r="M412" s="61"/>
      <c r="N412" s="70"/>
      <c r="O412" s="70"/>
      <c r="P412" s="70"/>
      <c r="Q412" s="4"/>
      <c r="R412" s="4"/>
      <c r="S412" s="4"/>
      <c r="T412" s="61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417077</v>
      </c>
      <c r="J413" s="4" t="n">
        <v>11.97169</v>
      </c>
      <c r="K413" s="40" t="n">
        <f aca="false">H413/24</f>
        <v>0.4375</v>
      </c>
      <c r="L413" s="4" t="n">
        <v>9.417077</v>
      </c>
      <c r="M413" s="61"/>
      <c r="N413" s="70"/>
      <c r="O413" s="70"/>
      <c r="P413" s="70"/>
      <c r="Q413" s="4"/>
      <c r="R413" s="4"/>
      <c r="S413" s="4"/>
      <c r="T413" s="61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398943</v>
      </c>
      <c r="J414" s="4" t="n">
        <v>11.89089</v>
      </c>
      <c r="K414" s="40" t="n">
        <f aca="false">H414/24</f>
        <v>0.437916666666667</v>
      </c>
      <c r="L414" s="4" t="n">
        <v>9.398943</v>
      </c>
      <c r="M414" s="61"/>
      <c r="N414" s="70"/>
      <c r="O414" s="70"/>
      <c r="P414" s="70"/>
      <c r="Q414" s="4"/>
      <c r="R414" s="4"/>
      <c r="S414" s="4"/>
      <c r="T414" s="61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381304</v>
      </c>
      <c r="J415" s="4" t="n">
        <v>11.81208</v>
      </c>
      <c r="K415" s="40" t="n">
        <f aca="false">H415/24</f>
        <v>0.438333333333333</v>
      </c>
      <c r="L415" s="4" t="n">
        <v>9.381304</v>
      </c>
      <c r="M415" s="61"/>
      <c r="N415" s="70"/>
      <c r="O415" s="70"/>
      <c r="P415" s="70"/>
      <c r="Q415" s="4"/>
      <c r="R415" s="4"/>
      <c r="S415" s="4"/>
      <c r="T415" s="61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364148</v>
      </c>
      <c r="J416" s="4" t="n">
        <v>11.7352</v>
      </c>
      <c r="K416" s="40" t="n">
        <f aca="false">H416/24</f>
        <v>0.43875</v>
      </c>
      <c r="L416" s="4" t="n">
        <v>9.364148</v>
      </c>
      <c r="M416" s="61"/>
      <c r="N416" s="70"/>
      <c r="O416" s="70"/>
      <c r="P416" s="70"/>
      <c r="Q416" s="4"/>
      <c r="R416" s="4"/>
      <c r="S416" s="4"/>
      <c r="T416" s="61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347462</v>
      </c>
      <c r="J417" s="4" t="n">
        <v>11.66021</v>
      </c>
      <c r="K417" s="40" t="n">
        <f aca="false">H417/24</f>
        <v>0.439166666666667</v>
      </c>
      <c r="L417" s="4" t="n">
        <v>9.347462</v>
      </c>
      <c r="M417" s="61"/>
      <c r="N417" s="70"/>
      <c r="O417" s="70"/>
      <c r="P417" s="70"/>
      <c r="Q417" s="4"/>
      <c r="R417" s="4"/>
      <c r="S417" s="4"/>
      <c r="T417" s="61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331231</v>
      </c>
      <c r="J418" s="4" t="n">
        <v>11.58707</v>
      </c>
      <c r="K418" s="40" t="n">
        <f aca="false">H418/24</f>
        <v>0.439583333333333</v>
      </c>
      <c r="L418" s="4" t="n">
        <v>9.331231</v>
      </c>
      <c r="M418" s="61"/>
      <c r="N418" s="70"/>
      <c r="O418" s="70"/>
      <c r="P418" s="70"/>
      <c r="Q418" s="4"/>
      <c r="R418" s="4"/>
      <c r="S418" s="4"/>
      <c r="T418" s="61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315445</v>
      </c>
      <c r="J419" s="4" t="n">
        <v>11.51572</v>
      </c>
      <c r="K419" s="40" t="n">
        <f aca="false">H419/24</f>
        <v>0.44</v>
      </c>
      <c r="L419" s="4" t="n">
        <v>9.315445</v>
      </c>
      <c r="M419" s="61"/>
      <c r="N419" s="70"/>
      <c r="O419" s="70"/>
      <c r="P419" s="70"/>
      <c r="Q419" s="4"/>
      <c r="R419" s="4"/>
      <c r="S419" s="4"/>
      <c r="T419" s="61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300091</v>
      </c>
      <c r="J420" s="4" t="n">
        <v>11.44614</v>
      </c>
      <c r="K420" s="40" t="n">
        <f aca="false">H420/24</f>
        <v>0.440416666666667</v>
      </c>
      <c r="L420" s="4" t="n">
        <v>9.300091</v>
      </c>
      <c r="M420" s="61"/>
      <c r="N420" s="70"/>
      <c r="O420" s="70"/>
      <c r="P420" s="70"/>
      <c r="Q420" s="4"/>
      <c r="R420" s="4"/>
      <c r="S420" s="4"/>
      <c r="T420" s="61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285157</v>
      </c>
      <c r="J421" s="4" t="n">
        <v>11.37827</v>
      </c>
      <c r="K421" s="40" t="n">
        <f aca="false">H421/24</f>
        <v>0.440833333333333</v>
      </c>
      <c r="L421" s="4" t="n">
        <v>9.285157</v>
      </c>
      <c r="M421" s="61"/>
      <c r="N421" s="70"/>
      <c r="O421" s="70"/>
      <c r="P421" s="70"/>
      <c r="Q421" s="4"/>
      <c r="R421" s="4"/>
      <c r="S421" s="4"/>
      <c r="T421" s="61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270632</v>
      </c>
      <c r="J422" s="4" t="n">
        <v>11.31207</v>
      </c>
      <c r="K422" s="40" t="n">
        <f aca="false">H422/24</f>
        <v>0.44125</v>
      </c>
      <c r="L422" s="4" t="n">
        <v>9.270632</v>
      </c>
      <c r="M422" s="61"/>
      <c r="N422" s="70"/>
      <c r="O422" s="70"/>
      <c r="P422" s="70"/>
      <c r="Q422" s="4"/>
      <c r="R422" s="4"/>
      <c r="S422" s="4"/>
      <c r="T422" s="61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256504</v>
      </c>
      <c r="J423" s="4" t="n">
        <v>11.24751</v>
      </c>
      <c r="K423" s="40" t="n">
        <f aca="false">H423/24</f>
        <v>0.441666666666667</v>
      </c>
      <c r="L423" s="4" t="n">
        <v>9.256504</v>
      </c>
      <c r="M423" s="61"/>
      <c r="N423" s="70"/>
      <c r="O423" s="70"/>
      <c r="P423" s="70"/>
      <c r="Q423" s="4"/>
      <c r="R423" s="4"/>
      <c r="S423" s="4"/>
      <c r="T423" s="61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242764</v>
      </c>
      <c r="J424" s="4" t="n">
        <v>11.18454</v>
      </c>
      <c r="K424" s="40" t="n">
        <f aca="false">H424/24</f>
        <v>0.442083333333333</v>
      </c>
      <c r="L424" s="4" t="n">
        <v>9.242764</v>
      </c>
      <c r="M424" s="61"/>
      <c r="N424" s="70"/>
      <c r="O424" s="70"/>
      <c r="P424" s="70"/>
      <c r="Q424" s="4"/>
      <c r="R424" s="4"/>
      <c r="S424" s="4"/>
      <c r="T424" s="61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2294</v>
      </c>
      <c r="J425" s="4" t="n">
        <v>11.12314</v>
      </c>
      <c r="K425" s="40" t="n">
        <f aca="false">H425/24</f>
        <v>0.4425</v>
      </c>
      <c r="L425" s="4" t="n">
        <v>9.2294</v>
      </c>
      <c r="M425" s="61"/>
      <c r="N425" s="70"/>
      <c r="O425" s="70"/>
      <c r="P425" s="70"/>
      <c r="Q425" s="4"/>
      <c r="R425" s="4"/>
      <c r="S425" s="4"/>
      <c r="T425" s="61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216402</v>
      </c>
      <c r="J426" s="4" t="n">
        <v>11.06325</v>
      </c>
      <c r="K426" s="40" t="n">
        <f aca="false">H426/24</f>
        <v>0.442916666666667</v>
      </c>
      <c r="L426" s="4" t="n">
        <v>9.216402</v>
      </c>
      <c r="M426" s="61"/>
      <c r="N426" s="70"/>
      <c r="O426" s="70"/>
      <c r="P426" s="70"/>
      <c r="Q426" s="4"/>
      <c r="R426" s="4"/>
      <c r="S426" s="4"/>
      <c r="T426" s="61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20376</v>
      </c>
      <c r="J427" s="4" t="n">
        <v>11.00484</v>
      </c>
      <c r="K427" s="40" t="n">
        <f aca="false">H427/24</f>
        <v>0.443333333333333</v>
      </c>
      <c r="L427" s="4" t="n">
        <v>9.20376</v>
      </c>
      <c r="M427" s="61"/>
      <c r="N427" s="70"/>
      <c r="O427" s="70"/>
      <c r="P427" s="70"/>
      <c r="Q427" s="4"/>
      <c r="R427" s="4"/>
      <c r="S427" s="4"/>
      <c r="T427" s="61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191465</v>
      </c>
      <c r="J428" s="4" t="n">
        <v>10.94789</v>
      </c>
      <c r="K428" s="40" t="n">
        <f aca="false">H428/24</f>
        <v>0.44375</v>
      </c>
      <c r="L428" s="4" t="n">
        <v>9.191465</v>
      </c>
      <c r="M428" s="61"/>
      <c r="N428" s="70"/>
      <c r="O428" s="70"/>
      <c r="P428" s="70"/>
      <c r="Q428" s="4"/>
      <c r="R428" s="4"/>
      <c r="S428" s="4"/>
      <c r="T428" s="61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179506</v>
      </c>
      <c r="J429" s="4" t="n">
        <v>10.89234</v>
      </c>
      <c r="K429" s="40" t="n">
        <f aca="false">H429/24</f>
        <v>0.444166666666667</v>
      </c>
      <c r="L429" s="4" t="n">
        <v>9.179506</v>
      </c>
      <c r="M429" s="61"/>
      <c r="N429" s="70"/>
      <c r="O429" s="70"/>
      <c r="P429" s="70"/>
      <c r="Q429" s="4"/>
      <c r="R429" s="4"/>
      <c r="S429" s="4"/>
      <c r="T429" s="61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167876</v>
      </c>
      <c r="J430" s="4" t="n">
        <v>10.83818</v>
      </c>
      <c r="K430" s="40" t="n">
        <f aca="false">H430/24</f>
        <v>0.444583333333333</v>
      </c>
      <c r="L430" s="4" t="n">
        <v>9.167876</v>
      </c>
      <c r="M430" s="61"/>
      <c r="N430" s="70"/>
      <c r="O430" s="70"/>
      <c r="P430" s="70"/>
      <c r="Q430" s="4"/>
      <c r="R430" s="4"/>
      <c r="S430" s="4"/>
      <c r="T430" s="61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156564</v>
      </c>
      <c r="J431" s="4" t="n">
        <v>10.78536</v>
      </c>
      <c r="K431" s="40" t="n">
        <f aca="false">H431/24</f>
        <v>0.445</v>
      </c>
      <c r="L431" s="4" t="n">
        <v>9.156564</v>
      </c>
      <c r="M431" s="61"/>
      <c r="N431" s="70"/>
      <c r="O431" s="70"/>
      <c r="P431" s="70"/>
      <c r="Q431" s="4"/>
      <c r="R431" s="4"/>
      <c r="S431" s="4"/>
      <c r="T431" s="61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145563</v>
      </c>
      <c r="J432" s="4" t="n">
        <v>10.73385</v>
      </c>
      <c r="K432" s="40" t="n">
        <f aca="false">H432/24</f>
        <v>0.445416666666667</v>
      </c>
      <c r="L432" s="4" t="n">
        <v>9.145563</v>
      </c>
      <c r="M432" s="61"/>
      <c r="N432" s="70"/>
      <c r="O432" s="70"/>
      <c r="P432" s="70"/>
      <c r="Q432" s="4"/>
      <c r="R432" s="4"/>
      <c r="S432" s="4"/>
      <c r="T432" s="61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134863</v>
      </c>
      <c r="J433" s="4" t="n">
        <v>10.68363</v>
      </c>
      <c r="K433" s="40" t="n">
        <f aca="false">H433/24</f>
        <v>0.445833333333333</v>
      </c>
      <c r="L433" s="4" t="n">
        <v>9.134863</v>
      </c>
      <c r="M433" s="61"/>
      <c r="N433" s="70"/>
      <c r="O433" s="70"/>
      <c r="P433" s="70"/>
      <c r="Q433" s="4"/>
      <c r="R433" s="4"/>
      <c r="S433" s="4"/>
      <c r="T433" s="61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124457</v>
      </c>
      <c r="J434" s="4" t="n">
        <v>10.63465</v>
      </c>
      <c r="K434" s="40" t="n">
        <f aca="false">H434/24</f>
        <v>0.44625</v>
      </c>
      <c r="L434" s="4" t="n">
        <v>9.124457</v>
      </c>
      <c r="M434" s="61"/>
      <c r="N434" s="70"/>
      <c r="O434" s="70"/>
      <c r="P434" s="70"/>
      <c r="Q434" s="4"/>
      <c r="R434" s="4"/>
      <c r="S434" s="4"/>
      <c r="T434" s="61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114336</v>
      </c>
      <c r="J435" s="4" t="n">
        <v>10.5869</v>
      </c>
      <c r="K435" s="40" t="n">
        <f aca="false">H435/24</f>
        <v>0.446666666666667</v>
      </c>
      <c r="L435" s="4" t="n">
        <v>9.114336</v>
      </c>
      <c r="M435" s="61"/>
      <c r="N435" s="70"/>
      <c r="O435" s="70"/>
      <c r="P435" s="70"/>
      <c r="Q435" s="4"/>
      <c r="R435" s="4"/>
      <c r="S435" s="4"/>
      <c r="T435" s="61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104493</v>
      </c>
      <c r="J436" s="4" t="n">
        <v>10.54033</v>
      </c>
      <c r="K436" s="40" t="n">
        <f aca="false">H436/24</f>
        <v>0.447083333333333</v>
      </c>
      <c r="L436" s="4" t="n">
        <v>9.104493</v>
      </c>
      <c r="M436" s="61"/>
      <c r="N436" s="70"/>
      <c r="O436" s="70"/>
      <c r="P436" s="70"/>
      <c r="Q436" s="4"/>
      <c r="R436" s="4"/>
      <c r="S436" s="4"/>
      <c r="T436" s="61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094921</v>
      </c>
      <c r="J437" s="4" t="n">
        <v>10.49493</v>
      </c>
      <c r="K437" s="40" t="n">
        <f aca="false">H437/24</f>
        <v>0.4475</v>
      </c>
      <c r="L437" s="4" t="n">
        <v>9.094921</v>
      </c>
      <c r="M437" s="61"/>
      <c r="N437" s="70"/>
      <c r="O437" s="70"/>
      <c r="P437" s="70"/>
      <c r="Q437" s="4"/>
      <c r="R437" s="4"/>
      <c r="S437" s="4"/>
      <c r="T437" s="61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085611</v>
      </c>
      <c r="J438" s="4" t="n">
        <v>10.45066</v>
      </c>
      <c r="K438" s="40" t="n">
        <f aca="false">H438/24</f>
        <v>0.447916666666667</v>
      </c>
      <c r="L438" s="4" t="n">
        <v>9.085611</v>
      </c>
      <c r="M438" s="61"/>
      <c r="N438" s="70"/>
      <c r="O438" s="70"/>
      <c r="P438" s="70"/>
      <c r="Q438" s="4"/>
      <c r="R438" s="4"/>
      <c r="S438" s="4"/>
      <c r="T438" s="61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076556</v>
      </c>
      <c r="J439" s="4" t="n">
        <v>10.40749</v>
      </c>
      <c r="K439" s="40" t="n">
        <f aca="false">H439/24</f>
        <v>0.448333333333333</v>
      </c>
      <c r="L439" s="4" t="n">
        <v>9.076556</v>
      </c>
      <c r="M439" s="61"/>
      <c r="N439" s="70"/>
      <c r="O439" s="70"/>
      <c r="P439" s="70"/>
      <c r="Q439" s="4"/>
      <c r="R439" s="4"/>
      <c r="S439" s="4"/>
      <c r="T439" s="61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067751</v>
      </c>
      <c r="J440" s="4" t="n">
        <v>10.36541</v>
      </c>
      <c r="K440" s="40" t="n">
        <f aca="false">H440/24</f>
        <v>0.44875</v>
      </c>
      <c r="L440" s="4" t="n">
        <v>9.067751</v>
      </c>
      <c r="M440" s="61"/>
      <c r="N440" s="70"/>
      <c r="O440" s="70"/>
      <c r="P440" s="70"/>
      <c r="Q440" s="4"/>
      <c r="R440" s="4"/>
      <c r="S440" s="4"/>
      <c r="T440" s="61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059187</v>
      </c>
      <c r="J441" s="4" t="n">
        <v>10.32438</v>
      </c>
      <c r="K441" s="40" t="n">
        <f aca="false">H441/24</f>
        <v>0.449166666666667</v>
      </c>
      <c r="L441" s="4" t="n">
        <v>9.059187</v>
      </c>
      <c r="M441" s="61"/>
      <c r="N441" s="70"/>
      <c r="O441" s="70"/>
      <c r="P441" s="70"/>
      <c r="Q441" s="4"/>
      <c r="R441" s="4"/>
      <c r="S441" s="4"/>
      <c r="T441" s="61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050858</v>
      </c>
      <c r="J442" s="4" t="n">
        <v>10.28437</v>
      </c>
      <c r="K442" s="40" t="n">
        <f aca="false">H442/24</f>
        <v>0.449583333333333</v>
      </c>
      <c r="L442" s="4" t="n">
        <v>9.050858</v>
      </c>
      <c r="M442" s="61"/>
      <c r="N442" s="70"/>
      <c r="O442" s="70"/>
      <c r="P442" s="70"/>
      <c r="Q442" s="4"/>
      <c r="R442" s="4"/>
      <c r="S442" s="4"/>
      <c r="T442" s="61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042759</v>
      </c>
      <c r="J443" s="4" t="n">
        <v>10.24537</v>
      </c>
      <c r="K443" s="40" t="n">
        <f aca="false">H443/24</f>
        <v>0.45</v>
      </c>
      <c r="L443" s="4" t="n">
        <v>9.042759</v>
      </c>
      <c r="M443" s="61"/>
      <c r="N443" s="70"/>
      <c r="O443" s="70"/>
      <c r="P443" s="70"/>
      <c r="Q443" s="4"/>
      <c r="R443" s="4"/>
      <c r="S443" s="4"/>
      <c r="T443" s="61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034882</v>
      </c>
      <c r="J444" s="4" t="n">
        <v>10.20734</v>
      </c>
      <c r="K444" s="40" t="n">
        <f aca="false">H444/24</f>
        <v>0.450416666666667</v>
      </c>
      <c r="L444" s="4" t="n">
        <v>9.034882</v>
      </c>
      <c r="M444" s="61"/>
      <c r="N444" s="70"/>
      <c r="O444" s="70"/>
      <c r="P444" s="70"/>
      <c r="Q444" s="4"/>
      <c r="R444" s="4"/>
      <c r="S444" s="4"/>
      <c r="T444" s="61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027221</v>
      </c>
      <c r="J445" s="4" t="n">
        <v>10.17027</v>
      </c>
      <c r="K445" s="40" t="n">
        <f aca="false">H445/24</f>
        <v>0.450833333333333</v>
      </c>
      <c r="L445" s="4" t="n">
        <v>9.027221</v>
      </c>
      <c r="M445" s="61"/>
      <c r="N445" s="70"/>
      <c r="O445" s="70"/>
      <c r="P445" s="70"/>
      <c r="Q445" s="4"/>
      <c r="R445" s="4"/>
      <c r="S445" s="4"/>
      <c r="T445" s="61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019771</v>
      </c>
      <c r="J446" s="4" t="n">
        <v>10.13413</v>
      </c>
      <c r="K446" s="40" t="n">
        <f aca="false">H446/24</f>
        <v>0.45125</v>
      </c>
      <c r="L446" s="4" t="n">
        <v>9.019771</v>
      </c>
      <c r="M446" s="61"/>
      <c r="N446" s="70"/>
      <c r="O446" s="70"/>
      <c r="P446" s="70"/>
      <c r="Q446" s="4"/>
      <c r="R446" s="4"/>
      <c r="S446" s="4"/>
      <c r="T446" s="61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012526</v>
      </c>
      <c r="J447" s="4" t="n">
        <v>10.09889</v>
      </c>
      <c r="K447" s="40" t="n">
        <f aca="false">H447/24</f>
        <v>0.451666666666667</v>
      </c>
      <c r="L447" s="4" t="n">
        <v>9.012526</v>
      </c>
      <c r="M447" s="61"/>
      <c r="N447" s="70"/>
      <c r="O447" s="70"/>
      <c r="P447" s="70"/>
      <c r="Q447" s="4"/>
      <c r="R447" s="4"/>
      <c r="S447" s="4"/>
      <c r="T447" s="61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00548</v>
      </c>
      <c r="J448" s="4" t="n">
        <v>10.06455</v>
      </c>
      <c r="K448" s="40" t="n">
        <f aca="false">H448/24</f>
        <v>0.452083333333333</v>
      </c>
      <c r="L448" s="4" t="n">
        <v>9.00548</v>
      </c>
      <c r="M448" s="61"/>
      <c r="N448" s="70"/>
      <c r="O448" s="70"/>
      <c r="P448" s="70"/>
      <c r="Q448" s="4"/>
      <c r="R448" s="4"/>
      <c r="S448" s="4"/>
      <c r="T448" s="61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998628</v>
      </c>
      <c r="J449" s="4" t="n">
        <v>10.03106</v>
      </c>
      <c r="K449" s="40" t="n">
        <f aca="false">H449/24</f>
        <v>0.4525</v>
      </c>
      <c r="L449" s="4" t="n">
        <v>8.998628</v>
      </c>
      <c r="M449" s="61"/>
      <c r="N449" s="70"/>
      <c r="O449" s="70"/>
      <c r="P449" s="70"/>
      <c r="Q449" s="4"/>
      <c r="R449" s="4"/>
      <c r="S449" s="4"/>
      <c r="T449" s="61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991964</v>
      </c>
      <c r="J450" s="4" t="n">
        <v>9.998417</v>
      </c>
      <c r="K450" s="40" t="n">
        <f aca="false">H450/24</f>
        <v>0.452916666666667</v>
      </c>
      <c r="L450" s="4" t="n">
        <v>8.991964</v>
      </c>
      <c r="M450" s="61"/>
      <c r="N450" s="70"/>
      <c r="O450" s="70"/>
      <c r="P450" s="70"/>
      <c r="Q450" s="4"/>
      <c r="R450" s="4"/>
      <c r="S450" s="4"/>
      <c r="T450" s="61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985484</v>
      </c>
      <c r="J451" s="4" t="n">
        <v>9.966595</v>
      </c>
      <c r="K451" s="40" t="n">
        <f aca="false">H451/24</f>
        <v>0.453333333333333</v>
      </c>
      <c r="L451" s="4" t="n">
        <v>8.985484</v>
      </c>
      <c r="M451" s="61"/>
      <c r="N451" s="70"/>
      <c r="O451" s="70"/>
      <c r="P451" s="70"/>
      <c r="Q451" s="4"/>
      <c r="R451" s="4"/>
      <c r="S451" s="4"/>
      <c r="T451" s="61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979181</v>
      </c>
      <c r="J452" s="4" t="n">
        <v>9.935575</v>
      </c>
      <c r="K452" s="40" t="n">
        <f aca="false">H452/24</f>
        <v>0.45375</v>
      </c>
      <c r="L452" s="4" t="n">
        <v>8.979181</v>
      </c>
      <c r="M452" s="61"/>
      <c r="N452" s="70"/>
      <c r="O452" s="70"/>
      <c r="P452" s="70"/>
      <c r="Q452" s="4"/>
      <c r="R452" s="4"/>
      <c r="S452" s="4"/>
      <c r="T452" s="61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973053</v>
      </c>
      <c r="J453" s="4" t="n">
        <v>9.905337</v>
      </c>
      <c r="K453" s="40" t="n">
        <f aca="false">H453/24</f>
        <v>0.454166666666667</v>
      </c>
      <c r="L453" s="4" t="n">
        <v>8.973053</v>
      </c>
      <c r="M453" s="61"/>
      <c r="N453" s="70"/>
      <c r="O453" s="70"/>
      <c r="P453" s="70"/>
      <c r="Q453" s="4"/>
      <c r="R453" s="4"/>
      <c r="S453" s="4"/>
      <c r="T453" s="61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967093</v>
      </c>
      <c r="J454" s="4" t="n">
        <v>9.875861</v>
      </c>
      <c r="K454" s="40" t="n">
        <f aca="false">H454/24</f>
        <v>0.454583333333333</v>
      </c>
      <c r="L454" s="4" t="n">
        <v>8.967093</v>
      </c>
      <c r="M454" s="61"/>
      <c r="N454" s="70"/>
      <c r="O454" s="70"/>
      <c r="P454" s="70"/>
      <c r="Q454" s="4"/>
      <c r="R454" s="4"/>
      <c r="S454" s="4"/>
      <c r="T454" s="61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961297</v>
      </c>
      <c r="J455" s="4" t="n">
        <v>9.847129</v>
      </c>
      <c r="K455" s="40" t="n">
        <f aca="false">H455/24</f>
        <v>0.455</v>
      </c>
      <c r="L455" s="4" t="n">
        <v>8.961297</v>
      </c>
      <c r="M455" s="61"/>
      <c r="N455" s="70"/>
      <c r="O455" s="70"/>
      <c r="P455" s="70"/>
      <c r="Q455" s="4"/>
      <c r="R455" s="4"/>
      <c r="S455" s="4"/>
      <c r="T455" s="61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955661</v>
      </c>
      <c r="J456" s="4" t="n">
        <v>9.819122</v>
      </c>
      <c r="K456" s="40" t="n">
        <f aca="false">H456/24</f>
        <v>0.455416666666667</v>
      </c>
      <c r="L456" s="4" t="n">
        <v>8.955661</v>
      </c>
      <c r="M456" s="61"/>
      <c r="N456" s="70"/>
      <c r="O456" s="70"/>
      <c r="P456" s="70"/>
      <c r="Q456" s="4"/>
      <c r="R456" s="4"/>
      <c r="S456" s="4"/>
      <c r="T456" s="61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95018</v>
      </c>
      <c r="J457" s="4" t="n">
        <v>9.791822</v>
      </c>
      <c r="K457" s="40" t="n">
        <f aca="false">H457/24</f>
        <v>0.455833333333333</v>
      </c>
      <c r="L457" s="4" t="n">
        <v>8.95018</v>
      </c>
      <c r="M457" s="61"/>
      <c r="N457" s="70"/>
      <c r="O457" s="70"/>
      <c r="P457" s="70"/>
      <c r="Q457" s="4"/>
      <c r="R457" s="4"/>
      <c r="S457" s="4"/>
      <c r="T457" s="61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944849</v>
      </c>
      <c r="J458" s="4" t="n">
        <v>9.765213</v>
      </c>
      <c r="K458" s="40" t="n">
        <f aca="false">H458/24</f>
        <v>0.45625</v>
      </c>
      <c r="L458" s="4" t="n">
        <v>8.944849</v>
      </c>
      <c r="M458" s="61"/>
      <c r="N458" s="70"/>
      <c r="O458" s="70"/>
      <c r="P458" s="70"/>
      <c r="Q458" s="4"/>
      <c r="R458" s="4"/>
      <c r="S458" s="4"/>
      <c r="T458" s="61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939666</v>
      </c>
      <c r="J459" s="4" t="n">
        <v>9.739277</v>
      </c>
      <c r="K459" s="40" t="n">
        <f aca="false">H459/24</f>
        <v>0.456666666666667</v>
      </c>
      <c r="L459" s="4" t="n">
        <v>8.939666</v>
      </c>
      <c r="M459" s="61"/>
      <c r="N459" s="70"/>
      <c r="O459" s="70"/>
      <c r="P459" s="70"/>
      <c r="Q459" s="4"/>
      <c r="R459" s="4"/>
      <c r="S459" s="4"/>
      <c r="T459" s="61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934626</v>
      </c>
      <c r="J460" s="4" t="n">
        <v>9.713997</v>
      </c>
      <c r="K460" s="40" t="n">
        <f aca="false">H460/24</f>
        <v>0.457083333333333</v>
      </c>
      <c r="L460" s="4" t="n">
        <v>8.934626</v>
      </c>
      <c r="M460" s="61"/>
      <c r="N460" s="70"/>
      <c r="O460" s="70"/>
      <c r="P460" s="70"/>
      <c r="Q460" s="4"/>
      <c r="R460" s="4"/>
      <c r="S460" s="4"/>
      <c r="T460" s="61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929724</v>
      </c>
      <c r="J461" s="4" t="n">
        <v>9.689357</v>
      </c>
      <c r="K461" s="40" t="n">
        <f aca="false">H461/24</f>
        <v>0.4575</v>
      </c>
      <c r="L461" s="4" t="n">
        <v>8.929724</v>
      </c>
      <c r="M461" s="61"/>
      <c r="N461" s="70"/>
      <c r="O461" s="70"/>
      <c r="P461" s="70"/>
      <c r="Q461" s="4"/>
      <c r="R461" s="4"/>
      <c r="S461" s="4"/>
      <c r="T461" s="61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924957</v>
      </c>
      <c r="J462" s="4" t="n">
        <v>9.665341</v>
      </c>
      <c r="K462" s="40" t="n">
        <f aca="false">H462/24</f>
        <v>0.457916666666667</v>
      </c>
      <c r="L462" s="4" t="n">
        <v>8.924957</v>
      </c>
      <c r="M462" s="61"/>
      <c r="N462" s="70"/>
      <c r="O462" s="70"/>
      <c r="P462" s="70"/>
      <c r="Q462" s="4"/>
      <c r="R462" s="4"/>
      <c r="S462" s="4"/>
      <c r="T462" s="61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920322</v>
      </c>
      <c r="J463" s="4" t="n">
        <v>9.641934</v>
      </c>
      <c r="K463" s="40" t="n">
        <f aca="false">H463/24</f>
        <v>0.458333333333333</v>
      </c>
      <c r="L463" s="4" t="n">
        <v>8.920322</v>
      </c>
      <c r="M463" s="61"/>
      <c r="N463" s="70"/>
      <c r="O463" s="70"/>
      <c r="P463" s="70"/>
      <c r="Q463" s="4"/>
      <c r="R463" s="4"/>
      <c r="S463" s="4"/>
      <c r="T463" s="61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915815</v>
      </c>
      <c r="J464" s="4" t="n">
        <v>9.61912</v>
      </c>
      <c r="K464" s="40" t="n">
        <f aca="false">H464/24</f>
        <v>0.45875</v>
      </c>
      <c r="L464" s="4" t="n">
        <v>8.915815</v>
      </c>
      <c r="M464" s="61"/>
      <c r="N464" s="70"/>
      <c r="O464" s="70"/>
      <c r="P464" s="70"/>
      <c r="Q464" s="4"/>
      <c r="R464" s="4"/>
      <c r="S464" s="4"/>
      <c r="T464" s="61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911432</v>
      </c>
      <c r="J465" s="4" t="n">
        <v>9.596886</v>
      </c>
      <c r="K465" s="40" t="n">
        <f aca="false">H465/24</f>
        <v>0.459166666666667</v>
      </c>
      <c r="L465" s="4" t="n">
        <v>8.911432</v>
      </c>
      <c r="M465" s="61"/>
      <c r="N465" s="70"/>
      <c r="O465" s="70"/>
      <c r="P465" s="70"/>
      <c r="Q465" s="4"/>
      <c r="R465" s="4"/>
      <c r="S465" s="4"/>
      <c r="T465" s="61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907169</v>
      </c>
      <c r="J466" s="4" t="n">
        <v>9.575216</v>
      </c>
      <c r="K466" s="40" t="n">
        <f aca="false">H466/24</f>
        <v>0.459583333333333</v>
      </c>
      <c r="L466" s="4" t="n">
        <v>8.907169</v>
      </c>
      <c r="M466" s="61"/>
      <c r="N466" s="70"/>
      <c r="O466" s="70"/>
      <c r="P466" s="70"/>
      <c r="Q466" s="4"/>
      <c r="R466" s="4"/>
      <c r="S466" s="4"/>
      <c r="T466" s="61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903025</v>
      </c>
      <c r="J467" s="4" t="n">
        <v>9.554096</v>
      </c>
      <c r="K467" s="40" t="n">
        <f aca="false">H467/24</f>
        <v>0.46</v>
      </c>
      <c r="L467" s="4" t="n">
        <v>8.903025</v>
      </c>
      <c r="M467" s="61"/>
      <c r="N467" s="70"/>
      <c r="O467" s="70"/>
      <c r="P467" s="70"/>
      <c r="Q467" s="4"/>
      <c r="R467" s="4"/>
      <c r="S467" s="4"/>
      <c r="T467" s="61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898994</v>
      </c>
      <c r="J468" s="4" t="n">
        <v>9.533514</v>
      </c>
      <c r="K468" s="40" t="n">
        <f aca="false">H468/24</f>
        <v>0.460416666666667</v>
      </c>
      <c r="L468" s="4" t="n">
        <v>8.898994</v>
      </c>
      <c r="M468" s="61"/>
      <c r="N468" s="70"/>
      <c r="O468" s="70"/>
      <c r="P468" s="70"/>
      <c r="Q468" s="4"/>
      <c r="R468" s="4"/>
      <c r="S468" s="4"/>
      <c r="T468" s="61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895075</v>
      </c>
      <c r="J469" s="4" t="n">
        <v>9.513454</v>
      </c>
      <c r="K469" s="40" t="n">
        <f aca="false">H469/24</f>
        <v>0.460833333333333</v>
      </c>
      <c r="L469" s="4" t="n">
        <v>8.895075</v>
      </c>
      <c r="M469" s="61"/>
      <c r="N469" s="70"/>
      <c r="O469" s="70"/>
      <c r="P469" s="70"/>
      <c r="Q469" s="4"/>
      <c r="R469" s="4"/>
      <c r="S469" s="4"/>
      <c r="T469" s="61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891264</v>
      </c>
      <c r="J470" s="4" t="n">
        <v>9.493905</v>
      </c>
      <c r="K470" s="40" t="n">
        <f aca="false">H470/24</f>
        <v>0.46125</v>
      </c>
      <c r="L470" s="4" t="n">
        <v>8.891264</v>
      </c>
      <c r="M470" s="61"/>
      <c r="N470" s="70"/>
      <c r="O470" s="70"/>
      <c r="P470" s="70"/>
      <c r="Q470" s="4"/>
      <c r="R470" s="4"/>
      <c r="S470" s="4"/>
      <c r="T470" s="61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887558</v>
      </c>
      <c r="J471" s="4" t="n">
        <v>9.474854</v>
      </c>
      <c r="K471" s="40" t="n">
        <f aca="false">H471/24</f>
        <v>0.461666666666667</v>
      </c>
      <c r="L471" s="4" t="n">
        <v>8.887558</v>
      </c>
      <c r="M471" s="61"/>
      <c r="N471" s="70"/>
      <c r="O471" s="70"/>
      <c r="P471" s="70"/>
      <c r="Q471" s="4"/>
      <c r="R471" s="4"/>
      <c r="S471" s="4"/>
      <c r="T471" s="61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883955</v>
      </c>
      <c r="J472" s="4" t="n">
        <v>9.456288</v>
      </c>
      <c r="K472" s="40" t="n">
        <f aca="false">H472/24</f>
        <v>0.462083333333333</v>
      </c>
      <c r="L472" s="4" t="n">
        <v>8.883955</v>
      </c>
      <c r="M472" s="61"/>
      <c r="N472" s="70"/>
      <c r="O472" s="70"/>
      <c r="P472" s="70"/>
      <c r="Q472" s="4"/>
      <c r="R472" s="4"/>
      <c r="S472" s="4"/>
      <c r="T472" s="61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880451</v>
      </c>
      <c r="J473" s="4" t="n">
        <v>9.438195</v>
      </c>
      <c r="K473" s="40" t="n">
        <f aca="false">H473/24</f>
        <v>0.4625</v>
      </c>
      <c r="L473" s="4" t="n">
        <v>8.880451</v>
      </c>
      <c r="M473" s="61"/>
      <c r="N473" s="70"/>
      <c r="O473" s="70"/>
      <c r="P473" s="70"/>
      <c r="Q473" s="4"/>
      <c r="R473" s="4"/>
      <c r="S473" s="4"/>
      <c r="T473" s="61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877043</v>
      </c>
      <c r="J474" s="4" t="n">
        <v>9.420563</v>
      </c>
      <c r="K474" s="40" t="n">
        <f aca="false">H474/24</f>
        <v>0.462916666666667</v>
      </c>
      <c r="L474" s="4" t="n">
        <v>8.877043</v>
      </c>
      <c r="M474" s="61"/>
      <c r="N474" s="70"/>
      <c r="O474" s="70"/>
      <c r="P474" s="70"/>
      <c r="Q474" s="4"/>
      <c r="R474" s="4"/>
      <c r="S474" s="4"/>
      <c r="T474" s="61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87373</v>
      </c>
      <c r="J475" s="4" t="n">
        <v>9.403381</v>
      </c>
      <c r="K475" s="40" t="n">
        <f aca="false">H475/24</f>
        <v>0.463333333333333</v>
      </c>
      <c r="L475" s="4" t="n">
        <v>8.87373</v>
      </c>
      <c r="M475" s="61"/>
      <c r="N475" s="70"/>
      <c r="O475" s="70"/>
      <c r="P475" s="70"/>
      <c r="Q475" s="4"/>
      <c r="R475" s="4"/>
      <c r="S475" s="4"/>
      <c r="T475" s="61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870508</v>
      </c>
      <c r="J476" s="4" t="n">
        <v>9.386638</v>
      </c>
      <c r="K476" s="40" t="n">
        <f aca="false">H476/24</f>
        <v>0.46375</v>
      </c>
      <c r="L476" s="4" t="n">
        <v>8.870508</v>
      </c>
      <c r="M476" s="61"/>
      <c r="N476" s="70"/>
      <c r="O476" s="70"/>
      <c r="P476" s="70"/>
      <c r="Q476" s="4"/>
      <c r="R476" s="4"/>
      <c r="S476" s="4"/>
      <c r="T476" s="61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867375</v>
      </c>
      <c r="J477" s="4" t="n">
        <v>9.370322</v>
      </c>
      <c r="K477" s="40" t="n">
        <f aca="false">H477/24</f>
        <v>0.464166666666667</v>
      </c>
      <c r="L477" s="4" t="n">
        <v>8.867375</v>
      </c>
      <c r="M477" s="61"/>
      <c r="N477" s="70"/>
      <c r="O477" s="70"/>
      <c r="P477" s="70"/>
      <c r="Q477" s="4"/>
      <c r="R477" s="4"/>
      <c r="S477" s="4"/>
      <c r="T477" s="61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864329</v>
      </c>
      <c r="J478" s="4" t="n">
        <v>9.354423</v>
      </c>
      <c r="K478" s="40" t="n">
        <f aca="false">H478/24</f>
        <v>0.464583333333333</v>
      </c>
      <c r="L478" s="4" t="n">
        <v>8.864329</v>
      </c>
      <c r="M478" s="61"/>
      <c r="N478" s="70"/>
      <c r="O478" s="70"/>
      <c r="P478" s="70"/>
      <c r="Q478" s="4"/>
      <c r="R478" s="4"/>
      <c r="S478" s="4"/>
      <c r="T478" s="61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861367</v>
      </c>
      <c r="J479" s="4" t="n">
        <v>9.338931</v>
      </c>
      <c r="K479" s="40" t="n">
        <f aca="false">H479/24</f>
        <v>0.465</v>
      </c>
      <c r="L479" s="4" t="n">
        <v>8.861367</v>
      </c>
      <c r="M479" s="61"/>
      <c r="N479" s="70"/>
      <c r="O479" s="70"/>
      <c r="P479" s="70"/>
      <c r="Q479" s="4"/>
      <c r="R479" s="4"/>
      <c r="S479" s="4"/>
      <c r="T479" s="61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858487</v>
      </c>
      <c r="J480" s="4" t="n">
        <v>9.323834</v>
      </c>
      <c r="K480" s="40" t="n">
        <f aca="false">H480/24</f>
        <v>0.465416666666667</v>
      </c>
      <c r="L480" s="4" t="n">
        <v>8.858487</v>
      </c>
      <c r="M480" s="61"/>
      <c r="N480" s="70"/>
      <c r="O480" s="70"/>
      <c r="P480" s="70"/>
      <c r="Q480" s="4"/>
      <c r="R480" s="4"/>
      <c r="S480" s="4"/>
      <c r="T480" s="61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855686</v>
      </c>
      <c r="J481" s="4" t="n">
        <v>9.309124</v>
      </c>
      <c r="K481" s="40" t="n">
        <f aca="false">H481/24</f>
        <v>0.465833333333333</v>
      </c>
      <c r="L481" s="4" t="n">
        <v>8.855686</v>
      </c>
      <c r="M481" s="61"/>
      <c r="N481" s="70"/>
      <c r="O481" s="70"/>
      <c r="P481" s="70"/>
      <c r="Q481" s="4"/>
      <c r="R481" s="4"/>
      <c r="S481" s="4"/>
      <c r="T481" s="61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852963</v>
      </c>
      <c r="J482" s="4" t="n">
        <v>9.294791</v>
      </c>
      <c r="K482" s="40" t="n">
        <f aca="false">H482/24</f>
        <v>0.46625</v>
      </c>
      <c r="L482" s="4" t="n">
        <v>8.852963</v>
      </c>
      <c r="M482" s="61"/>
      <c r="N482" s="70"/>
      <c r="O482" s="70"/>
      <c r="P482" s="70"/>
      <c r="Q482" s="4"/>
      <c r="R482" s="4"/>
      <c r="S482" s="4"/>
      <c r="T482" s="61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850315</v>
      </c>
      <c r="J483" s="4" t="n">
        <v>9.280824</v>
      </c>
      <c r="K483" s="40" t="n">
        <f aca="false">H483/24</f>
        <v>0.466666666666667</v>
      </c>
      <c r="L483" s="4" t="n">
        <v>8.850315</v>
      </c>
      <c r="M483" s="61"/>
      <c r="N483" s="70"/>
      <c r="O483" s="70"/>
      <c r="P483" s="70"/>
      <c r="Q483" s="4"/>
      <c r="R483" s="4"/>
      <c r="S483" s="4"/>
      <c r="T483" s="61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84774</v>
      </c>
      <c r="J484" s="4" t="n">
        <v>9.267216</v>
      </c>
      <c r="K484" s="40" t="n">
        <f aca="false">H484/24</f>
        <v>0.467083333333333</v>
      </c>
      <c r="L484" s="4" t="n">
        <v>8.84774</v>
      </c>
      <c r="M484" s="61"/>
      <c r="N484" s="70"/>
      <c r="O484" s="70"/>
      <c r="P484" s="70"/>
      <c r="Q484" s="4"/>
      <c r="R484" s="4"/>
      <c r="S484" s="4"/>
      <c r="T484" s="61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845237</v>
      </c>
      <c r="J485" s="4" t="n">
        <v>9.253956</v>
      </c>
      <c r="K485" s="40" t="n">
        <f aca="false">H485/24</f>
        <v>0.4675</v>
      </c>
      <c r="L485" s="4" t="n">
        <v>8.845237</v>
      </c>
      <c r="M485" s="61"/>
      <c r="N485" s="70"/>
      <c r="O485" s="70"/>
      <c r="P485" s="70"/>
      <c r="Q485" s="4"/>
      <c r="R485" s="4"/>
      <c r="S485" s="4"/>
      <c r="T485" s="61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842802</v>
      </c>
      <c r="J486" s="4" t="n">
        <v>9.241036</v>
      </c>
      <c r="K486" s="40" t="n">
        <f aca="false">H486/24</f>
        <v>0.467916666666667</v>
      </c>
      <c r="L486" s="4" t="n">
        <v>8.842802</v>
      </c>
      <c r="M486" s="61"/>
      <c r="N486" s="70"/>
      <c r="O486" s="70"/>
      <c r="P486" s="70"/>
      <c r="Q486" s="4"/>
      <c r="R486" s="4"/>
      <c r="S486" s="4"/>
      <c r="T486" s="61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840435</v>
      </c>
      <c r="J487" s="4" t="n">
        <v>9.228448</v>
      </c>
      <c r="K487" s="40" t="n">
        <f aca="false">H487/24</f>
        <v>0.468333333333333</v>
      </c>
      <c r="L487" s="4" t="n">
        <v>8.840435</v>
      </c>
      <c r="M487" s="61"/>
      <c r="N487" s="70"/>
      <c r="O487" s="70"/>
      <c r="P487" s="70"/>
      <c r="Q487" s="4"/>
      <c r="R487" s="4"/>
      <c r="S487" s="4"/>
      <c r="T487" s="61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838134</v>
      </c>
      <c r="J488" s="4" t="n">
        <v>9.216183</v>
      </c>
      <c r="K488" s="40" t="n">
        <f aca="false">H488/24</f>
        <v>0.46875</v>
      </c>
      <c r="L488" s="4" t="n">
        <v>8.838134</v>
      </c>
      <c r="M488" s="61"/>
      <c r="N488" s="70"/>
      <c r="O488" s="70"/>
      <c r="P488" s="70"/>
      <c r="Q488" s="4"/>
      <c r="R488" s="4"/>
      <c r="S488" s="4"/>
      <c r="T488" s="61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835896</v>
      </c>
      <c r="J489" s="4" t="n">
        <v>9.204233</v>
      </c>
      <c r="K489" s="40" t="n">
        <f aca="false">H489/24</f>
        <v>0.469166666666667</v>
      </c>
      <c r="L489" s="4" t="n">
        <v>8.835896</v>
      </c>
      <c r="M489" s="61"/>
      <c r="N489" s="70"/>
      <c r="O489" s="70"/>
      <c r="P489" s="70"/>
      <c r="Q489" s="4"/>
      <c r="R489" s="4"/>
      <c r="S489" s="4"/>
      <c r="T489" s="61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83372</v>
      </c>
      <c r="J490" s="4" t="n">
        <v>9.192591</v>
      </c>
      <c r="K490" s="40" t="n">
        <f aca="false">H490/24</f>
        <v>0.469583333333333</v>
      </c>
      <c r="L490" s="4" t="n">
        <v>8.83372</v>
      </c>
      <c r="M490" s="61"/>
      <c r="N490" s="70"/>
      <c r="O490" s="70"/>
      <c r="P490" s="70"/>
      <c r="Q490" s="4"/>
      <c r="R490" s="4"/>
      <c r="S490" s="4"/>
      <c r="T490" s="61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831604</v>
      </c>
      <c r="J491" s="4" t="n">
        <v>9.181247</v>
      </c>
      <c r="K491" s="40" t="n">
        <f aca="false">H491/24</f>
        <v>0.47</v>
      </c>
      <c r="L491" s="4" t="n">
        <v>8.831604</v>
      </c>
      <c r="M491" s="61"/>
      <c r="N491" s="70"/>
      <c r="O491" s="70"/>
      <c r="P491" s="70"/>
      <c r="Q491" s="4"/>
      <c r="R491" s="4"/>
      <c r="S491" s="4"/>
      <c r="T491" s="61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829547</v>
      </c>
      <c r="J492" s="4" t="n">
        <v>9.170195</v>
      </c>
      <c r="K492" s="40" t="n">
        <f aca="false">H492/24</f>
        <v>0.470416666666667</v>
      </c>
      <c r="L492" s="4" t="n">
        <v>8.829547</v>
      </c>
      <c r="M492" s="61"/>
      <c r="N492" s="70"/>
      <c r="O492" s="70"/>
      <c r="P492" s="70"/>
      <c r="Q492" s="4"/>
      <c r="R492" s="4"/>
      <c r="S492" s="4"/>
      <c r="T492" s="61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827547</v>
      </c>
      <c r="J493" s="4" t="n">
        <v>9.159428</v>
      </c>
      <c r="K493" s="40" t="n">
        <f aca="false">H493/24</f>
        <v>0.470833333333333</v>
      </c>
      <c r="L493" s="4" t="n">
        <v>8.827547</v>
      </c>
      <c r="M493" s="61"/>
      <c r="N493" s="70"/>
      <c r="O493" s="70"/>
      <c r="P493" s="70"/>
      <c r="Q493" s="4"/>
      <c r="R493" s="4"/>
      <c r="S493" s="4"/>
      <c r="T493" s="61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825602</v>
      </c>
      <c r="J494" s="4" t="n">
        <v>9.148938</v>
      </c>
      <c r="K494" s="40" t="n">
        <f aca="false">H494/24</f>
        <v>0.47125</v>
      </c>
      <c r="L494" s="4" t="n">
        <v>8.825602</v>
      </c>
      <c r="M494" s="61"/>
      <c r="N494" s="70"/>
      <c r="O494" s="70"/>
      <c r="P494" s="70"/>
      <c r="Q494" s="4"/>
      <c r="R494" s="4"/>
      <c r="S494" s="4"/>
      <c r="T494" s="61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823711</v>
      </c>
      <c r="J495" s="4" t="n">
        <v>9.138718</v>
      </c>
      <c r="K495" s="40" t="n">
        <f aca="false">H495/24</f>
        <v>0.471666666666667</v>
      </c>
      <c r="L495" s="4" t="n">
        <v>8.823711</v>
      </c>
      <c r="M495" s="61"/>
      <c r="N495" s="70"/>
      <c r="O495" s="70"/>
      <c r="P495" s="70"/>
      <c r="Q495" s="4"/>
      <c r="R495" s="4"/>
      <c r="S495" s="4"/>
      <c r="T495" s="61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821873</v>
      </c>
      <c r="J496" s="4" t="n">
        <v>9.128761</v>
      </c>
      <c r="K496" s="40" t="n">
        <f aca="false">H496/24</f>
        <v>0.472083333333333</v>
      </c>
      <c r="L496" s="4" t="n">
        <v>8.821873</v>
      </c>
      <c r="M496" s="61"/>
      <c r="N496" s="70"/>
      <c r="O496" s="70"/>
      <c r="P496" s="70"/>
      <c r="Q496" s="4"/>
      <c r="R496" s="4"/>
      <c r="S496" s="4"/>
      <c r="T496" s="61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820085</v>
      </c>
      <c r="J497" s="4" t="n">
        <v>9.119061</v>
      </c>
      <c r="K497" s="40" t="n">
        <f aca="false">H497/24</f>
        <v>0.4725</v>
      </c>
      <c r="L497" s="4" t="n">
        <v>8.820085</v>
      </c>
      <c r="M497" s="61"/>
      <c r="N497" s="70"/>
      <c r="O497" s="70"/>
      <c r="P497" s="70"/>
      <c r="Q497" s="4"/>
      <c r="R497" s="4"/>
      <c r="S497" s="4"/>
      <c r="T497" s="61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818347</v>
      </c>
      <c r="J498" s="4" t="n">
        <v>9.109611</v>
      </c>
      <c r="K498" s="40" t="n">
        <f aca="false">H498/24</f>
        <v>0.472916666666667</v>
      </c>
      <c r="L498" s="4" t="n">
        <v>8.818347</v>
      </c>
      <c r="M498" s="61"/>
      <c r="N498" s="70"/>
      <c r="O498" s="70"/>
      <c r="P498" s="70"/>
      <c r="Q498" s="4"/>
      <c r="R498" s="4"/>
      <c r="S498" s="4"/>
      <c r="T498" s="61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816657</v>
      </c>
      <c r="J499" s="4" t="n">
        <v>9.100405</v>
      </c>
      <c r="K499" s="40" t="n">
        <f aca="false">H499/24</f>
        <v>0.473333333333333</v>
      </c>
      <c r="L499" s="4" t="n">
        <v>8.816657</v>
      </c>
      <c r="M499" s="61"/>
      <c r="N499" s="70"/>
      <c r="O499" s="70"/>
      <c r="P499" s="70"/>
      <c r="Q499" s="4"/>
      <c r="R499" s="4"/>
      <c r="S499" s="4"/>
      <c r="T499" s="61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815014</v>
      </c>
      <c r="J500" s="4" t="n">
        <v>9.091436</v>
      </c>
      <c r="K500" s="40" t="n">
        <f aca="false">H500/24</f>
        <v>0.47375</v>
      </c>
      <c r="L500" s="4" t="n">
        <v>8.815014</v>
      </c>
      <c r="M500" s="61"/>
      <c r="N500" s="70"/>
      <c r="O500" s="70"/>
      <c r="P500" s="70"/>
      <c r="Q500" s="4"/>
      <c r="R500" s="4"/>
      <c r="S500" s="4"/>
      <c r="T500" s="61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813416</v>
      </c>
      <c r="J501" s="4" t="n">
        <v>9.082699</v>
      </c>
      <c r="K501" s="40" t="n">
        <f aca="false">H501/24</f>
        <v>0.474166666666667</v>
      </c>
      <c r="L501" s="4" t="n">
        <v>8.813416</v>
      </c>
      <c r="M501" s="61"/>
      <c r="N501" s="70"/>
      <c r="O501" s="70"/>
      <c r="P501" s="70"/>
      <c r="Q501" s="4"/>
      <c r="R501" s="4"/>
      <c r="S501" s="4"/>
      <c r="T501" s="61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811863</v>
      </c>
      <c r="J502" s="4" t="n">
        <v>9.074188</v>
      </c>
      <c r="K502" s="40" t="n">
        <f aca="false">H502/24</f>
        <v>0.474583333333333</v>
      </c>
      <c r="L502" s="4" t="n">
        <v>8.811863</v>
      </c>
      <c r="M502" s="61"/>
      <c r="N502" s="70"/>
      <c r="O502" s="70"/>
      <c r="P502" s="70"/>
      <c r="Q502" s="4"/>
      <c r="R502" s="4"/>
      <c r="S502" s="4"/>
      <c r="T502" s="61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810353</v>
      </c>
      <c r="J503" s="4" t="n">
        <v>9.065897</v>
      </c>
      <c r="K503" s="40" t="n">
        <f aca="false">H503/24</f>
        <v>0.475</v>
      </c>
      <c r="L503" s="4" t="n">
        <v>8.810353</v>
      </c>
      <c r="M503" s="61"/>
      <c r="N503" s="70"/>
      <c r="O503" s="70"/>
      <c r="P503" s="70"/>
      <c r="Q503" s="4"/>
      <c r="R503" s="4"/>
      <c r="S503" s="4"/>
      <c r="T503" s="61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808884</v>
      </c>
      <c r="J504" s="4" t="n">
        <v>9.05782</v>
      </c>
      <c r="K504" s="40" t="n">
        <f aca="false">H504/24</f>
        <v>0.475416666666667</v>
      </c>
      <c r="L504" s="4" t="n">
        <v>8.808884</v>
      </c>
      <c r="M504" s="61"/>
      <c r="N504" s="70"/>
      <c r="O504" s="70"/>
      <c r="P504" s="70"/>
      <c r="Q504" s="4"/>
      <c r="R504" s="4"/>
      <c r="S504" s="4"/>
      <c r="T504" s="61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807457</v>
      </c>
      <c r="J505" s="4" t="n">
        <v>9.049952</v>
      </c>
      <c r="K505" s="40" t="n">
        <f aca="false">H505/24</f>
        <v>0.475833333333333</v>
      </c>
      <c r="L505" s="4" t="n">
        <v>8.807457</v>
      </c>
      <c r="M505" s="61"/>
      <c r="N505" s="70"/>
      <c r="O505" s="70"/>
      <c r="P505" s="70"/>
      <c r="Q505" s="4"/>
      <c r="R505" s="4"/>
      <c r="S505" s="4"/>
      <c r="T505" s="61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806069</v>
      </c>
      <c r="J506" s="4" t="n">
        <v>9.042287</v>
      </c>
      <c r="K506" s="40" t="n">
        <f aca="false">H506/24</f>
        <v>0.47625</v>
      </c>
      <c r="L506" s="4" t="n">
        <v>8.806069</v>
      </c>
      <c r="M506" s="61"/>
      <c r="N506" s="70"/>
      <c r="O506" s="70"/>
      <c r="P506" s="70"/>
      <c r="Q506" s="4"/>
      <c r="R506" s="4"/>
      <c r="S506" s="4"/>
      <c r="T506" s="61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804719</v>
      </c>
      <c r="J507" s="4" t="n">
        <v>9.034821</v>
      </c>
      <c r="K507" s="40" t="n">
        <f aca="false">H507/24</f>
        <v>0.476666666666667</v>
      </c>
      <c r="L507" s="4" t="n">
        <v>8.804719</v>
      </c>
      <c r="M507" s="61"/>
      <c r="N507" s="70"/>
      <c r="O507" s="70"/>
      <c r="P507" s="70"/>
      <c r="Q507" s="4"/>
      <c r="R507" s="4"/>
      <c r="S507" s="4"/>
      <c r="T507" s="61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803407</v>
      </c>
      <c r="J508" s="4" t="n">
        <v>9.027549</v>
      </c>
      <c r="K508" s="40" t="n">
        <f aca="false">H508/24</f>
        <v>0.477083333333333</v>
      </c>
      <c r="L508" s="4" t="n">
        <v>8.803407</v>
      </c>
      <c r="M508" s="61"/>
      <c r="N508" s="70"/>
      <c r="O508" s="70"/>
      <c r="P508" s="70"/>
      <c r="Q508" s="4"/>
      <c r="R508" s="4"/>
      <c r="S508" s="4"/>
      <c r="T508" s="61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802131</v>
      </c>
      <c r="J509" s="4" t="n">
        <v>9.020465</v>
      </c>
      <c r="K509" s="40" t="n">
        <f aca="false">H509/24</f>
        <v>0.4775</v>
      </c>
      <c r="L509" s="4" t="n">
        <v>8.802131</v>
      </c>
      <c r="M509" s="61"/>
      <c r="N509" s="70"/>
      <c r="O509" s="70"/>
      <c r="P509" s="70"/>
      <c r="Q509" s="4"/>
      <c r="R509" s="4"/>
      <c r="S509" s="4"/>
      <c r="T509" s="61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800891</v>
      </c>
      <c r="J510" s="4" t="n">
        <v>9.013564</v>
      </c>
      <c r="K510" s="40" t="n">
        <f aca="false">H510/24</f>
        <v>0.477916666666667</v>
      </c>
      <c r="L510" s="4" t="n">
        <v>8.800891</v>
      </c>
      <c r="M510" s="61"/>
      <c r="N510" s="70"/>
      <c r="O510" s="70"/>
      <c r="P510" s="70"/>
      <c r="Q510" s="4"/>
      <c r="R510" s="4"/>
      <c r="S510" s="4"/>
      <c r="T510" s="61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799685</v>
      </c>
      <c r="J511" s="4" t="n">
        <v>9.006842</v>
      </c>
      <c r="K511" s="40" t="n">
        <f aca="false">H511/24</f>
        <v>0.478333333333333</v>
      </c>
      <c r="L511" s="4" t="n">
        <v>8.799685</v>
      </c>
      <c r="M511" s="61"/>
      <c r="N511" s="70"/>
      <c r="O511" s="70"/>
      <c r="P511" s="70"/>
      <c r="Q511" s="4"/>
      <c r="R511" s="4"/>
      <c r="S511" s="4"/>
      <c r="T511" s="61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798513</v>
      </c>
      <c r="J512" s="4" t="n">
        <v>9.000295</v>
      </c>
      <c r="K512" s="40" t="n">
        <f aca="false">H512/24</f>
        <v>0.47875</v>
      </c>
      <c r="L512" s="4" t="n">
        <v>8.798513</v>
      </c>
      <c r="M512" s="61"/>
      <c r="N512" s="70"/>
      <c r="O512" s="70"/>
      <c r="P512" s="70"/>
      <c r="Q512" s="4"/>
      <c r="R512" s="4"/>
      <c r="S512" s="4"/>
      <c r="T512" s="61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797373</v>
      </c>
      <c r="J513" s="4" t="n">
        <v>8.993918</v>
      </c>
      <c r="K513" s="40" t="n">
        <f aca="false">H513/24</f>
        <v>0.479166666666667</v>
      </c>
      <c r="L513" s="4" t="n">
        <v>8.797373</v>
      </c>
      <c r="M513" s="61"/>
      <c r="N513" s="70"/>
      <c r="O513" s="70"/>
      <c r="P513" s="70"/>
      <c r="Q513" s="4"/>
      <c r="R513" s="4"/>
      <c r="S513" s="4"/>
      <c r="T513" s="61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796264</v>
      </c>
      <c r="J514" s="4" t="n">
        <v>8.987706</v>
      </c>
      <c r="K514" s="40" t="n">
        <f aca="false">H514/24</f>
        <v>0.479583333333333</v>
      </c>
      <c r="L514" s="4" t="n">
        <v>8.796264</v>
      </c>
      <c r="M514" s="61"/>
      <c r="N514" s="70"/>
      <c r="O514" s="70"/>
      <c r="P514" s="70"/>
      <c r="Q514" s="4"/>
      <c r="R514" s="4"/>
      <c r="S514" s="4"/>
      <c r="T514" s="61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795187</v>
      </c>
      <c r="J515" s="4" t="n">
        <v>8.981656</v>
      </c>
      <c r="K515" s="40" t="n">
        <f aca="false">H515/24</f>
        <v>0.48</v>
      </c>
      <c r="L515" s="4" t="n">
        <v>8.795187</v>
      </c>
      <c r="M515" s="61"/>
      <c r="N515" s="70"/>
      <c r="O515" s="70"/>
      <c r="P515" s="70"/>
      <c r="Q515" s="4"/>
      <c r="R515" s="4"/>
      <c r="S515" s="4"/>
      <c r="T515" s="61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9.15"/>
    <col collapsed="false" customWidth="true" hidden="false" outlineLevel="0" max="15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0" t="s">
        <v>4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8"/>
      <c r="P3" s="0" t="s">
        <v>4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8"/>
      <c r="P4" s="0" t="s">
        <v>45</v>
      </c>
    </row>
    <row r="5" customFormat="false" ht="15" hidden="false" customHeight="false" outlineLevel="0" collapsed="false">
      <c r="H5" s="15"/>
      <c r="K5" s="10" t="s">
        <v>6</v>
      </c>
      <c r="M5" s="58"/>
      <c r="P5" s="0" t="s">
        <v>46</v>
      </c>
    </row>
    <row r="6" customFormat="false" ht="15" hidden="false" customHeight="false" outlineLevel="0" collapsed="false">
      <c r="H6" s="15"/>
      <c r="K6" s="22" t="s">
        <v>7</v>
      </c>
      <c r="M6" s="59" t="n">
        <v>2.82E-005</v>
      </c>
    </row>
    <row r="7" customFormat="false" ht="15" hidden="false" customHeight="false" outlineLevel="0" collapsed="false">
      <c r="H7" s="15"/>
      <c r="K7" s="22" t="s">
        <v>8</v>
      </c>
      <c r="M7" s="60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4" t="n">
        <v>33.810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15492</v>
      </c>
      <c r="J13" s="4" t="n">
        <v>8.215492</v>
      </c>
      <c r="K13" s="40" t="n">
        <f aca="false">H13/24</f>
        <v>0.270833333333333</v>
      </c>
      <c r="L13" s="4" t="n">
        <v>8.215492</v>
      </c>
      <c r="M13" s="61"/>
      <c r="N13" s="4"/>
      <c r="O13" s="4"/>
      <c r="P13" s="14"/>
      <c r="Q13" s="14"/>
      <c r="R13" s="77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15492</v>
      </c>
      <c r="J14" s="4" t="n">
        <v>8.215492</v>
      </c>
      <c r="K14" s="40" t="n">
        <f aca="false">H14/24</f>
        <v>0.27125</v>
      </c>
      <c r="L14" s="4" t="n">
        <v>8.215492</v>
      </c>
      <c r="M14" s="61"/>
      <c r="N14" s="4"/>
      <c r="O14" s="4"/>
      <c r="P14" s="14"/>
      <c r="Q14" s="14"/>
      <c r="R14" s="77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15492</v>
      </c>
      <c r="J15" s="4" t="n">
        <v>8.215492</v>
      </c>
      <c r="K15" s="40" t="n">
        <f aca="false">H15/24</f>
        <v>0.271666666666667</v>
      </c>
      <c r="L15" s="4" t="n">
        <v>8.215492</v>
      </c>
      <c r="M15" s="61"/>
      <c r="N15" s="4"/>
      <c r="O15" s="4"/>
      <c r="P15" s="14"/>
      <c r="Q15" s="14"/>
      <c r="R15" s="77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15492</v>
      </c>
      <c r="J16" s="4" t="n">
        <v>8.215492</v>
      </c>
      <c r="K16" s="40" t="n">
        <f aca="false">H16/24</f>
        <v>0.272083333333333</v>
      </c>
      <c r="L16" s="4" t="n">
        <v>8.215492</v>
      </c>
      <c r="M16" s="61"/>
      <c r="N16" s="4"/>
      <c r="O16" s="4"/>
      <c r="P16" s="14"/>
      <c r="Q16" s="14"/>
      <c r="R16" s="77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15492</v>
      </c>
      <c r="J17" s="4" t="n">
        <v>8.215492</v>
      </c>
      <c r="K17" s="40" t="n">
        <f aca="false">H17/24</f>
        <v>0.2725</v>
      </c>
      <c r="L17" s="4" t="n">
        <v>8.215492</v>
      </c>
      <c r="M17" s="61"/>
      <c r="N17" s="4"/>
      <c r="O17" s="4"/>
      <c r="P17" s="14"/>
      <c r="Q17" s="14"/>
      <c r="R17" s="77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15492</v>
      </c>
      <c r="J18" s="4" t="n">
        <v>8.215492</v>
      </c>
      <c r="K18" s="40" t="n">
        <f aca="false">H18/24</f>
        <v>0.272916666666667</v>
      </c>
      <c r="L18" s="4" t="n">
        <v>8.215492</v>
      </c>
      <c r="M18" s="61"/>
      <c r="N18" s="4"/>
      <c r="O18" s="4"/>
      <c r="P18" s="14"/>
      <c r="Q18" s="14"/>
      <c r="R18" s="77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15492</v>
      </c>
      <c r="J19" s="4" t="n">
        <v>8.215492</v>
      </c>
      <c r="K19" s="40" t="n">
        <f aca="false">H19/24</f>
        <v>0.273333333333333</v>
      </c>
      <c r="L19" s="4" t="n">
        <v>8.215492</v>
      </c>
      <c r="M19" s="61"/>
      <c r="N19" s="4"/>
      <c r="O19" s="4"/>
      <c r="P19" s="14"/>
      <c r="Q19" s="14"/>
      <c r="R19" s="77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15492</v>
      </c>
      <c r="J20" s="4" t="n">
        <v>8.215492</v>
      </c>
      <c r="K20" s="40" t="n">
        <f aca="false">H20/24</f>
        <v>0.27375</v>
      </c>
      <c r="L20" s="4" t="n">
        <v>8.215492</v>
      </c>
      <c r="M20" s="61"/>
      <c r="N20" s="4"/>
      <c r="O20" s="4"/>
      <c r="P20" s="14"/>
      <c r="Q20" s="14"/>
      <c r="R20" s="77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15492</v>
      </c>
      <c r="J21" s="4" t="n">
        <v>8.215492</v>
      </c>
      <c r="K21" s="40" t="n">
        <f aca="false">H21/24</f>
        <v>0.274166666666667</v>
      </c>
      <c r="L21" s="4" t="n">
        <v>8.215492</v>
      </c>
      <c r="M21" s="61"/>
      <c r="N21" s="4"/>
      <c r="O21" s="4"/>
      <c r="P21" s="14"/>
      <c r="Q21" s="14"/>
      <c r="R21" s="77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15492</v>
      </c>
      <c r="J22" s="4" t="n">
        <v>8.215492</v>
      </c>
      <c r="K22" s="40" t="n">
        <f aca="false">H22/24</f>
        <v>0.274583333333333</v>
      </c>
      <c r="L22" s="4" t="n">
        <v>8.215492</v>
      </c>
      <c r="M22" s="61"/>
      <c r="N22" s="4"/>
      <c r="O22" s="4"/>
      <c r="P22" s="14"/>
      <c r="Q22" s="14"/>
      <c r="R22" s="77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15492</v>
      </c>
      <c r="J23" s="4" t="n">
        <v>8.215492</v>
      </c>
      <c r="K23" s="40" t="n">
        <f aca="false">H23/24</f>
        <v>0.275</v>
      </c>
      <c r="L23" s="4" t="n">
        <v>8.215492</v>
      </c>
      <c r="M23" s="61"/>
      <c r="N23" s="4"/>
      <c r="O23" s="4"/>
      <c r="P23" s="14"/>
      <c r="Q23" s="14"/>
      <c r="R23" s="77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15492</v>
      </c>
      <c r="J24" s="4" t="n">
        <v>8.215492</v>
      </c>
      <c r="K24" s="40" t="n">
        <f aca="false">H24/24</f>
        <v>0.275416666666667</v>
      </c>
      <c r="L24" s="4" t="n">
        <v>8.215492</v>
      </c>
      <c r="M24" s="61"/>
      <c r="N24" s="4"/>
      <c r="O24" s="4"/>
      <c r="P24" s="14"/>
      <c r="Q24" s="14"/>
      <c r="R24" s="77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15492</v>
      </c>
      <c r="J25" s="4" t="n">
        <v>8.215492</v>
      </c>
      <c r="K25" s="40" t="n">
        <f aca="false">H25/24</f>
        <v>0.275833333333333</v>
      </c>
      <c r="L25" s="4" t="n">
        <v>8.215492</v>
      </c>
      <c r="M25" s="61"/>
      <c r="N25" s="4"/>
      <c r="O25" s="4"/>
      <c r="P25" s="14"/>
      <c r="Q25" s="14"/>
      <c r="R25" s="77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15492</v>
      </c>
      <c r="J26" s="4" t="n">
        <v>8.215492</v>
      </c>
      <c r="K26" s="40" t="n">
        <f aca="false">H26/24</f>
        <v>0.27625</v>
      </c>
      <c r="L26" s="4" t="n">
        <v>8.215492</v>
      </c>
      <c r="M26" s="61"/>
      <c r="N26" s="4"/>
      <c r="O26" s="4"/>
      <c r="P26" s="14"/>
      <c r="Q26" s="14"/>
      <c r="R26" s="77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15492</v>
      </c>
      <c r="J27" s="4" t="n">
        <v>8.215492</v>
      </c>
      <c r="K27" s="40" t="n">
        <f aca="false">H27/24</f>
        <v>0.276666666666667</v>
      </c>
      <c r="L27" s="4" t="n">
        <v>8.215492</v>
      </c>
      <c r="M27" s="61"/>
      <c r="N27" s="4"/>
      <c r="O27" s="4"/>
      <c r="P27" s="14"/>
      <c r="Q27" s="14"/>
      <c r="R27" s="77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15492</v>
      </c>
      <c r="J28" s="4" t="n">
        <v>8.215492</v>
      </c>
      <c r="K28" s="40" t="n">
        <f aca="false">H28/24</f>
        <v>0.277083333333333</v>
      </c>
      <c r="L28" s="4" t="n">
        <v>8.215492</v>
      </c>
      <c r="M28" s="61"/>
      <c r="N28" s="4"/>
      <c r="O28" s="4"/>
      <c r="P28" s="14"/>
      <c r="Q28" s="14"/>
      <c r="R28" s="77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15492</v>
      </c>
      <c r="J29" s="4" t="n">
        <v>8.215492</v>
      </c>
      <c r="K29" s="40" t="n">
        <f aca="false">H29/24</f>
        <v>0.2775</v>
      </c>
      <c r="L29" s="4" t="n">
        <v>8.215492</v>
      </c>
      <c r="M29" s="61"/>
      <c r="N29" s="4"/>
      <c r="O29" s="4"/>
      <c r="P29" s="14"/>
      <c r="Q29" s="14"/>
      <c r="R29" s="77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15492</v>
      </c>
      <c r="J30" s="4" t="n">
        <v>8.215492</v>
      </c>
      <c r="K30" s="40" t="n">
        <f aca="false">H30/24</f>
        <v>0.277916666666667</v>
      </c>
      <c r="L30" s="4" t="n">
        <v>8.215492</v>
      </c>
      <c r="M30" s="61"/>
      <c r="N30" s="4"/>
      <c r="O30" s="4"/>
      <c r="P30" s="14"/>
      <c r="Q30" s="14"/>
      <c r="R30" s="77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15492</v>
      </c>
      <c r="J31" s="4" t="n">
        <v>8.215492</v>
      </c>
      <c r="K31" s="40" t="n">
        <f aca="false">H31/24</f>
        <v>0.278333333333333</v>
      </c>
      <c r="L31" s="4" t="n">
        <v>8.215492</v>
      </c>
      <c r="M31" s="61"/>
      <c r="N31" s="4"/>
      <c r="O31" s="4"/>
      <c r="P31" s="14"/>
      <c r="Q31" s="14"/>
      <c r="R31" s="77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15492</v>
      </c>
      <c r="J32" s="4" t="n">
        <v>8.215492</v>
      </c>
      <c r="K32" s="40" t="n">
        <f aca="false">H32/24</f>
        <v>0.27875</v>
      </c>
      <c r="L32" s="4" t="n">
        <v>8.215492</v>
      </c>
      <c r="M32" s="61"/>
      <c r="N32" s="4"/>
      <c r="O32" s="4"/>
      <c r="P32" s="14"/>
      <c r="Q32" s="14"/>
      <c r="R32" s="77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15492</v>
      </c>
      <c r="J33" s="4" t="n">
        <v>8.215492</v>
      </c>
      <c r="K33" s="40" t="n">
        <f aca="false">H33/24</f>
        <v>0.279166666666667</v>
      </c>
      <c r="L33" s="4" t="n">
        <v>8.215492</v>
      </c>
      <c r="M33" s="61"/>
      <c r="N33" s="4"/>
      <c r="O33" s="4"/>
      <c r="P33" s="14"/>
      <c r="Q33" s="14"/>
      <c r="R33" s="77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15492</v>
      </c>
      <c r="J34" s="4" t="n">
        <v>8.215492</v>
      </c>
      <c r="K34" s="40" t="n">
        <f aca="false">H34/24</f>
        <v>0.279583333333333</v>
      </c>
      <c r="L34" s="4" t="n">
        <v>8.215492</v>
      </c>
      <c r="M34" s="61"/>
      <c r="N34" s="4"/>
      <c r="O34" s="4"/>
      <c r="P34" s="14"/>
      <c r="Q34" s="14"/>
      <c r="R34" s="77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15492</v>
      </c>
      <c r="J35" s="4" t="n">
        <v>8.215492</v>
      </c>
      <c r="K35" s="40" t="n">
        <f aca="false">H35/24</f>
        <v>0.28</v>
      </c>
      <c r="L35" s="4" t="n">
        <v>8.215492</v>
      </c>
      <c r="M35" s="61"/>
      <c r="N35" s="4"/>
      <c r="O35" s="4"/>
      <c r="P35" s="14"/>
      <c r="Q35" s="14"/>
      <c r="R35" s="77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15492</v>
      </c>
      <c r="J36" s="4" t="n">
        <v>8.215492</v>
      </c>
      <c r="K36" s="40" t="n">
        <f aca="false">H36/24</f>
        <v>0.280416666666667</v>
      </c>
      <c r="L36" s="4" t="n">
        <v>8.215492</v>
      </c>
      <c r="M36" s="61"/>
      <c r="N36" s="4"/>
      <c r="O36" s="4"/>
      <c r="P36" s="14"/>
      <c r="Q36" s="14"/>
      <c r="R36" s="77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15492</v>
      </c>
      <c r="J37" s="4" t="n">
        <v>8.215492</v>
      </c>
      <c r="K37" s="40" t="n">
        <f aca="false">H37/24</f>
        <v>0.280833333333333</v>
      </c>
      <c r="L37" s="4" t="n">
        <v>8.215492</v>
      </c>
      <c r="M37" s="61"/>
      <c r="N37" s="4"/>
      <c r="O37" s="4"/>
      <c r="P37" s="14"/>
      <c r="Q37" s="14"/>
      <c r="R37" s="77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15492</v>
      </c>
      <c r="J38" s="4" t="n">
        <v>8.215492</v>
      </c>
      <c r="K38" s="40" t="n">
        <f aca="false">H38/24</f>
        <v>0.28125</v>
      </c>
      <c r="L38" s="4" t="n">
        <v>8.215492</v>
      </c>
      <c r="M38" s="61"/>
      <c r="N38" s="4"/>
      <c r="O38" s="4"/>
      <c r="P38" s="14"/>
      <c r="Q38" s="14"/>
      <c r="R38" s="77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15492</v>
      </c>
      <c r="J39" s="4" t="n">
        <v>8.215492</v>
      </c>
      <c r="K39" s="40" t="n">
        <f aca="false">H39/24</f>
        <v>0.281666666666667</v>
      </c>
      <c r="L39" s="4" t="n">
        <v>8.215492</v>
      </c>
      <c r="M39" s="61"/>
      <c r="N39" s="4"/>
      <c r="O39" s="4"/>
      <c r="P39" s="14"/>
      <c r="Q39" s="14"/>
      <c r="R39" s="77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15492</v>
      </c>
      <c r="J40" s="4" t="n">
        <v>8.215492</v>
      </c>
      <c r="K40" s="40" t="n">
        <f aca="false">H40/24</f>
        <v>0.282083333333333</v>
      </c>
      <c r="L40" s="4" t="n">
        <v>8.215492</v>
      </c>
      <c r="M40" s="61"/>
      <c r="N40" s="4"/>
      <c r="O40" s="4"/>
      <c r="P40" s="14"/>
      <c r="Q40" s="14"/>
      <c r="R40" s="77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15492</v>
      </c>
      <c r="J41" s="4" t="n">
        <v>8.215492</v>
      </c>
      <c r="K41" s="40" t="n">
        <f aca="false">H41/24</f>
        <v>0.2825</v>
      </c>
      <c r="L41" s="4" t="n">
        <v>8.215492</v>
      </c>
      <c r="M41" s="61"/>
      <c r="N41" s="4"/>
      <c r="O41" s="4"/>
      <c r="P41" s="14"/>
      <c r="Q41" s="14"/>
      <c r="R41" s="77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15492</v>
      </c>
      <c r="J42" s="4" t="n">
        <v>8.215492</v>
      </c>
      <c r="K42" s="40" t="n">
        <f aca="false">H42/24</f>
        <v>0.282916666666667</v>
      </c>
      <c r="L42" s="4" t="n">
        <v>8.215492</v>
      </c>
      <c r="M42" s="61"/>
      <c r="N42" s="4"/>
      <c r="O42" s="4"/>
      <c r="P42" s="14"/>
      <c r="Q42" s="14"/>
      <c r="R42" s="77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15492</v>
      </c>
      <c r="J43" s="4" t="n">
        <v>8.215492</v>
      </c>
      <c r="K43" s="40" t="n">
        <f aca="false">H43/24</f>
        <v>0.283333333333333</v>
      </c>
      <c r="L43" s="4" t="n">
        <v>8.215492</v>
      </c>
      <c r="M43" s="61"/>
      <c r="N43" s="4"/>
      <c r="O43" s="4"/>
      <c r="P43" s="14"/>
      <c r="Q43" s="14"/>
      <c r="R43" s="77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15492</v>
      </c>
      <c r="J44" s="4" t="n">
        <v>8.215492</v>
      </c>
      <c r="K44" s="40" t="n">
        <f aca="false">H44/24</f>
        <v>0.28375</v>
      </c>
      <c r="L44" s="4" t="n">
        <v>8.215492</v>
      </c>
      <c r="M44" s="61"/>
      <c r="N44" s="4"/>
      <c r="O44" s="4"/>
      <c r="P44" s="14"/>
      <c r="Q44" s="14"/>
      <c r="R44" s="77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15492</v>
      </c>
      <c r="J45" s="4" t="n">
        <v>8.215492</v>
      </c>
      <c r="K45" s="40" t="n">
        <f aca="false">H45/24</f>
        <v>0.284166666666667</v>
      </c>
      <c r="L45" s="4" t="n">
        <v>8.215492</v>
      </c>
      <c r="M45" s="61"/>
      <c r="N45" s="4"/>
      <c r="O45" s="4"/>
      <c r="P45" s="14"/>
      <c r="Q45" s="14"/>
      <c r="R45" s="77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15492</v>
      </c>
      <c r="J46" s="4" t="n">
        <v>8.215492</v>
      </c>
      <c r="K46" s="40" t="n">
        <f aca="false">H46/24</f>
        <v>0.284583333333333</v>
      </c>
      <c r="L46" s="4" t="n">
        <v>8.215492</v>
      </c>
      <c r="M46" s="61"/>
      <c r="N46" s="4"/>
      <c r="O46" s="4"/>
      <c r="P46" s="14"/>
      <c r="Q46" s="14"/>
      <c r="R46" s="77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15492</v>
      </c>
      <c r="J47" s="4" t="n">
        <v>8.215492</v>
      </c>
      <c r="K47" s="40" t="n">
        <f aca="false">H47/24</f>
        <v>0.285</v>
      </c>
      <c r="L47" s="4" t="n">
        <v>8.215492</v>
      </c>
      <c r="M47" s="61"/>
      <c r="N47" s="4"/>
      <c r="O47" s="4"/>
      <c r="P47" s="14"/>
      <c r="Q47" s="14"/>
      <c r="R47" s="77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15492</v>
      </c>
      <c r="J48" s="4" t="n">
        <v>8.215492</v>
      </c>
      <c r="K48" s="40" t="n">
        <f aca="false">H48/24</f>
        <v>0.285416666666667</v>
      </c>
      <c r="L48" s="4" t="n">
        <v>8.215492</v>
      </c>
      <c r="M48" s="61"/>
      <c r="N48" s="4"/>
      <c r="O48" s="4"/>
      <c r="P48" s="14"/>
      <c r="Q48" s="14"/>
      <c r="R48" s="77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15492</v>
      </c>
      <c r="J49" s="4" t="n">
        <v>8.215492</v>
      </c>
      <c r="K49" s="40" t="n">
        <f aca="false">H49/24</f>
        <v>0.285833333333333</v>
      </c>
      <c r="L49" s="4" t="n">
        <v>8.215492</v>
      </c>
      <c r="M49" s="61"/>
      <c r="N49" s="4"/>
      <c r="O49" s="4"/>
      <c r="P49" s="14"/>
      <c r="Q49" s="14"/>
      <c r="R49" s="77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15492</v>
      </c>
      <c r="J50" s="4" t="n">
        <v>8.215492</v>
      </c>
      <c r="K50" s="40" t="n">
        <f aca="false">H50/24</f>
        <v>0.28625</v>
      </c>
      <c r="L50" s="4" t="n">
        <v>8.215492</v>
      </c>
      <c r="M50" s="61"/>
      <c r="N50" s="4"/>
      <c r="O50" s="4"/>
      <c r="P50" s="14"/>
      <c r="Q50" s="14"/>
      <c r="R50" s="77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15492</v>
      </c>
      <c r="J51" s="4" t="n">
        <v>8.215492</v>
      </c>
      <c r="K51" s="40" t="n">
        <f aca="false">H51/24</f>
        <v>0.286666666666667</v>
      </c>
      <c r="L51" s="4" t="n">
        <v>8.215492</v>
      </c>
      <c r="M51" s="61"/>
      <c r="N51" s="4"/>
      <c r="O51" s="4"/>
      <c r="P51" s="14"/>
      <c r="Q51" s="14"/>
      <c r="R51" s="77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15492</v>
      </c>
      <c r="J52" s="4" t="n">
        <v>8.215492</v>
      </c>
      <c r="K52" s="40" t="n">
        <f aca="false">H52/24</f>
        <v>0.287083333333333</v>
      </c>
      <c r="L52" s="4" t="n">
        <v>8.215492</v>
      </c>
      <c r="M52" s="61"/>
      <c r="N52" s="4"/>
      <c r="O52" s="4"/>
      <c r="P52" s="14"/>
      <c r="Q52" s="14"/>
      <c r="R52" s="77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15492</v>
      </c>
      <c r="J53" s="4" t="n">
        <v>8.215492</v>
      </c>
      <c r="K53" s="40" t="n">
        <f aca="false">H53/24</f>
        <v>0.2875</v>
      </c>
      <c r="L53" s="4" t="n">
        <v>8.215492</v>
      </c>
      <c r="M53" s="61"/>
      <c r="N53" s="4"/>
      <c r="O53" s="4"/>
      <c r="P53" s="14"/>
      <c r="Q53" s="14"/>
      <c r="R53" s="77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15492</v>
      </c>
      <c r="J54" s="4" t="n">
        <v>8.215492</v>
      </c>
      <c r="K54" s="40" t="n">
        <f aca="false">H54/24</f>
        <v>0.287916666666667</v>
      </c>
      <c r="L54" s="4" t="n">
        <v>8.215492</v>
      </c>
      <c r="M54" s="61"/>
      <c r="N54" s="4"/>
      <c r="O54" s="4"/>
      <c r="P54" s="14"/>
      <c r="Q54" s="14"/>
      <c r="R54" s="77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15492</v>
      </c>
      <c r="J55" s="4" t="n">
        <v>8.215492</v>
      </c>
      <c r="K55" s="40" t="n">
        <f aca="false">H55/24</f>
        <v>0.288333333333333</v>
      </c>
      <c r="L55" s="4" t="n">
        <v>8.215492</v>
      </c>
      <c r="M55" s="61"/>
      <c r="N55" s="4"/>
      <c r="O55" s="4"/>
      <c r="P55" s="14"/>
      <c r="Q55" s="14"/>
      <c r="R55" s="77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15492</v>
      </c>
      <c r="J56" s="4" t="n">
        <v>8.215492</v>
      </c>
      <c r="K56" s="40" t="n">
        <f aca="false">H56/24</f>
        <v>0.28875</v>
      </c>
      <c r="L56" s="4" t="n">
        <v>8.215492</v>
      </c>
      <c r="M56" s="61"/>
      <c r="N56" s="4"/>
      <c r="O56" s="4"/>
      <c r="P56" s="14"/>
      <c r="Q56" s="14"/>
      <c r="R56" s="77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15492</v>
      </c>
      <c r="J57" s="4" t="n">
        <v>8.215492</v>
      </c>
      <c r="K57" s="40" t="n">
        <f aca="false">H57/24</f>
        <v>0.289166666666667</v>
      </c>
      <c r="L57" s="4" t="n">
        <v>8.215492</v>
      </c>
      <c r="M57" s="61"/>
      <c r="N57" s="4"/>
      <c r="O57" s="4"/>
      <c r="P57" s="14"/>
      <c r="Q57" s="14"/>
      <c r="R57" s="77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15492</v>
      </c>
      <c r="J58" s="4" t="n">
        <v>8.215492</v>
      </c>
      <c r="K58" s="40" t="n">
        <f aca="false">H58/24</f>
        <v>0.289583333333333</v>
      </c>
      <c r="L58" s="4" t="n">
        <v>8.215492</v>
      </c>
      <c r="M58" s="61"/>
      <c r="N58" s="4"/>
      <c r="O58" s="4"/>
      <c r="P58" s="14"/>
      <c r="Q58" s="14"/>
      <c r="R58" s="77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15492</v>
      </c>
      <c r="J59" s="4" t="n">
        <v>8.215492</v>
      </c>
      <c r="K59" s="40" t="n">
        <f aca="false">H59/24</f>
        <v>0.29</v>
      </c>
      <c r="L59" s="4" t="n">
        <v>8.215492</v>
      </c>
      <c r="M59" s="61"/>
      <c r="N59" s="4"/>
      <c r="O59" s="4"/>
      <c r="P59" s="14"/>
      <c r="Q59" s="14"/>
      <c r="R59" s="77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15492</v>
      </c>
      <c r="J60" s="4" t="n">
        <v>8.215492</v>
      </c>
      <c r="K60" s="40" t="n">
        <f aca="false">H60/24</f>
        <v>0.290416666666667</v>
      </c>
      <c r="L60" s="4" t="n">
        <v>8.215492</v>
      </c>
      <c r="M60" s="61"/>
      <c r="N60" s="4"/>
      <c r="O60" s="4"/>
      <c r="P60" s="14"/>
      <c r="Q60" s="14"/>
      <c r="R60" s="77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15492</v>
      </c>
      <c r="J61" s="4" t="n">
        <v>8.215492</v>
      </c>
      <c r="K61" s="40" t="n">
        <f aca="false">H61/24</f>
        <v>0.290833333333333</v>
      </c>
      <c r="L61" s="4" t="n">
        <v>8.215492</v>
      </c>
      <c r="M61" s="61"/>
      <c r="N61" s="4"/>
      <c r="O61" s="4"/>
      <c r="P61" s="14"/>
      <c r="Q61" s="14"/>
      <c r="R61" s="77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15492</v>
      </c>
      <c r="J62" s="4" t="n">
        <v>8.215492</v>
      </c>
      <c r="K62" s="40" t="n">
        <f aca="false">H62/24</f>
        <v>0.29125</v>
      </c>
      <c r="L62" s="4" t="n">
        <v>8.215492</v>
      </c>
      <c r="M62" s="61"/>
      <c r="N62" s="4"/>
      <c r="O62" s="4"/>
      <c r="P62" s="14"/>
      <c r="Q62" s="14"/>
      <c r="R62" s="77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15492</v>
      </c>
      <c r="J63" s="4" t="n">
        <v>8.215492</v>
      </c>
      <c r="K63" s="40" t="n">
        <f aca="false">H63/24</f>
        <v>0.291666666666667</v>
      </c>
      <c r="L63" s="4" t="n">
        <v>8.215492</v>
      </c>
      <c r="M63" s="61"/>
      <c r="N63" s="4"/>
      <c r="O63" s="4"/>
      <c r="P63" s="14"/>
      <c r="Q63" s="14"/>
      <c r="R63" s="77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15492</v>
      </c>
      <c r="J64" s="4" t="n">
        <v>8.215492</v>
      </c>
      <c r="K64" s="40" t="n">
        <f aca="false">H64/24</f>
        <v>0.292083333333333</v>
      </c>
      <c r="L64" s="4" t="n">
        <v>8.215492</v>
      </c>
      <c r="M64" s="61"/>
      <c r="N64" s="4"/>
      <c r="O64" s="4"/>
      <c r="P64" s="14"/>
      <c r="Q64" s="14"/>
      <c r="R64" s="77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15492</v>
      </c>
      <c r="J65" s="4" t="n">
        <v>8.215492</v>
      </c>
      <c r="K65" s="40" t="n">
        <f aca="false">H65/24</f>
        <v>0.2925</v>
      </c>
      <c r="L65" s="4" t="n">
        <v>8.215492</v>
      </c>
      <c r="M65" s="61"/>
      <c r="N65" s="4"/>
      <c r="O65" s="4"/>
      <c r="P65" s="14"/>
      <c r="Q65" s="14"/>
      <c r="R65" s="77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15492</v>
      </c>
      <c r="J66" s="4" t="n">
        <v>8.215492</v>
      </c>
      <c r="K66" s="40" t="n">
        <f aca="false">H66/24</f>
        <v>0.292916666666667</v>
      </c>
      <c r="L66" s="4" t="n">
        <v>8.215492</v>
      </c>
      <c r="M66" s="61"/>
      <c r="N66" s="4"/>
      <c r="O66" s="4"/>
      <c r="P66" s="14"/>
      <c r="Q66" s="14"/>
      <c r="R66" s="77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15492</v>
      </c>
      <c r="J67" s="4" t="n">
        <v>8.215492</v>
      </c>
      <c r="K67" s="40" t="n">
        <f aca="false">H67/24</f>
        <v>0.293333333333333</v>
      </c>
      <c r="L67" s="4" t="n">
        <v>8.215492</v>
      </c>
      <c r="M67" s="61"/>
      <c r="N67" s="4"/>
      <c r="O67" s="4"/>
      <c r="P67" s="14"/>
      <c r="Q67" s="14"/>
      <c r="R67" s="77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15492</v>
      </c>
      <c r="J68" s="4" t="n">
        <v>8.215492</v>
      </c>
      <c r="K68" s="40" t="n">
        <f aca="false">H68/24</f>
        <v>0.29375</v>
      </c>
      <c r="L68" s="4" t="n">
        <v>8.215492</v>
      </c>
      <c r="M68" s="61"/>
      <c r="N68" s="4"/>
      <c r="O68" s="4"/>
      <c r="P68" s="14"/>
      <c r="Q68" s="14"/>
      <c r="R68" s="77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15492</v>
      </c>
      <c r="J69" s="4" t="n">
        <v>8.215492</v>
      </c>
      <c r="K69" s="40" t="n">
        <f aca="false">H69/24</f>
        <v>0.294166666666667</v>
      </c>
      <c r="L69" s="4" t="n">
        <v>8.215492</v>
      </c>
      <c r="M69" s="61"/>
      <c r="N69" s="4"/>
      <c r="O69" s="4"/>
      <c r="P69" s="14"/>
      <c r="Q69" s="14"/>
      <c r="R69" s="77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15492</v>
      </c>
      <c r="J70" s="4" t="n">
        <v>8.215492</v>
      </c>
      <c r="K70" s="40" t="n">
        <f aca="false">H70/24</f>
        <v>0.294583333333333</v>
      </c>
      <c r="L70" s="4" t="n">
        <v>8.215492</v>
      </c>
      <c r="M70" s="61"/>
      <c r="N70" s="4"/>
      <c r="O70" s="4"/>
      <c r="P70" s="14"/>
      <c r="Q70" s="14"/>
      <c r="R70" s="77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15492</v>
      </c>
      <c r="J71" s="4" t="n">
        <v>8.215492</v>
      </c>
      <c r="K71" s="40" t="n">
        <f aca="false">H71/24</f>
        <v>0.295</v>
      </c>
      <c r="L71" s="4" t="n">
        <v>8.215492</v>
      </c>
      <c r="M71" s="61"/>
      <c r="N71" s="4"/>
      <c r="O71" s="4"/>
      <c r="P71" s="14"/>
      <c r="Q71" s="14"/>
      <c r="R71" s="77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15492</v>
      </c>
      <c r="J72" s="4" t="n">
        <v>8.215492</v>
      </c>
      <c r="K72" s="40" t="n">
        <f aca="false">H72/24</f>
        <v>0.295416666666667</v>
      </c>
      <c r="L72" s="4" t="n">
        <v>8.215492</v>
      </c>
      <c r="M72" s="61"/>
      <c r="N72" s="4"/>
      <c r="O72" s="4"/>
      <c r="P72" s="14"/>
      <c r="Q72" s="14"/>
      <c r="R72" s="77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15492</v>
      </c>
      <c r="J73" s="4" t="n">
        <v>8.215492</v>
      </c>
      <c r="K73" s="40" t="n">
        <f aca="false">H73/24</f>
        <v>0.295833333333333</v>
      </c>
      <c r="L73" s="4" t="n">
        <v>8.215492</v>
      </c>
      <c r="M73" s="61"/>
      <c r="N73" s="4"/>
      <c r="O73" s="4"/>
      <c r="P73" s="14"/>
      <c r="Q73" s="14"/>
      <c r="R73" s="77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15492</v>
      </c>
      <c r="J74" s="4" t="n">
        <v>8.215492</v>
      </c>
      <c r="K74" s="40" t="n">
        <f aca="false">H74/24</f>
        <v>0.29625</v>
      </c>
      <c r="L74" s="4" t="n">
        <v>8.215492</v>
      </c>
      <c r="M74" s="61"/>
      <c r="N74" s="4"/>
      <c r="O74" s="4"/>
      <c r="P74" s="14"/>
      <c r="Q74" s="14"/>
      <c r="R74" s="77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15492</v>
      </c>
      <c r="J75" s="4" t="n">
        <v>8.215492</v>
      </c>
      <c r="K75" s="40" t="n">
        <f aca="false">H75/24</f>
        <v>0.296666666666667</v>
      </c>
      <c r="L75" s="4" t="n">
        <v>8.215492</v>
      </c>
      <c r="M75" s="61"/>
      <c r="N75" s="4"/>
      <c r="O75" s="4"/>
      <c r="P75" s="14"/>
      <c r="Q75" s="14"/>
      <c r="R75" s="77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15492</v>
      </c>
      <c r="J76" s="4" t="n">
        <v>8.215492</v>
      </c>
      <c r="K76" s="40" t="n">
        <f aca="false">H76/24</f>
        <v>0.297083333333333</v>
      </c>
      <c r="L76" s="4" t="n">
        <v>8.215492</v>
      </c>
      <c r="M76" s="61"/>
      <c r="N76" s="4"/>
      <c r="O76" s="4"/>
      <c r="P76" s="14"/>
      <c r="Q76" s="14"/>
      <c r="R76" s="77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15492</v>
      </c>
      <c r="J77" s="4" t="n">
        <v>8.215492</v>
      </c>
      <c r="K77" s="40" t="n">
        <f aca="false">H77/24</f>
        <v>0.2975</v>
      </c>
      <c r="L77" s="4" t="n">
        <v>8.215492</v>
      </c>
      <c r="M77" s="61"/>
      <c r="N77" s="4"/>
      <c r="O77" s="4"/>
      <c r="P77" s="14"/>
      <c r="Q77" s="14"/>
      <c r="R77" s="77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15492</v>
      </c>
      <c r="J78" s="4" t="n">
        <v>8.215492</v>
      </c>
      <c r="K78" s="40" t="n">
        <f aca="false">H78/24</f>
        <v>0.297916666666667</v>
      </c>
      <c r="L78" s="4" t="n">
        <v>8.215492</v>
      </c>
      <c r="M78" s="61"/>
      <c r="N78" s="4"/>
      <c r="O78" s="4"/>
      <c r="P78" s="14"/>
      <c r="Q78" s="14"/>
      <c r="R78" s="77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15492</v>
      </c>
      <c r="J79" s="4" t="n">
        <v>8.215492</v>
      </c>
      <c r="K79" s="40" t="n">
        <f aca="false">H79/24</f>
        <v>0.298333333333333</v>
      </c>
      <c r="L79" s="4" t="n">
        <v>8.215492</v>
      </c>
      <c r="M79" s="61"/>
      <c r="N79" s="4"/>
      <c r="O79" s="4"/>
      <c r="P79" s="14"/>
      <c r="Q79" s="14"/>
      <c r="R79" s="77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15492</v>
      </c>
      <c r="J80" s="4" t="n">
        <v>8.215492</v>
      </c>
      <c r="K80" s="40" t="n">
        <f aca="false">H80/24</f>
        <v>0.29875</v>
      </c>
      <c r="L80" s="4" t="n">
        <v>8.215492</v>
      </c>
      <c r="M80" s="61"/>
      <c r="N80" s="4"/>
      <c r="O80" s="4"/>
      <c r="P80" s="14"/>
      <c r="Q80" s="14"/>
      <c r="R80" s="77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15492</v>
      </c>
      <c r="J81" s="4" t="n">
        <v>8.215492</v>
      </c>
      <c r="K81" s="40" t="n">
        <f aca="false">H81/24</f>
        <v>0.299166666666667</v>
      </c>
      <c r="L81" s="4" t="n">
        <v>8.215492</v>
      </c>
      <c r="M81" s="61"/>
      <c r="N81" s="4"/>
      <c r="O81" s="4"/>
      <c r="P81" s="14"/>
      <c r="Q81" s="14"/>
      <c r="R81" s="77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15492</v>
      </c>
      <c r="J82" s="4" t="n">
        <v>8.215492</v>
      </c>
      <c r="K82" s="40" t="n">
        <f aca="false">H82/24</f>
        <v>0.299583333333333</v>
      </c>
      <c r="L82" s="4" t="n">
        <v>8.215492</v>
      </c>
      <c r="M82" s="61"/>
      <c r="N82" s="4"/>
      <c r="O82" s="4"/>
      <c r="P82" s="14"/>
      <c r="Q82" s="14"/>
      <c r="R82" s="77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15492</v>
      </c>
      <c r="J83" s="4" t="n">
        <v>8.215492</v>
      </c>
      <c r="K83" s="40" t="n">
        <f aca="false">H83/24</f>
        <v>0.3</v>
      </c>
      <c r="L83" s="4" t="n">
        <v>8.215492</v>
      </c>
      <c r="M83" s="61"/>
      <c r="N83" s="4"/>
      <c r="O83" s="4"/>
      <c r="P83" s="14"/>
      <c r="Q83" s="14"/>
      <c r="R83" s="77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15492</v>
      </c>
      <c r="J84" s="4" t="n">
        <v>8.215492</v>
      </c>
      <c r="K84" s="40" t="n">
        <f aca="false">H84/24</f>
        <v>0.300416666666667</v>
      </c>
      <c r="L84" s="4" t="n">
        <v>8.215492</v>
      </c>
      <c r="M84" s="61"/>
      <c r="N84" s="4"/>
      <c r="O84" s="4"/>
      <c r="P84" s="14"/>
      <c r="Q84" s="14"/>
      <c r="R84" s="77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15492</v>
      </c>
      <c r="J85" s="4" t="n">
        <v>8.215492</v>
      </c>
      <c r="K85" s="40" t="n">
        <f aca="false">H85/24</f>
        <v>0.300833333333333</v>
      </c>
      <c r="L85" s="4" t="n">
        <v>8.215492</v>
      </c>
      <c r="M85" s="61"/>
      <c r="N85" s="4"/>
      <c r="O85" s="4"/>
      <c r="P85" s="14"/>
      <c r="Q85" s="14"/>
      <c r="R85" s="77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15492</v>
      </c>
      <c r="J86" s="4" t="n">
        <v>8.215492</v>
      </c>
      <c r="K86" s="40" t="n">
        <f aca="false">H86/24</f>
        <v>0.30125</v>
      </c>
      <c r="L86" s="4" t="n">
        <v>8.215492</v>
      </c>
      <c r="M86" s="61"/>
      <c r="N86" s="4"/>
      <c r="O86" s="4"/>
      <c r="P86" s="14"/>
      <c r="Q86" s="14"/>
      <c r="R86" s="77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15492</v>
      </c>
      <c r="J87" s="4" t="n">
        <v>8.215492</v>
      </c>
      <c r="K87" s="40" t="n">
        <f aca="false">H87/24</f>
        <v>0.301666666666667</v>
      </c>
      <c r="L87" s="4" t="n">
        <v>8.215492</v>
      </c>
      <c r="M87" s="61"/>
      <c r="N87" s="4"/>
      <c r="O87" s="4"/>
      <c r="P87" s="14"/>
      <c r="Q87" s="14"/>
      <c r="R87" s="77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15492</v>
      </c>
      <c r="J88" s="4" t="n">
        <v>8.215492</v>
      </c>
      <c r="K88" s="40" t="n">
        <f aca="false">H88/24</f>
        <v>0.302083333333333</v>
      </c>
      <c r="L88" s="4" t="n">
        <v>8.215492</v>
      </c>
      <c r="M88" s="61"/>
      <c r="N88" s="4"/>
      <c r="O88" s="4"/>
      <c r="P88" s="14"/>
      <c r="Q88" s="14"/>
      <c r="R88" s="77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15492</v>
      </c>
      <c r="J89" s="4" t="n">
        <v>8.215492</v>
      </c>
      <c r="K89" s="40" t="n">
        <f aca="false">H89/24</f>
        <v>0.3025</v>
      </c>
      <c r="L89" s="4" t="n">
        <v>8.215492</v>
      </c>
      <c r="M89" s="61"/>
      <c r="N89" s="4"/>
      <c r="O89" s="4"/>
      <c r="P89" s="14"/>
      <c r="Q89" s="14"/>
      <c r="R89" s="77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15492</v>
      </c>
      <c r="J90" s="4" t="n">
        <v>8.215492</v>
      </c>
      <c r="K90" s="40" t="n">
        <f aca="false">H90/24</f>
        <v>0.302916666666667</v>
      </c>
      <c r="L90" s="4" t="n">
        <v>8.215492</v>
      </c>
      <c r="M90" s="61"/>
      <c r="N90" s="4"/>
      <c r="O90" s="4"/>
      <c r="P90" s="14"/>
      <c r="Q90" s="14"/>
      <c r="R90" s="77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15492</v>
      </c>
      <c r="J91" s="4" t="n">
        <v>8.215492</v>
      </c>
      <c r="K91" s="40" t="n">
        <f aca="false">H91/24</f>
        <v>0.303333333333333</v>
      </c>
      <c r="L91" s="4" t="n">
        <v>8.215492</v>
      </c>
      <c r="M91" s="61"/>
      <c r="N91" s="4"/>
      <c r="O91" s="4"/>
      <c r="P91" s="14"/>
      <c r="Q91" s="14"/>
      <c r="R91" s="77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15492</v>
      </c>
      <c r="J92" s="4" t="n">
        <v>8.215492</v>
      </c>
      <c r="K92" s="40" t="n">
        <f aca="false">H92/24</f>
        <v>0.30375</v>
      </c>
      <c r="L92" s="4" t="n">
        <v>8.215492</v>
      </c>
      <c r="M92" s="61"/>
      <c r="N92" s="4"/>
      <c r="O92" s="4"/>
      <c r="P92" s="14"/>
      <c r="Q92" s="14"/>
      <c r="R92" s="77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15492</v>
      </c>
      <c r="J93" s="4" t="n">
        <v>8.215492</v>
      </c>
      <c r="K93" s="40" t="n">
        <f aca="false">H93/24</f>
        <v>0.304166666666667</v>
      </c>
      <c r="L93" s="4" t="n">
        <v>8.215492</v>
      </c>
      <c r="M93" s="61"/>
      <c r="N93" s="4"/>
      <c r="O93" s="4"/>
      <c r="P93" s="14"/>
      <c r="Q93" s="14"/>
      <c r="R93" s="77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15492</v>
      </c>
      <c r="J94" s="4" t="n">
        <v>8.215492</v>
      </c>
      <c r="K94" s="40" t="n">
        <f aca="false">H94/24</f>
        <v>0.304583333333333</v>
      </c>
      <c r="L94" s="4" t="n">
        <v>8.215492</v>
      </c>
      <c r="M94" s="61"/>
      <c r="N94" s="4"/>
      <c r="O94" s="4"/>
      <c r="P94" s="14"/>
      <c r="Q94" s="14"/>
      <c r="R94" s="77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15492</v>
      </c>
      <c r="J95" s="4" t="n">
        <v>8.215492</v>
      </c>
      <c r="K95" s="40" t="n">
        <f aca="false">H95/24</f>
        <v>0.305</v>
      </c>
      <c r="L95" s="4" t="n">
        <v>8.215492</v>
      </c>
      <c r="M95" s="61"/>
      <c r="N95" s="4"/>
      <c r="O95" s="4"/>
      <c r="P95" s="14"/>
      <c r="Q95" s="14"/>
      <c r="R95" s="77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15492</v>
      </c>
      <c r="J96" s="4" t="n">
        <v>8.215492</v>
      </c>
      <c r="K96" s="40" t="n">
        <f aca="false">H96/24</f>
        <v>0.305416666666667</v>
      </c>
      <c r="L96" s="4" t="n">
        <v>8.215492</v>
      </c>
      <c r="M96" s="61"/>
      <c r="N96" s="4"/>
      <c r="O96" s="4"/>
      <c r="P96" s="14"/>
      <c r="Q96" s="14"/>
      <c r="R96" s="77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15492</v>
      </c>
      <c r="J97" s="4" t="n">
        <v>8.215492</v>
      </c>
      <c r="K97" s="40" t="n">
        <f aca="false">H97/24</f>
        <v>0.305833333333333</v>
      </c>
      <c r="L97" s="4" t="n">
        <v>8.215492</v>
      </c>
      <c r="M97" s="61"/>
      <c r="N97" s="4"/>
      <c r="O97" s="4"/>
      <c r="P97" s="14"/>
      <c r="Q97" s="14"/>
      <c r="R97" s="77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15492</v>
      </c>
      <c r="J98" s="4" t="n">
        <v>8.215492</v>
      </c>
      <c r="K98" s="40" t="n">
        <f aca="false">H98/24</f>
        <v>0.30625</v>
      </c>
      <c r="L98" s="4" t="n">
        <v>8.215492</v>
      </c>
      <c r="M98" s="61"/>
      <c r="N98" s="4"/>
      <c r="O98" s="4"/>
      <c r="P98" s="14"/>
      <c r="Q98" s="14"/>
      <c r="R98" s="77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15492</v>
      </c>
      <c r="J99" s="4" t="n">
        <v>8.215492</v>
      </c>
      <c r="K99" s="40" t="n">
        <f aca="false">H99/24</f>
        <v>0.306666666666667</v>
      </c>
      <c r="L99" s="4" t="n">
        <v>8.215492</v>
      </c>
      <c r="M99" s="61"/>
      <c r="N99" s="4"/>
      <c r="O99" s="4"/>
      <c r="P99" s="14"/>
      <c r="Q99" s="14"/>
      <c r="R99" s="77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15492</v>
      </c>
      <c r="J100" s="4" t="n">
        <v>8.215492</v>
      </c>
      <c r="K100" s="40" t="n">
        <f aca="false">H100/24</f>
        <v>0.307083333333333</v>
      </c>
      <c r="L100" s="4" t="n">
        <v>8.215492</v>
      </c>
      <c r="M100" s="61"/>
      <c r="N100" s="4"/>
      <c r="O100" s="4"/>
      <c r="P100" s="14"/>
      <c r="Q100" s="14"/>
      <c r="R100" s="77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15492</v>
      </c>
      <c r="J101" s="4" t="n">
        <v>8.215492</v>
      </c>
      <c r="K101" s="40" t="n">
        <f aca="false">H101/24</f>
        <v>0.3075</v>
      </c>
      <c r="L101" s="4" t="n">
        <v>8.215492</v>
      </c>
      <c r="M101" s="61"/>
      <c r="N101" s="4"/>
      <c r="O101" s="4"/>
      <c r="P101" s="14"/>
      <c r="Q101" s="14"/>
      <c r="R101" s="77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15492</v>
      </c>
      <c r="J102" s="4" t="n">
        <v>8.215492</v>
      </c>
      <c r="K102" s="40" t="n">
        <f aca="false">H102/24</f>
        <v>0.307916666666667</v>
      </c>
      <c r="L102" s="4" t="n">
        <v>8.215492</v>
      </c>
      <c r="M102" s="61"/>
      <c r="N102" s="4"/>
      <c r="O102" s="4"/>
      <c r="P102" s="14"/>
      <c r="Q102" s="14"/>
      <c r="R102" s="77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15492</v>
      </c>
      <c r="J103" s="4" t="n">
        <v>8.215492</v>
      </c>
      <c r="K103" s="40" t="n">
        <f aca="false">H103/24</f>
        <v>0.308333333333333</v>
      </c>
      <c r="L103" s="4" t="n">
        <v>8.215492</v>
      </c>
      <c r="M103" s="61"/>
      <c r="N103" s="4"/>
      <c r="O103" s="4"/>
      <c r="P103" s="14"/>
      <c r="Q103" s="14"/>
      <c r="R103" s="77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15492</v>
      </c>
      <c r="J104" s="4" t="n">
        <v>8.215492</v>
      </c>
      <c r="K104" s="40" t="n">
        <f aca="false">H104/24</f>
        <v>0.30875</v>
      </c>
      <c r="L104" s="4" t="n">
        <v>8.215492</v>
      </c>
      <c r="M104" s="61"/>
      <c r="N104" s="4"/>
      <c r="O104" s="4"/>
      <c r="P104" s="14"/>
      <c r="Q104" s="14"/>
      <c r="R104" s="77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15492</v>
      </c>
      <c r="J105" s="4" t="n">
        <v>8.215492</v>
      </c>
      <c r="K105" s="40" t="n">
        <f aca="false">H105/24</f>
        <v>0.309166666666667</v>
      </c>
      <c r="L105" s="4" t="n">
        <v>8.215492</v>
      </c>
      <c r="M105" s="61"/>
      <c r="N105" s="4"/>
      <c r="O105" s="4"/>
      <c r="P105" s="14"/>
      <c r="Q105" s="14"/>
      <c r="R105" s="77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15492</v>
      </c>
      <c r="J106" s="4" t="n">
        <v>8.215492</v>
      </c>
      <c r="K106" s="40" t="n">
        <f aca="false">H106/24</f>
        <v>0.309583333333333</v>
      </c>
      <c r="L106" s="4" t="n">
        <v>8.215492</v>
      </c>
      <c r="M106" s="61"/>
      <c r="N106" s="4"/>
      <c r="O106" s="4"/>
      <c r="P106" s="14"/>
      <c r="Q106" s="14"/>
      <c r="R106" s="77"/>
    </row>
    <row r="107" customFormat="false" ht="12" hidden="false" customHeight="false" outlineLevel="0" collapsed="false">
      <c r="H107" s="4" t="n">
        <v>7.44</v>
      </c>
      <c r="I107" s="4" t="n">
        <v>8.215492</v>
      </c>
      <c r="J107" s="4" t="n">
        <v>8.215492</v>
      </c>
      <c r="K107" s="40" t="n">
        <f aca="false">H107/24</f>
        <v>0.31</v>
      </c>
      <c r="L107" s="4" t="n">
        <v>8.215492</v>
      </c>
      <c r="M107" s="61"/>
      <c r="N107" s="4"/>
      <c r="O107" s="4"/>
      <c r="P107" s="14"/>
      <c r="Q107" s="14"/>
      <c r="R107" s="77"/>
    </row>
    <row r="108" customFormat="false" ht="12" hidden="false" customHeight="false" outlineLevel="0" collapsed="false">
      <c r="H108" s="4" t="n">
        <v>7.45</v>
      </c>
      <c r="I108" s="4" t="n">
        <v>8.215492</v>
      </c>
      <c r="J108" s="4" t="n">
        <v>8.215492</v>
      </c>
      <c r="K108" s="40" t="n">
        <f aca="false">H108/24</f>
        <v>0.310416666666667</v>
      </c>
      <c r="L108" s="4" t="n">
        <v>8.215492</v>
      </c>
      <c r="M108" s="61"/>
      <c r="N108" s="4"/>
      <c r="O108" s="4"/>
      <c r="P108" s="14"/>
      <c r="Q108" s="14"/>
      <c r="R108" s="77"/>
    </row>
    <row r="109" customFormat="false" ht="12" hidden="false" customHeight="false" outlineLevel="0" collapsed="false">
      <c r="H109" s="4" t="n">
        <v>7.46</v>
      </c>
      <c r="I109" s="4" t="n">
        <v>8.215492</v>
      </c>
      <c r="J109" s="4" t="n">
        <v>8.215492</v>
      </c>
      <c r="K109" s="40" t="n">
        <f aca="false">H109/24</f>
        <v>0.310833333333333</v>
      </c>
      <c r="L109" s="4" t="n">
        <v>8.215492</v>
      </c>
      <c r="M109" s="61"/>
      <c r="N109" s="4"/>
      <c r="O109" s="4"/>
      <c r="P109" s="14"/>
      <c r="Q109" s="14"/>
      <c r="R109" s="77"/>
    </row>
    <row r="110" customFormat="false" ht="12" hidden="false" customHeight="false" outlineLevel="0" collapsed="false">
      <c r="H110" s="4" t="n">
        <v>7.47</v>
      </c>
      <c r="I110" s="4" t="n">
        <v>8.215492</v>
      </c>
      <c r="J110" s="4" t="n">
        <v>8.215492</v>
      </c>
      <c r="K110" s="40" t="n">
        <f aca="false">H110/24</f>
        <v>0.31125</v>
      </c>
      <c r="L110" s="4" t="n">
        <v>8.215492</v>
      </c>
      <c r="M110" s="61"/>
      <c r="N110" s="4"/>
      <c r="O110" s="4"/>
      <c r="P110" s="14"/>
      <c r="Q110" s="14"/>
      <c r="R110" s="77"/>
    </row>
    <row r="111" customFormat="false" ht="12" hidden="false" customHeight="false" outlineLevel="0" collapsed="false">
      <c r="H111" s="4" t="n">
        <v>7.48</v>
      </c>
      <c r="I111" s="4" t="n">
        <v>8.215492</v>
      </c>
      <c r="J111" s="4" t="n">
        <v>8.215492</v>
      </c>
      <c r="K111" s="40" t="n">
        <f aca="false">H111/24</f>
        <v>0.311666666666667</v>
      </c>
      <c r="L111" s="4" t="n">
        <v>8.215492</v>
      </c>
      <c r="M111" s="61"/>
      <c r="N111" s="4"/>
      <c r="O111" s="4"/>
      <c r="P111" s="14"/>
      <c r="Q111" s="14"/>
      <c r="R111" s="77"/>
    </row>
    <row r="112" customFormat="false" ht="12" hidden="false" customHeight="false" outlineLevel="0" collapsed="false">
      <c r="H112" s="4" t="n">
        <v>7.49</v>
      </c>
      <c r="I112" s="4" t="n">
        <v>8.215492</v>
      </c>
      <c r="J112" s="4" t="n">
        <v>8.215492</v>
      </c>
      <c r="K112" s="40" t="n">
        <f aca="false">H112/24</f>
        <v>0.312083333333333</v>
      </c>
      <c r="L112" s="4" t="n">
        <v>8.215492</v>
      </c>
      <c r="M112" s="61"/>
      <c r="N112" s="4"/>
      <c r="O112" s="4"/>
      <c r="P112" s="14"/>
      <c r="Q112" s="14"/>
      <c r="R112" s="77"/>
    </row>
    <row r="113" customFormat="false" ht="12" hidden="false" customHeight="false" outlineLevel="0" collapsed="false">
      <c r="H113" s="4" t="n">
        <v>7.5</v>
      </c>
      <c r="I113" s="4" t="n">
        <v>8.215492</v>
      </c>
      <c r="J113" s="4" t="n">
        <v>8.215492</v>
      </c>
      <c r="K113" s="40" t="n">
        <f aca="false">H113/24</f>
        <v>0.3125</v>
      </c>
      <c r="L113" s="4" t="n">
        <v>8.215492</v>
      </c>
      <c r="M113" s="61"/>
      <c r="N113" s="4"/>
      <c r="O113" s="4"/>
      <c r="P113" s="14"/>
      <c r="Q113" s="14"/>
      <c r="R113" s="77"/>
    </row>
    <row r="114" customFormat="false" ht="12" hidden="false" customHeight="false" outlineLevel="0" collapsed="false">
      <c r="H114" s="4" t="n">
        <v>7.51</v>
      </c>
      <c r="I114" s="4" t="n">
        <v>8.215492</v>
      </c>
      <c r="J114" s="4" t="n">
        <v>8.215492</v>
      </c>
      <c r="K114" s="40" t="n">
        <f aca="false">H114/24</f>
        <v>0.312916666666667</v>
      </c>
      <c r="L114" s="4" t="n">
        <v>8.215492</v>
      </c>
      <c r="M114" s="61"/>
      <c r="N114" s="4"/>
      <c r="O114" s="4"/>
      <c r="P114" s="14"/>
      <c r="Q114" s="14"/>
      <c r="R114" s="77"/>
    </row>
    <row r="115" customFormat="false" ht="12" hidden="false" customHeight="false" outlineLevel="0" collapsed="false">
      <c r="H115" s="4" t="n">
        <v>7.52</v>
      </c>
      <c r="I115" s="4" t="n">
        <v>8.215492</v>
      </c>
      <c r="J115" s="4" t="n">
        <v>8.215492</v>
      </c>
      <c r="K115" s="40" t="n">
        <f aca="false">H115/24</f>
        <v>0.313333333333333</v>
      </c>
      <c r="L115" s="4" t="n">
        <v>8.215492</v>
      </c>
      <c r="M115" s="61"/>
      <c r="N115" s="4"/>
      <c r="O115" s="4"/>
      <c r="P115" s="14"/>
      <c r="Q115" s="14"/>
      <c r="R115" s="77"/>
    </row>
    <row r="116" customFormat="false" ht="12" hidden="false" customHeight="false" outlineLevel="0" collapsed="false">
      <c r="H116" s="4" t="n">
        <v>7.53</v>
      </c>
      <c r="I116" s="4" t="n">
        <v>8.215492</v>
      </c>
      <c r="J116" s="4" t="n">
        <v>8.215492</v>
      </c>
      <c r="K116" s="40" t="n">
        <f aca="false">H116/24</f>
        <v>0.31375</v>
      </c>
      <c r="L116" s="4" t="n">
        <v>8.215492</v>
      </c>
      <c r="M116" s="61"/>
      <c r="N116" s="4"/>
      <c r="O116" s="4"/>
      <c r="P116" s="14"/>
      <c r="Q116" s="14"/>
      <c r="R116" s="77"/>
    </row>
    <row r="117" customFormat="false" ht="12" hidden="false" customHeight="false" outlineLevel="0" collapsed="false">
      <c r="H117" s="4" t="n">
        <v>7.54</v>
      </c>
      <c r="I117" s="4" t="n">
        <v>8.215492</v>
      </c>
      <c r="J117" s="4" t="n">
        <v>8.215492</v>
      </c>
      <c r="K117" s="40" t="n">
        <f aca="false">H117/24</f>
        <v>0.314166666666667</v>
      </c>
      <c r="L117" s="4" t="n">
        <v>8.215492</v>
      </c>
      <c r="M117" s="61"/>
      <c r="N117" s="4"/>
      <c r="O117" s="4"/>
      <c r="P117" s="14"/>
      <c r="Q117" s="14"/>
      <c r="R117" s="77"/>
    </row>
    <row r="118" customFormat="false" ht="12" hidden="false" customHeight="false" outlineLevel="0" collapsed="false">
      <c r="H118" s="4" t="n">
        <v>7.55</v>
      </c>
      <c r="I118" s="4" t="n">
        <v>8.215492</v>
      </c>
      <c r="J118" s="4" t="n">
        <v>8.215492</v>
      </c>
      <c r="K118" s="40" t="n">
        <f aca="false">H118/24</f>
        <v>0.314583333333333</v>
      </c>
      <c r="L118" s="4" t="n">
        <v>8.215492</v>
      </c>
      <c r="M118" s="61"/>
      <c r="N118" s="4"/>
      <c r="O118" s="4"/>
      <c r="P118" s="14"/>
      <c r="Q118" s="14"/>
      <c r="R118" s="77"/>
    </row>
    <row r="119" customFormat="false" ht="12" hidden="false" customHeight="false" outlineLevel="0" collapsed="false">
      <c r="H119" s="4" t="n">
        <v>7.56</v>
      </c>
      <c r="I119" s="4" t="n">
        <v>8.215492</v>
      </c>
      <c r="J119" s="4" t="n">
        <v>8.215492</v>
      </c>
      <c r="K119" s="40" t="n">
        <f aca="false">H119/24</f>
        <v>0.315</v>
      </c>
      <c r="L119" s="4" t="n">
        <v>8.215492</v>
      </c>
      <c r="M119" s="61"/>
      <c r="N119" s="4"/>
      <c r="O119" s="4"/>
      <c r="P119" s="14"/>
      <c r="Q119" s="14"/>
      <c r="R119" s="77"/>
    </row>
    <row r="120" customFormat="false" ht="12" hidden="false" customHeight="false" outlineLevel="0" collapsed="false">
      <c r="H120" s="4" t="n">
        <v>7.57</v>
      </c>
      <c r="I120" s="4" t="n">
        <v>8.215492</v>
      </c>
      <c r="J120" s="4" t="n">
        <v>8.215492</v>
      </c>
      <c r="K120" s="40" t="n">
        <f aca="false">H120/24</f>
        <v>0.315416666666667</v>
      </c>
      <c r="L120" s="4" t="n">
        <v>8.215492</v>
      </c>
      <c r="M120" s="61"/>
      <c r="N120" s="4"/>
      <c r="O120" s="4"/>
      <c r="P120" s="14"/>
      <c r="Q120" s="14"/>
      <c r="R120" s="77"/>
    </row>
    <row r="121" customFormat="false" ht="12" hidden="false" customHeight="false" outlineLevel="0" collapsed="false">
      <c r="H121" s="4" t="n">
        <v>7.58</v>
      </c>
      <c r="I121" s="4" t="n">
        <v>8.215492</v>
      </c>
      <c r="J121" s="4" t="n">
        <v>8.215492</v>
      </c>
      <c r="K121" s="40" t="n">
        <f aca="false">H121/24</f>
        <v>0.315833333333333</v>
      </c>
      <c r="L121" s="4" t="n">
        <v>8.215492</v>
      </c>
      <c r="M121" s="61"/>
      <c r="N121" s="4"/>
      <c r="O121" s="4"/>
      <c r="P121" s="14"/>
      <c r="Q121" s="14"/>
      <c r="R121" s="77"/>
    </row>
    <row r="122" customFormat="false" ht="12" hidden="false" customHeight="false" outlineLevel="0" collapsed="false">
      <c r="H122" s="4" t="n">
        <v>7.59</v>
      </c>
      <c r="I122" s="4" t="n">
        <v>8.215492</v>
      </c>
      <c r="J122" s="4" t="n">
        <v>8.215492</v>
      </c>
      <c r="K122" s="40" t="n">
        <f aca="false">H122/24</f>
        <v>0.31625</v>
      </c>
      <c r="L122" s="4" t="n">
        <v>8.215492</v>
      </c>
      <c r="M122" s="61"/>
      <c r="N122" s="4"/>
      <c r="O122" s="4"/>
      <c r="P122" s="14"/>
      <c r="Q122" s="14"/>
      <c r="R122" s="77"/>
    </row>
    <row r="123" customFormat="false" ht="12" hidden="false" customHeight="false" outlineLevel="0" collapsed="false">
      <c r="H123" s="4" t="n">
        <v>7.6</v>
      </c>
      <c r="I123" s="4" t="n">
        <v>8.215495</v>
      </c>
      <c r="J123" s="4" t="n">
        <v>8.215492</v>
      </c>
      <c r="K123" s="40" t="n">
        <f aca="false">H123/24</f>
        <v>0.316666666666667</v>
      </c>
      <c r="L123" s="4" t="n">
        <v>8.215495</v>
      </c>
      <c r="M123" s="61"/>
      <c r="N123" s="4"/>
      <c r="O123" s="4"/>
      <c r="P123" s="14"/>
      <c r="Q123" s="14"/>
      <c r="R123" s="77"/>
    </row>
    <row r="124" customFormat="false" ht="12" hidden="false" customHeight="false" outlineLevel="0" collapsed="false">
      <c r="H124" s="4" t="n">
        <v>7.61</v>
      </c>
      <c r="I124" s="4" t="n">
        <v>8.215505</v>
      </c>
      <c r="J124" s="4" t="n">
        <v>8.215492</v>
      </c>
      <c r="K124" s="40" t="n">
        <f aca="false">H124/24</f>
        <v>0.317083333333333</v>
      </c>
      <c r="L124" s="4" t="n">
        <v>8.215505</v>
      </c>
      <c r="M124" s="61"/>
      <c r="N124" s="4"/>
      <c r="O124" s="4"/>
      <c r="P124" s="14"/>
      <c r="Q124" s="14"/>
      <c r="R124" s="77"/>
    </row>
    <row r="125" customFormat="false" ht="12" hidden="false" customHeight="false" outlineLevel="0" collapsed="false">
      <c r="H125" s="4" t="n">
        <v>7.62</v>
      </c>
      <c r="I125" s="4" t="n">
        <v>8.215547</v>
      </c>
      <c r="J125" s="4" t="n">
        <v>8.215492</v>
      </c>
      <c r="K125" s="40" t="n">
        <f aca="false">H125/24</f>
        <v>0.3175</v>
      </c>
      <c r="L125" s="4" t="n">
        <v>8.215547</v>
      </c>
      <c r="M125" s="61"/>
      <c r="N125" s="4"/>
      <c r="O125" s="4"/>
      <c r="P125" s="14"/>
      <c r="Q125" s="14"/>
      <c r="R125" s="77"/>
    </row>
    <row r="126" customFormat="false" ht="12" hidden="false" customHeight="false" outlineLevel="0" collapsed="false">
      <c r="H126" s="4" t="n">
        <v>7.63</v>
      </c>
      <c r="I126" s="4" t="n">
        <v>8.215696</v>
      </c>
      <c r="J126" s="4" t="n">
        <v>8.215493</v>
      </c>
      <c r="K126" s="40" t="n">
        <f aca="false">H126/24</f>
        <v>0.317916666666667</v>
      </c>
      <c r="L126" s="4" t="n">
        <v>8.215696</v>
      </c>
      <c r="M126" s="61"/>
      <c r="N126" s="4"/>
      <c r="O126" s="4"/>
      <c r="P126" s="14"/>
      <c r="Q126" s="14"/>
      <c r="R126" s="77"/>
    </row>
    <row r="127" customFormat="false" ht="12" hidden="false" customHeight="false" outlineLevel="0" collapsed="false">
      <c r="H127" s="4" t="n">
        <v>7.64</v>
      </c>
      <c r="I127" s="4" t="n">
        <v>8.216179</v>
      </c>
      <c r="J127" s="4" t="n">
        <v>8.215496</v>
      </c>
      <c r="K127" s="40" t="n">
        <f aca="false">H127/24</f>
        <v>0.318333333333333</v>
      </c>
      <c r="L127" s="4" t="n">
        <v>8.216179</v>
      </c>
      <c r="M127" s="61"/>
      <c r="N127" s="4"/>
      <c r="O127" s="4"/>
      <c r="P127" s="14"/>
      <c r="Q127" s="14"/>
      <c r="R127" s="77"/>
    </row>
    <row r="128" customFormat="false" ht="12" hidden="false" customHeight="false" outlineLevel="0" collapsed="false">
      <c r="H128" s="4" t="n">
        <v>7.65</v>
      </c>
      <c r="I128" s="4" t="n">
        <v>8.217592</v>
      </c>
      <c r="J128" s="4" t="n">
        <v>8.215506</v>
      </c>
      <c r="K128" s="40" t="n">
        <f aca="false">H128/24</f>
        <v>0.31875</v>
      </c>
      <c r="L128" s="4" t="n">
        <v>8.217592</v>
      </c>
      <c r="M128" s="61"/>
      <c r="N128" s="4"/>
      <c r="O128" s="4"/>
      <c r="P128" s="14"/>
      <c r="Q128" s="14"/>
      <c r="R128" s="77"/>
    </row>
    <row r="129" customFormat="false" ht="12" hidden="false" customHeight="false" outlineLevel="0" collapsed="false">
      <c r="H129" s="4" t="n">
        <v>7.66</v>
      </c>
      <c r="I129" s="4" t="n">
        <v>8.221348</v>
      </c>
      <c r="J129" s="4" t="n">
        <v>8.215534</v>
      </c>
      <c r="K129" s="40" t="n">
        <f aca="false">H129/24</f>
        <v>0.319166666666667</v>
      </c>
      <c r="L129" s="4" t="n">
        <v>8.221348</v>
      </c>
      <c r="M129" s="61"/>
      <c r="N129" s="4"/>
      <c r="O129" s="4"/>
      <c r="P129" s="14"/>
      <c r="Q129" s="14"/>
      <c r="R129" s="77"/>
    </row>
    <row r="130" customFormat="false" ht="12" hidden="false" customHeight="false" outlineLevel="0" collapsed="false">
      <c r="H130" s="4" t="n">
        <v>7.67</v>
      </c>
      <c r="I130" s="4" t="n">
        <v>8.230475</v>
      </c>
      <c r="J130" s="4" t="n">
        <v>8.215608</v>
      </c>
      <c r="K130" s="40" t="n">
        <f aca="false">H130/24</f>
        <v>0.319583333333333</v>
      </c>
      <c r="L130" s="4" t="n">
        <v>8.230475</v>
      </c>
      <c r="M130" s="61"/>
      <c r="N130" s="4"/>
      <c r="O130" s="4"/>
      <c r="P130" s="14"/>
      <c r="Q130" s="14"/>
      <c r="R130" s="77"/>
    </row>
    <row r="131" customFormat="false" ht="12" hidden="false" customHeight="false" outlineLevel="0" collapsed="false">
      <c r="H131" s="4" t="n">
        <v>7.68</v>
      </c>
      <c r="I131" s="4" t="n">
        <v>8.250812</v>
      </c>
      <c r="J131" s="4" t="n">
        <v>8.215786</v>
      </c>
      <c r="K131" s="40" t="n">
        <f aca="false">H131/24</f>
        <v>0.32</v>
      </c>
      <c r="L131" s="4" t="n">
        <v>8.250812</v>
      </c>
      <c r="M131" s="61"/>
      <c r="N131" s="4"/>
      <c r="O131" s="4"/>
      <c r="P131" s="14"/>
      <c r="Q131" s="14"/>
      <c r="R131" s="77"/>
    </row>
    <row r="132" customFormat="false" ht="12" hidden="false" customHeight="false" outlineLevel="0" collapsed="false">
      <c r="H132" s="4" t="n">
        <v>7.69</v>
      </c>
      <c r="I132" s="4" t="n">
        <v>8.292541</v>
      </c>
      <c r="J132" s="4" t="n">
        <v>8.216184</v>
      </c>
      <c r="K132" s="40" t="n">
        <f aca="false">H132/24</f>
        <v>0.320416666666667</v>
      </c>
      <c r="L132" s="4" t="n">
        <v>8.292541</v>
      </c>
      <c r="M132" s="61"/>
      <c r="N132" s="4"/>
      <c r="O132" s="4"/>
      <c r="P132" s="14"/>
      <c r="Q132" s="14"/>
      <c r="R132" s="77"/>
    </row>
    <row r="133" customFormat="false" ht="12" hidden="false" customHeight="false" outlineLevel="0" collapsed="false">
      <c r="H133" s="4" t="n">
        <v>7.7</v>
      </c>
      <c r="I133" s="4" t="n">
        <v>8.371646</v>
      </c>
      <c r="J133" s="4" t="n">
        <v>8.217008</v>
      </c>
      <c r="K133" s="40" t="n">
        <f aca="false">H133/24</f>
        <v>0.320833333333333</v>
      </c>
      <c r="L133" s="4" t="n">
        <v>8.371646</v>
      </c>
      <c r="M133" s="61"/>
      <c r="N133" s="4"/>
      <c r="O133" s="4"/>
      <c r="P133" s="14"/>
      <c r="Q133" s="14"/>
      <c r="R133" s="77"/>
    </row>
    <row r="134" customFormat="false" ht="12" hidden="false" customHeight="false" outlineLevel="0" collapsed="false">
      <c r="H134" s="4" t="n">
        <v>7.71</v>
      </c>
      <c r="I134" s="4" t="n">
        <v>8.510665</v>
      </c>
      <c r="J134" s="4" t="n">
        <v>8.218602</v>
      </c>
      <c r="K134" s="40" t="n">
        <f aca="false">H134/24</f>
        <v>0.32125</v>
      </c>
      <c r="L134" s="4" t="n">
        <v>8.510665</v>
      </c>
      <c r="M134" s="61"/>
      <c r="N134" s="4"/>
      <c r="O134" s="4"/>
      <c r="P134" s="14"/>
      <c r="Q134" s="14"/>
      <c r="R134" s="77"/>
    </row>
    <row r="135" customFormat="false" ht="12" hidden="false" customHeight="false" outlineLevel="0" collapsed="false">
      <c r="H135" s="4" t="n">
        <v>7.72</v>
      </c>
      <c r="I135" s="4" t="n">
        <v>8.737905</v>
      </c>
      <c r="J135" s="4" t="n">
        <v>8.221487</v>
      </c>
      <c r="K135" s="40" t="n">
        <f aca="false">H135/24</f>
        <v>0.321666666666667</v>
      </c>
      <c r="L135" s="4" t="n">
        <v>8.737905</v>
      </c>
      <c r="M135" s="61"/>
      <c r="N135" s="4"/>
      <c r="O135" s="4"/>
      <c r="P135" s="14"/>
      <c r="Q135" s="14"/>
      <c r="R135" s="77"/>
    </row>
    <row r="136" customFormat="false" ht="12" hidden="false" customHeight="false" outlineLevel="0" collapsed="false">
      <c r="H136" s="4" t="n">
        <v>7.73</v>
      </c>
      <c r="I136" s="4" t="n">
        <v>9.084547</v>
      </c>
      <c r="J136" s="4" t="n">
        <v>8.226392</v>
      </c>
      <c r="K136" s="40" t="n">
        <f aca="false">H136/24</f>
        <v>0.322083333333333</v>
      </c>
      <c r="L136" s="4" t="n">
        <v>9.084547</v>
      </c>
      <c r="M136" s="61"/>
      <c r="N136" s="4"/>
      <c r="O136" s="4"/>
      <c r="P136" s="14"/>
      <c r="Q136" s="14"/>
      <c r="R136" s="77"/>
    </row>
    <row r="137" customFormat="false" ht="12" hidden="false" customHeight="false" outlineLevel="0" collapsed="false">
      <c r="H137" s="4" t="n">
        <v>7.74</v>
      </c>
      <c r="I137" s="4" t="n">
        <v>9.579684</v>
      </c>
      <c r="J137" s="4" t="n">
        <v>8.234255</v>
      </c>
      <c r="K137" s="40" t="n">
        <f aca="false">H137/24</f>
        <v>0.3225</v>
      </c>
      <c r="L137" s="4" t="n">
        <v>9.579684</v>
      </c>
      <c r="M137" s="61"/>
      <c r="N137" s="4"/>
      <c r="O137" s="4"/>
      <c r="P137" s="14"/>
      <c r="Q137" s="14"/>
      <c r="R137" s="77"/>
    </row>
    <row r="138" customFormat="false" ht="12" hidden="false" customHeight="false" outlineLevel="0" collapsed="false">
      <c r="H138" s="4" t="n">
        <v>7.75</v>
      </c>
      <c r="I138" s="4" t="n">
        <v>10.24421</v>
      </c>
      <c r="J138" s="4" t="n">
        <v>8.246186</v>
      </c>
      <c r="K138" s="40" t="n">
        <f aca="false">H138/24</f>
        <v>0.322916666666667</v>
      </c>
      <c r="L138" s="4" t="n">
        <v>10.24421</v>
      </c>
      <c r="M138" s="61"/>
      <c r="N138" s="4"/>
      <c r="O138" s="4"/>
      <c r="P138" s="14"/>
      <c r="Q138" s="14"/>
      <c r="R138" s="77"/>
    </row>
    <row r="139" customFormat="false" ht="12" hidden="false" customHeight="false" outlineLevel="0" collapsed="false">
      <c r="H139" s="4" t="n">
        <v>7.76</v>
      </c>
      <c r="I139" s="4" t="n">
        <v>11.08518</v>
      </c>
      <c r="J139" s="4" t="n">
        <v>8.263385</v>
      </c>
      <c r="K139" s="40" t="n">
        <f aca="false">H139/24</f>
        <v>0.323333333333333</v>
      </c>
      <c r="L139" s="4" t="n">
        <v>11.08518</v>
      </c>
      <c r="M139" s="61"/>
      <c r="N139" s="4"/>
      <c r="O139" s="4"/>
      <c r="P139" s="14"/>
      <c r="Q139" s="14"/>
      <c r="R139" s="77"/>
    </row>
    <row r="140" customFormat="false" ht="12" hidden="false" customHeight="false" outlineLevel="0" collapsed="false">
      <c r="H140" s="4" t="n">
        <v>7.77</v>
      </c>
      <c r="I140" s="4" t="n">
        <v>12.09233</v>
      </c>
      <c r="J140" s="4" t="n">
        <v>8.287034</v>
      </c>
      <c r="K140" s="40" t="n">
        <f aca="false">H140/24</f>
        <v>0.32375</v>
      </c>
      <c r="L140" s="4" t="n">
        <v>12.09233</v>
      </c>
      <c r="M140" s="61"/>
      <c r="N140" s="4"/>
      <c r="O140" s="4"/>
      <c r="P140" s="14"/>
      <c r="Q140" s="14"/>
      <c r="R140" s="77"/>
    </row>
    <row r="141" customFormat="false" ht="12" hidden="false" customHeight="false" outlineLevel="0" collapsed="false">
      <c r="H141" s="4" t="n">
        <v>7.78</v>
      </c>
      <c r="I141" s="4" t="n">
        <v>13.238</v>
      </c>
      <c r="J141" s="4" t="n">
        <v>8.318169</v>
      </c>
      <c r="K141" s="40" t="n">
        <f aca="false">H141/24</f>
        <v>0.324166666666667</v>
      </c>
      <c r="L141" s="4" t="n">
        <v>13.238</v>
      </c>
      <c r="M141" s="61"/>
      <c r="N141" s="4"/>
      <c r="O141" s="4"/>
      <c r="P141" s="14"/>
      <c r="Q141" s="14"/>
      <c r="R141" s="77"/>
    </row>
    <row r="142" customFormat="false" ht="12" hidden="false" customHeight="false" outlineLevel="0" collapsed="false">
      <c r="H142" s="4" t="n">
        <v>7.79</v>
      </c>
      <c r="I142" s="4" t="n">
        <v>14.48047</v>
      </c>
      <c r="J142" s="4" t="n">
        <v>8.357574</v>
      </c>
      <c r="K142" s="40" t="n">
        <f aca="false">H142/24</f>
        <v>0.324583333333333</v>
      </c>
      <c r="L142" s="4" t="n">
        <v>14.48047</v>
      </c>
      <c r="M142" s="61"/>
      <c r="N142" s="4"/>
      <c r="O142" s="4"/>
      <c r="P142" s="14"/>
      <c r="Q142" s="14"/>
      <c r="R142" s="77"/>
    </row>
    <row r="143" customFormat="false" ht="12" hidden="false" customHeight="false" outlineLevel="0" collapsed="false">
      <c r="H143" s="4" t="n">
        <v>7.8</v>
      </c>
      <c r="I143" s="4" t="n">
        <v>15.76982</v>
      </c>
      <c r="J143" s="4" t="n">
        <v>8.405702</v>
      </c>
      <c r="K143" s="40" t="n">
        <f aca="false">H143/24</f>
        <v>0.325</v>
      </c>
      <c r="L143" s="4" t="n">
        <v>15.76982</v>
      </c>
      <c r="M143" s="61"/>
      <c r="N143" s="4"/>
      <c r="O143" s="4"/>
      <c r="P143" s="14"/>
      <c r="Q143" s="14"/>
      <c r="R143" s="77"/>
    </row>
    <row r="144" customFormat="false" ht="12" hidden="false" customHeight="false" outlineLevel="0" collapsed="false">
      <c r="H144" s="4" t="n">
        <v>7.81</v>
      </c>
      <c r="I144" s="4" t="n">
        <v>17.0548</v>
      </c>
      <c r="J144" s="4" t="n">
        <v>8.462641</v>
      </c>
      <c r="K144" s="40" t="n">
        <f aca="false">H144/24</f>
        <v>0.325416666666667</v>
      </c>
      <c r="L144" s="4" t="n">
        <v>17.0548</v>
      </c>
      <c r="M144" s="61"/>
      <c r="N144" s="4"/>
      <c r="O144" s="4"/>
      <c r="P144" s="14"/>
      <c r="Q144" s="14"/>
      <c r="R144" s="77"/>
    </row>
    <row r="145" customFormat="false" ht="12" hidden="false" customHeight="false" outlineLevel="0" collapsed="false">
      <c r="H145" s="4" t="n">
        <v>7.82</v>
      </c>
      <c r="I145" s="4" t="n">
        <v>18.28896</v>
      </c>
      <c r="J145" s="4" t="n">
        <v>8.528132</v>
      </c>
      <c r="K145" s="40" t="n">
        <f aca="false">H145/24</f>
        <v>0.325833333333333</v>
      </c>
      <c r="L145" s="4" t="n">
        <v>18.28896</v>
      </c>
      <c r="M145" s="61"/>
      <c r="N145" s="4"/>
      <c r="O145" s="4"/>
      <c r="P145" s="14"/>
      <c r="Q145" s="14"/>
      <c r="R145" s="77"/>
    </row>
    <row r="146" customFormat="false" ht="12" hidden="false" customHeight="false" outlineLevel="0" collapsed="false">
      <c r="H146" s="4" t="n">
        <v>7.83</v>
      </c>
      <c r="I146" s="4" t="n">
        <v>19.43518</v>
      </c>
      <c r="J146" s="4" t="n">
        <v>8.601622</v>
      </c>
      <c r="K146" s="40" t="n">
        <f aca="false">H146/24</f>
        <v>0.32625</v>
      </c>
      <c r="L146" s="4" t="n">
        <v>19.43518</v>
      </c>
      <c r="M146" s="61"/>
      <c r="N146" s="4"/>
      <c r="O146" s="4"/>
      <c r="P146" s="14"/>
      <c r="Q146" s="14"/>
      <c r="R146" s="77"/>
    </row>
    <row r="147" customFormat="false" ht="12" hidden="false" customHeight="false" outlineLevel="0" collapsed="false">
      <c r="H147" s="4" t="n">
        <v>7.84</v>
      </c>
      <c r="I147" s="4" t="n">
        <v>20.46785</v>
      </c>
      <c r="J147" s="4" t="n">
        <v>8.682337</v>
      </c>
      <c r="K147" s="40" t="n">
        <f aca="false">H147/24</f>
        <v>0.326666666666667</v>
      </c>
      <c r="L147" s="4" t="n">
        <v>20.46785</v>
      </c>
      <c r="M147" s="61"/>
      <c r="N147" s="4"/>
      <c r="O147" s="4"/>
      <c r="P147" s="14"/>
      <c r="Q147" s="14"/>
      <c r="R147" s="77"/>
    </row>
    <row r="148" customFormat="false" ht="12" hidden="false" customHeight="false" outlineLevel="0" collapsed="false">
      <c r="H148" s="4" t="n">
        <v>7.85</v>
      </c>
      <c r="I148" s="4" t="n">
        <v>21.37311</v>
      </c>
      <c r="J148" s="4" t="n">
        <v>8.769368</v>
      </c>
      <c r="K148" s="40" t="n">
        <f aca="false">H148/24</f>
        <v>0.327083333333333</v>
      </c>
      <c r="L148" s="4" t="n">
        <v>21.37311</v>
      </c>
      <c r="M148" s="61"/>
      <c r="N148" s="4"/>
      <c r="O148" s="4"/>
      <c r="P148" s="14"/>
      <c r="Q148" s="14"/>
      <c r="R148" s="77"/>
    </row>
    <row r="149" customFormat="false" ht="12" hidden="false" customHeight="false" outlineLevel="0" collapsed="false">
      <c r="H149" s="4" t="n">
        <v>7.86</v>
      </c>
      <c r="I149" s="4" t="n">
        <v>22.14746</v>
      </c>
      <c r="J149" s="4" t="n">
        <v>8.861753</v>
      </c>
      <c r="K149" s="40" t="n">
        <f aca="false">H149/24</f>
        <v>0.3275</v>
      </c>
      <c r="L149" s="4" t="n">
        <v>22.14746</v>
      </c>
      <c r="M149" s="61"/>
      <c r="N149" s="4"/>
      <c r="O149" s="4"/>
      <c r="P149" s="14"/>
      <c r="Q149" s="14"/>
      <c r="R149" s="77"/>
    </row>
    <row r="150" customFormat="false" ht="12" hidden="false" customHeight="false" outlineLevel="0" collapsed="false">
      <c r="H150" s="4" t="n">
        <v>7.87</v>
      </c>
      <c r="I150" s="4" t="n">
        <v>22.79554</v>
      </c>
      <c r="J150" s="4" t="n">
        <v>8.958539</v>
      </c>
      <c r="K150" s="40" t="n">
        <f aca="false">H150/24</f>
        <v>0.327916666666667</v>
      </c>
      <c r="L150" s="4" t="n">
        <v>22.79554</v>
      </c>
      <c r="M150" s="61"/>
      <c r="N150" s="4"/>
      <c r="O150" s="4"/>
      <c r="P150" s="14"/>
      <c r="Q150" s="14"/>
      <c r="R150" s="77"/>
    </row>
    <row r="151" customFormat="false" ht="12" hidden="false" customHeight="false" outlineLevel="0" collapsed="false">
      <c r="H151" s="4" t="n">
        <v>7.88</v>
      </c>
      <c r="I151" s="4" t="n">
        <v>23.32763</v>
      </c>
      <c r="J151" s="4" t="n">
        <v>9.058833</v>
      </c>
      <c r="K151" s="40" t="n">
        <f aca="false">H151/24</f>
        <v>0.328333333333333</v>
      </c>
      <c r="L151" s="4" t="n">
        <v>23.32763</v>
      </c>
      <c r="M151" s="61"/>
      <c r="N151" s="4"/>
      <c r="O151" s="4"/>
      <c r="P151" s="14"/>
      <c r="Q151" s="14"/>
      <c r="R151" s="77"/>
    </row>
    <row r="152" customFormat="false" ht="12" hidden="false" customHeight="false" outlineLevel="0" collapsed="false">
      <c r="H152" s="4" t="n">
        <v>7.89</v>
      </c>
      <c r="I152" s="4" t="n">
        <v>23.75728</v>
      </c>
      <c r="J152" s="4" t="n">
        <v>9.161833</v>
      </c>
      <c r="K152" s="40" t="n">
        <f aca="false">H152/24</f>
        <v>0.32875</v>
      </c>
      <c r="L152" s="4" t="n">
        <v>23.75728</v>
      </c>
      <c r="M152" s="61"/>
      <c r="N152" s="4"/>
      <c r="O152" s="4"/>
      <c r="P152" s="14"/>
      <c r="Q152" s="14"/>
      <c r="R152" s="77"/>
    </row>
    <row r="153" customFormat="false" ht="12" hidden="false" customHeight="false" outlineLevel="0" collapsed="false">
      <c r="H153" s="4" t="n">
        <v>7.9</v>
      </c>
      <c r="I153" s="4" t="n">
        <v>24.09937</v>
      </c>
      <c r="J153" s="4" t="n">
        <v>9.266845</v>
      </c>
      <c r="K153" s="40" t="n">
        <f aca="false">H153/24</f>
        <v>0.329166666666667</v>
      </c>
      <c r="L153" s="4" t="n">
        <v>24.09937</v>
      </c>
      <c r="M153" s="61"/>
      <c r="N153" s="4"/>
      <c r="O153" s="4"/>
      <c r="P153" s="14"/>
      <c r="Q153" s="14"/>
      <c r="R153" s="77"/>
    </row>
    <row r="154" customFormat="false" ht="12" hidden="false" customHeight="false" outlineLevel="0" collapsed="false">
      <c r="H154" s="4" t="n">
        <v>7.91</v>
      </c>
      <c r="I154" s="4" t="n">
        <v>24.36866</v>
      </c>
      <c r="J154" s="4" t="n">
        <v>9.373284</v>
      </c>
      <c r="K154" s="40" t="n">
        <f aca="false">H154/24</f>
        <v>0.329583333333333</v>
      </c>
      <c r="L154" s="4" t="n">
        <v>24.36866</v>
      </c>
      <c r="M154" s="61"/>
      <c r="N154" s="4"/>
      <c r="O154" s="4"/>
      <c r="P154" s="14"/>
      <c r="Q154" s="14"/>
      <c r="R154" s="77"/>
    </row>
    <row r="155" customFormat="false" ht="12" hidden="false" customHeight="false" outlineLevel="0" collapsed="false">
      <c r="H155" s="4" t="n">
        <v>7.92</v>
      </c>
      <c r="I155" s="4" t="n">
        <v>24.57884</v>
      </c>
      <c r="J155" s="4" t="n">
        <v>9.480671</v>
      </c>
      <c r="K155" s="40" t="n">
        <f aca="false">H155/24</f>
        <v>0.33</v>
      </c>
      <c r="L155" s="4" t="n">
        <v>24.57884</v>
      </c>
      <c r="M155" s="61"/>
      <c r="N155" s="4"/>
      <c r="O155" s="4"/>
      <c r="P155" s="14"/>
      <c r="Q155" s="14"/>
      <c r="R155" s="77"/>
    </row>
    <row r="156" customFormat="false" ht="12" hidden="false" customHeight="false" outlineLevel="0" collapsed="false">
      <c r="H156" s="4" t="n">
        <v>7.93</v>
      </c>
      <c r="I156" s="4" t="n">
        <v>24.74202</v>
      </c>
      <c r="J156" s="4" t="n">
        <v>9.588622</v>
      </c>
      <c r="K156" s="40" t="n">
        <f aca="false">H156/24</f>
        <v>0.330416666666667</v>
      </c>
      <c r="L156" s="4" t="n">
        <v>24.74202</v>
      </c>
      <c r="M156" s="61"/>
      <c r="N156" s="4"/>
      <c r="O156" s="4"/>
      <c r="P156" s="14"/>
      <c r="Q156" s="14"/>
      <c r="R156" s="77"/>
    </row>
    <row r="157" customFormat="false" ht="12" hidden="false" customHeight="false" outlineLevel="0" collapsed="false">
      <c r="H157" s="4" t="n">
        <v>7.94</v>
      </c>
      <c r="I157" s="4" t="n">
        <v>24.86848</v>
      </c>
      <c r="J157" s="4" t="n">
        <v>9.696835</v>
      </c>
      <c r="K157" s="40" t="n">
        <f aca="false">H157/24</f>
        <v>0.330833333333333</v>
      </c>
      <c r="L157" s="4" t="n">
        <v>24.86848</v>
      </c>
      <c r="M157" s="61"/>
      <c r="N157" s="4"/>
      <c r="O157" s="4"/>
      <c r="P157" s="14"/>
      <c r="Q157" s="14"/>
      <c r="R157" s="77"/>
    </row>
    <row r="158" customFormat="false" ht="12" hidden="false" customHeight="false" outlineLevel="0" collapsed="false">
      <c r="H158" s="4" t="n">
        <v>7.95</v>
      </c>
      <c r="I158" s="4" t="n">
        <v>24.96671</v>
      </c>
      <c r="J158" s="4" t="n">
        <v>9.805077</v>
      </c>
      <c r="K158" s="40" t="n">
        <f aca="false">H158/24</f>
        <v>0.33125</v>
      </c>
      <c r="L158" s="4" t="n">
        <v>24.96671</v>
      </c>
      <c r="M158" s="61"/>
      <c r="N158" s="4"/>
      <c r="O158" s="4"/>
      <c r="P158" s="14"/>
      <c r="Q158" s="14"/>
      <c r="R158" s="77"/>
    </row>
    <row r="159" customFormat="false" ht="12" hidden="false" customHeight="false" outlineLevel="0" collapsed="false">
      <c r="H159" s="4" t="n">
        <v>7.96</v>
      </c>
      <c r="I159" s="4" t="n">
        <v>25.04354</v>
      </c>
      <c r="J159" s="4" t="n">
        <v>9.913172</v>
      </c>
      <c r="K159" s="40" t="n">
        <f aca="false">H159/24</f>
        <v>0.331666666666667</v>
      </c>
      <c r="L159" s="4" t="n">
        <v>25.04354</v>
      </c>
      <c r="M159" s="61"/>
      <c r="N159" s="4"/>
      <c r="O159" s="4"/>
      <c r="P159" s="14"/>
      <c r="Q159" s="14"/>
      <c r="R159" s="77"/>
    </row>
    <row r="160" customFormat="false" ht="12" hidden="false" customHeight="false" outlineLevel="0" collapsed="false">
      <c r="H160" s="4" t="n">
        <v>7.97</v>
      </c>
      <c r="I160" s="4" t="n">
        <v>25.10432</v>
      </c>
      <c r="J160" s="4" t="n">
        <v>10.02099</v>
      </c>
      <c r="K160" s="40" t="n">
        <f aca="false">H160/24</f>
        <v>0.332083333333333</v>
      </c>
      <c r="L160" s="4" t="n">
        <v>25.10432</v>
      </c>
      <c r="M160" s="61"/>
      <c r="N160" s="4"/>
      <c r="O160" s="4"/>
      <c r="P160" s="14"/>
      <c r="Q160" s="14"/>
      <c r="R160" s="77"/>
    </row>
    <row r="161" customFormat="false" ht="12" hidden="false" customHeight="false" outlineLevel="0" collapsed="false">
      <c r="H161" s="4" t="n">
        <v>7.98</v>
      </c>
      <c r="I161" s="4" t="n">
        <v>25.15322</v>
      </c>
      <c r="J161" s="4" t="n">
        <v>10.12843</v>
      </c>
      <c r="K161" s="40" t="n">
        <f aca="false">H161/24</f>
        <v>0.3325</v>
      </c>
      <c r="L161" s="4" t="n">
        <v>25.15322</v>
      </c>
      <c r="M161" s="61"/>
      <c r="N161" s="4"/>
      <c r="O161" s="4"/>
      <c r="P161" s="14"/>
      <c r="Q161" s="14"/>
      <c r="R161" s="77"/>
    </row>
    <row r="162" customFormat="false" ht="12" hidden="false" customHeight="false" outlineLevel="0" collapsed="false">
      <c r="H162" s="4" t="n">
        <v>7.99</v>
      </c>
      <c r="I162" s="4" t="n">
        <v>25.19338</v>
      </c>
      <c r="J162" s="4" t="n">
        <v>10.23542</v>
      </c>
      <c r="K162" s="40" t="n">
        <f aca="false">H162/24</f>
        <v>0.332916666666667</v>
      </c>
      <c r="L162" s="4" t="n">
        <v>25.19338</v>
      </c>
      <c r="M162" s="61"/>
      <c r="N162" s="4"/>
      <c r="O162" s="4"/>
      <c r="P162" s="14"/>
      <c r="Q162" s="14"/>
      <c r="R162" s="77"/>
    </row>
    <row r="163" customFormat="false" ht="12" hidden="false" customHeight="false" outlineLevel="0" collapsed="false">
      <c r="H163" s="4" t="n">
        <v>8</v>
      </c>
      <c r="I163" s="4" t="n">
        <v>25.22718</v>
      </c>
      <c r="J163" s="4" t="n">
        <v>10.34191</v>
      </c>
      <c r="K163" s="40" t="n">
        <f aca="false">H163/24</f>
        <v>0.333333333333333</v>
      </c>
      <c r="L163" s="4" t="n">
        <v>25.22718</v>
      </c>
      <c r="M163" s="61"/>
      <c r="N163" s="4"/>
      <c r="O163" s="4"/>
      <c r="P163" s="14"/>
      <c r="Q163" s="14"/>
      <c r="R163" s="77"/>
    </row>
    <row r="164" customFormat="false" ht="12" hidden="false" customHeight="false" outlineLevel="0" collapsed="false">
      <c r="H164" s="4" t="n">
        <v>8.01</v>
      </c>
      <c r="I164" s="4" t="n">
        <v>25.25636</v>
      </c>
      <c r="J164" s="4" t="n">
        <v>10.44787</v>
      </c>
      <c r="K164" s="40" t="n">
        <f aca="false">H164/24</f>
        <v>0.33375</v>
      </c>
      <c r="L164" s="4" t="n">
        <v>25.25636</v>
      </c>
      <c r="M164" s="61"/>
      <c r="N164" s="4"/>
      <c r="O164" s="4"/>
      <c r="P164" s="14"/>
      <c r="Q164" s="14"/>
      <c r="R164" s="77"/>
    </row>
    <row r="165" customFormat="false" ht="12" hidden="false" customHeight="false" outlineLevel="0" collapsed="false">
      <c r="H165" s="4" t="n">
        <v>8.02</v>
      </c>
      <c r="I165" s="4" t="n">
        <v>25.28221</v>
      </c>
      <c r="J165" s="4" t="n">
        <v>10.55328</v>
      </c>
      <c r="K165" s="40" t="n">
        <f aca="false">H165/24</f>
        <v>0.334166666666667</v>
      </c>
      <c r="L165" s="4" t="n">
        <v>25.28221</v>
      </c>
      <c r="M165" s="61"/>
      <c r="N165" s="4"/>
      <c r="O165" s="4"/>
      <c r="P165" s="14"/>
      <c r="Q165" s="14"/>
      <c r="R165" s="77"/>
    </row>
    <row r="166" customFormat="false" ht="12" hidden="false" customHeight="false" outlineLevel="0" collapsed="false">
      <c r="H166" s="4" t="n">
        <v>8.03</v>
      </c>
      <c r="I166" s="4" t="n">
        <v>25.30567</v>
      </c>
      <c r="J166" s="4" t="n">
        <v>10.6581</v>
      </c>
      <c r="K166" s="40" t="n">
        <f aca="false">H166/24</f>
        <v>0.334583333333333</v>
      </c>
      <c r="L166" s="4" t="n">
        <v>25.30567</v>
      </c>
      <c r="M166" s="61"/>
      <c r="N166" s="4"/>
      <c r="O166" s="4"/>
      <c r="P166" s="14"/>
      <c r="Q166" s="14"/>
      <c r="R166" s="77"/>
    </row>
    <row r="167" customFormat="false" ht="12" hidden="false" customHeight="false" outlineLevel="0" collapsed="false">
      <c r="H167" s="4" t="n">
        <v>8.04</v>
      </c>
      <c r="I167" s="4" t="n">
        <v>25.3274</v>
      </c>
      <c r="J167" s="4" t="n">
        <v>10.76235</v>
      </c>
      <c r="K167" s="40" t="n">
        <f aca="false">H167/24</f>
        <v>0.335</v>
      </c>
      <c r="L167" s="4" t="n">
        <v>25.3274</v>
      </c>
      <c r="M167" s="61"/>
      <c r="N167" s="4"/>
      <c r="O167" s="4"/>
      <c r="P167" s="14"/>
      <c r="Q167" s="14"/>
      <c r="R167" s="77"/>
    </row>
    <row r="168" customFormat="false" ht="12" hidden="false" customHeight="false" outlineLevel="0" collapsed="false">
      <c r="H168" s="4" t="n">
        <v>8.05</v>
      </c>
      <c r="I168" s="4" t="n">
        <v>25.34789</v>
      </c>
      <c r="J168" s="4" t="n">
        <v>10.866</v>
      </c>
      <c r="K168" s="40" t="n">
        <f aca="false">H168/24</f>
        <v>0.335416666666667</v>
      </c>
      <c r="L168" s="4" t="n">
        <v>25.34789</v>
      </c>
      <c r="M168" s="61"/>
      <c r="N168" s="4"/>
      <c r="O168" s="4"/>
      <c r="P168" s="14"/>
      <c r="Q168" s="14"/>
      <c r="R168" s="77"/>
    </row>
    <row r="169" customFormat="false" ht="12" hidden="false" customHeight="false" outlineLevel="0" collapsed="false">
      <c r="H169" s="4" t="n">
        <v>8.06</v>
      </c>
      <c r="I169" s="4" t="n">
        <v>25.36748</v>
      </c>
      <c r="J169" s="4" t="n">
        <v>10.96906</v>
      </c>
      <c r="K169" s="40" t="n">
        <f aca="false">H169/24</f>
        <v>0.335833333333333</v>
      </c>
      <c r="L169" s="4" t="n">
        <v>25.36748</v>
      </c>
      <c r="M169" s="61"/>
      <c r="N169" s="4"/>
      <c r="O169" s="4"/>
      <c r="P169" s="14"/>
      <c r="Q169" s="14"/>
      <c r="R169" s="77"/>
    </row>
    <row r="170" customFormat="false" ht="12" hidden="false" customHeight="false" outlineLevel="0" collapsed="false">
      <c r="H170" s="4" t="n">
        <v>8.07</v>
      </c>
      <c r="I170" s="4" t="n">
        <v>25.38641</v>
      </c>
      <c r="J170" s="4" t="n">
        <v>11.07152</v>
      </c>
      <c r="K170" s="40" t="n">
        <f aca="false">H170/24</f>
        <v>0.33625</v>
      </c>
      <c r="L170" s="4" t="n">
        <v>25.38641</v>
      </c>
      <c r="M170" s="61"/>
      <c r="N170" s="4"/>
      <c r="O170" s="4"/>
      <c r="P170" s="14"/>
      <c r="Q170" s="14"/>
      <c r="R170" s="77"/>
    </row>
    <row r="171" customFormat="false" ht="12" hidden="false" customHeight="false" outlineLevel="0" collapsed="false">
      <c r="H171" s="4" t="n">
        <v>8.08</v>
      </c>
      <c r="I171" s="4" t="n">
        <v>25.40484</v>
      </c>
      <c r="J171" s="4" t="n">
        <v>11.17338</v>
      </c>
      <c r="K171" s="40" t="n">
        <f aca="false">H171/24</f>
        <v>0.336666666666667</v>
      </c>
      <c r="L171" s="4" t="n">
        <v>25.40484</v>
      </c>
      <c r="M171" s="61"/>
      <c r="N171" s="4"/>
      <c r="O171" s="4"/>
      <c r="P171" s="14"/>
      <c r="Q171" s="14"/>
      <c r="R171" s="77"/>
    </row>
    <row r="172" customFormat="false" ht="12" hidden="false" customHeight="false" outlineLevel="0" collapsed="false">
      <c r="H172" s="4" t="n">
        <v>8.09</v>
      </c>
      <c r="I172" s="4" t="n">
        <v>25.4229</v>
      </c>
      <c r="J172" s="4" t="n">
        <v>11.27466</v>
      </c>
      <c r="K172" s="40" t="n">
        <f aca="false">H172/24</f>
        <v>0.337083333333333</v>
      </c>
      <c r="L172" s="4" t="n">
        <v>25.4229</v>
      </c>
      <c r="M172" s="61"/>
      <c r="N172" s="4"/>
      <c r="O172" s="4"/>
      <c r="P172" s="14"/>
      <c r="Q172" s="14"/>
      <c r="R172" s="77"/>
    </row>
    <row r="173" customFormat="false" ht="12" hidden="false" customHeight="false" outlineLevel="0" collapsed="false">
      <c r="H173" s="4" t="n">
        <v>8.1</v>
      </c>
      <c r="I173" s="4" t="n">
        <v>25.44066</v>
      </c>
      <c r="J173" s="4" t="n">
        <v>11.37533</v>
      </c>
      <c r="K173" s="40" t="n">
        <f aca="false">H173/24</f>
        <v>0.3375</v>
      </c>
      <c r="L173" s="4" t="n">
        <v>25.44066</v>
      </c>
      <c r="M173" s="61"/>
      <c r="N173" s="4"/>
      <c r="O173" s="4"/>
      <c r="P173" s="14"/>
      <c r="Q173" s="14"/>
      <c r="R173" s="77"/>
    </row>
    <row r="174" customFormat="false" ht="12" hidden="false" customHeight="false" outlineLevel="0" collapsed="false">
      <c r="H174" s="4" t="n">
        <v>8.11</v>
      </c>
      <c r="I174" s="4" t="n">
        <v>25.45819</v>
      </c>
      <c r="J174" s="4" t="n">
        <v>11.47542</v>
      </c>
      <c r="K174" s="40" t="n">
        <f aca="false">H174/24</f>
        <v>0.337916666666667</v>
      </c>
      <c r="L174" s="4" t="n">
        <v>25.45819</v>
      </c>
      <c r="M174" s="61"/>
      <c r="N174" s="4"/>
      <c r="O174" s="4"/>
      <c r="P174" s="14"/>
      <c r="Q174" s="14"/>
      <c r="R174" s="77"/>
    </row>
    <row r="175" customFormat="false" ht="12" hidden="false" customHeight="false" outlineLevel="0" collapsed="false">
      <c r="H175" s="4" t="n">
        <v>8.12</v>
      </c>
      <c r="I175" s="4" t="n">
        <v>25.47552</v>
      </c>
      <c r="J175" s="4" t="n">
        <v>11.57492</v>
      </c>
      <c r="K175" s="40" t="n">
        <f aca="false">H175/24</f>
        <v>0.338333333333333</v>
      </c>
      <c r="L175" s="4" t="n">
        <v>25.47552</v>
      </c>
      <c r="M175" s="61"/>
      <c r="N175" s="4"/>
      <c r="O175" s="4"/>
      <c r="P175" s="14"/>
      <c r="Q175" s="14"/>
      <c r="R175" s="77"/>
    </row>
    <row r="176" customFormat="false" ht="12" hidden="false" customHeight="false" outlineLevel="0" collapsed="false">
      <c r="H176" s="4" t="n">
        <v>8.13</v>
      </c>
      <c r="I176" s="4" t="n">
        <v>25.49268</v>
      </c>
      <c r="J176" s="4" t="n">
        <v>11.67384</v>
      </c>
      <c r="K176" s="40" t="n">
        <f aca="false">H176/24</f>
        <v>0.33875</v>
      </c>
      <c r="L176" s="4" t="n">
        <v>25.49268</v>
      </c>
      <c r="M176" s="61"/>
      <c r="N176" s="4"/>
      <c r="O176" s="4"/>
      <c r="P176" s="14"/>
      <c r="Q176" s="14"/>
      <c r="R176" s="77"/>
    </row>
    <row r="177" customFormat="false" ht="12" hidden="false" customHeight="false" outlineLevel="0" collapsed="false">
      <c r="H177" s="4" t="n">
        <v>8.14</v>
      </c>
      <c r="I177" s="4" t="n">
        <v>25.50969</v>
      </c>
      <c r="J177" s="4" t="n">
        <v>11.77217</v>
      </c>
      <c r="K177" s="40" t="n">
        <f aca="false">H177/24</f>
        <v>0.339166666666667</v>
      </c>
      <c r="L177" s="4" t="n">
        <v>25.50969</v>
      </c>
      <c r="M177" s="61"/>
      <c r="N177" s="4"/>
      <c r="O177" s="4"/>
      <c r="P177" s="14"/>
      <c r="Q177" s="14"/>
      <c r="R177" s="77"/>
    </row>
    <row r="178" customFormat="false" ht="12" hidden="false" customHeight="false" outlineLevel="0" collapsed="false">
      <c r="H178" s="4" t="n">
        <v>8.15</v>
      </c>
      <c r="I178" s="4" t="n">
        <v>25.52657</v>
      </c>
      <c r="J178" s="4" t="n">
        <v>11.86992</v>
      </c>
      <c r="K178" s="40" t="n">
        <f aca="false">H178/24</f>
        <v>0.339583333333333</v>
      </c>
      <c r="L178" s="4" t="n">
        <v>25.52657</v>
      </c>
      <c r="M178" s="61"/>
      <c r="N178" s="4"/>
      <c r="O178" s="4"/>
      <c r="P178" s="14"/>
      <c r="Q178" s="14"/>
      <c r="R178" s="77"/>
    </row>
    <row r="179" customFormat="false" ht="12" hidden="false" customHeight="false" outlineLevel="0" collapsed="false">
      <c r="H179" s="4" t="n">
        <v>8.16</v>
      </c>
      <c r="I179" s="4" t="n">
        <v>25.54332</v>
      </c>
      <c r="J179" s="4" t="n">
        <v>11.9671</v>
      </c>
      <c r="K179" s="40" t="n">
        <f aca="false">H179/24</f>
        <v>0.34</v>
      </c>
      <c r="L179" s="4" t="n">
        <v>25.54332</v>
      </c>
      <c r="M179" s="61"/>
      <c r="N179" s="4"/>
      <c r="O179" s="4"/>
      <c r="P179" s="14"/>
      <c r="Q179" s="14"/>
      <c r="R179" s="77"/>
    </row>
    <row r="180" customFormat="false" ht="12" hidden="false" customHeight="false" outlineLevel="0" collapsed="false">
      <c r="H180" s="4" t="n">
        <v>8.17</v>
      </c>
      <c r="I180" s="4" t="n">
        <v>25.55994</v>
      </c>
      <c r="J180" s="4" t="n">
        <v>12.06371</v>
      </c>
      <c r="K180" s="40" t="n">
        <f aca="false">H180/24</f>
        <v>0.340416666666667</v>
      </c>
      <c r="L180" s="4" t="n">
        <v>25.55994</v>
      </c>
      <c r="M180" s="61"/>
      <c r="N180" s="4"/>
      <c r="O180" s="4"/>
      <c r="P180" s="14"/>
      <c r="Q180" s="14"/>
      <c r="R180" s="77"/>
    </row>
    <row r="181" customFormat="false" ht="12" hidden="false" customHeight="false" outlineLevel="0" collapsed="false">
      <c r="H181" s="4" t="n">
        <v>8.18</v>
      </c>
      <c r="I181" s="4" t="n">
        <v>25.57646</v>
      </c>
      <c r="J181" s="4" t="n">
        <v>12.15975</v>
      </c>
      <c r="K181" s="40" t="n">
        <f aca="false">H181/24</f>
        <v>0.340833333333333</v>
      </c>
      <c r="L181" s="4" t="n">
        <v>25.57646</v>
      </c>
      <c r="M181" s="61"/>
      <c r="N181" s="4"/>
      <c r="O181" s="4"/>
      <c r="P181" s="14"/>
      <c r="Q181" s="14"/>
      <c r="R181" s="77"/>
    </row>
    <row r="182" customFormat="false" ht="12" hidden="false" customHeight="false" outlineLevel="0" collapsed="false">
      <c r="H182" s="4" t="n">
        <v>8.19</v>
      </c>
      <c r="I182" s="4" t="n">
        <v>25.59285</v>
      </c>
      <c r="J182" s="4" t="n">
        <v>12.25522</v>
      </c>
      <c r="K182" s="40" t="n">
        <f aca="false">H182/24</f>
        <v>0.34125</v>
      </c>
      <c r="L182" s="4" t="n">
        <v>25.59285</v>
      </c>
      <c r="M182" s="61"/>
      <c r="N182" s="4"/>
      <c r="O182" s="4"/>
      <c r="P182" s="14"/>
      <c r="Q182" s="14"/>
      <c r="R182" s="77"/>
    </row>
    <row r="183" customFormat="false" ht="12" hidden="false" customHeight="false" outlineLevel="0" collapsed="false">
      <c r="H183" s="4" t="n">
        <v>8.2</v>
      </c>
      <c r="I183" s="4" t="n">
        <v>25.60914</v>
      </c>
      <c r="J183" s="4" t="n">
        <v>12.35013</v>
      </c>
      <c r="K183" s="40" t="n">
        <f aca="false">H183/24</f>
        <v>0.341666666666667</v>
      </c>
      <c r="L183" s="4" t="n">
        <v>25.60914</v>
      </c>
      <c r="M183" s="61"/>
      <c r="N183" s="4"/>
      <c r="O183" s="4"/>
      <c r="P183" s="14"/>
      <c r="Q183" s="14"/>
      <c r="R183" s="77"/>
    </row>
    <row r="184" customFormat="false" ht="12" hidden="false" customHeight="false" outlineLevel="0" collapsed="false">
      <c r="H184" s="4" t="n">
        <v>8.21</v>
      </c>
      <c r="I184" s="4" t="n">
        <v>25.62532</v>
      </c>
      <c r="J184" s="4" t="n">
        <v>12.44448</v>
      </c>
      <c r="K184" s="40" t="n">
        <f aca="false">H184/24</f>
        <v>0.342083333333333</v>
      </c>
      <c r="L184" s="4" t="n">
        <v>25.62532</v>
      </c>
      <c r="M184" s="61"/>
      <c r="N184" s="4"/>
      <c r="O184" s="4"/>
      <c r="P184" s="14"/>
      <c r="Q184" s="14"/>
      <c r="R184" s="77"/>
    </row>
    <row r="185" customFormat="false" ht="12" hidden="false" customHeight="false" outlineLevel="0" collapsed="false">
      <c r="H185" s="4" t="n">
        <v>8.22</v>
      </c>
      <c r="I185" s="4" t="n">
        <v>25.64139</v>
      </c>
      <c r="J185" s="4" t="n">
        <v>12.53827</v>
      </c>
      <c r="K185" s="40" t="n">
        <f aca="false">H185/24</f>
        <v>0.3425</v>
      </c>
      <c r="L185" s="4" t="n">
        <v>25.64139</v>
      </c>
      <c r="M185" s="61"/>
      <c r="N185" s="4"/>
      <c r="O185" s="4"/>
      <c r="P185" s="14"/>
      <c r="Q185" s="14"/>
      <c r="R185" s="77"/>
    </row>
    <row r="186" customFormat="false" ht="12" hidden="false" customHeight="false" outlineLevel="0" collapsed="false">
      <c r="H186" s="4" t="n">
        <v>8.23</v>
      </c>
      <c r="I186" s="4" t="n">
        <v>25.65736</v>
      </c>
      <c r="J186" s="4" t="n">
        <v>12.63151</v>
      </c>
      <c r="K186" s="40" t="n">
        <f aca="false">H186/24</f>
        <v>0.342916666666667</v>
      </c>
      <c r="L186" s="4" t="n">
        <v>25.65736</v>
      </c>
      <c r="M186" s="61"/>
      <c r="N186" s="4"/>
      <c r="O186" s="4"/>
      <c r="P186" s="14"/>
      <c r="Q186" s="14"/>
      <c r="R186" s="77"/>
    </row>
    <row r="187" customFormat="false" ht="12" hidden="false" customHeight="false" outlineLevel="0" collapsed="false">
      <c r="H187" s="4" t="n">
        <v>8.24</v>
      </c>
      <c r="I187" s="4" t="n">
        <v>25.67322</v>
      </c>
      <c r="J187" s="4" t="n">
        <v>12.7242</v>
      </c>
      <c r="K187" s="40" t="n">
        <f aca="false">H187/24</f>
        <v>0.343333333333333</v>
      </c>
      <c r="L187" s="4" t="n">
        <v>25.67322</v>
      </c>
      <c r="M187" s="61"/>
      <c r="N187" s="4"/>
      <c r="O187" s="4"/>
      <c r="P187" s="14"/>
      <c r="Q187" s="14"/>
      <c r="R187" s="77"/>
    </row>
    <row r="188" customFormat="false" ht="12" hidden="false" customHeight="false" outlineLevel="0" collapsed="false">
      <c r="H188" s="4" t="n">
        <v>8.25</v>
      </c>
      <c r="I188" s="4" t="n">
        <v>25.68897</v>
      </c>
      <c r="J188" s="4" t="n">
        <v>12.81634</v>
      </c>
      <c r="K188" s="40" t="n">
        <f aca="false">H188/24</f>
        <v>0.34375</v>
      </c>
      <c r="L188" s="4" t="n">
        <v>25.68897</v>
      </c>
      <c r="M188" s="61"/>
      <c r="N188" s="4"/>
      <c r="O188" s="4"/>
      <c r="P188" s="14"/>
      <c r="Q188" s="14"/>
      <c r="R188" s="77"/>
    </row>
    <row r="189" customFormat="false" ht="12" hidden="false" customHeight="false" outlineLevel="0" collapsed="false">
      <c r="H189" s="4" t="n">
        <v>8.26</v>
      </c>
      <c r="I189" s="4" t="n">
        <v>25.70463</v>
      </c>
      <c r="J189" s="4" t="n">
        <v>12.90794</v>
      </c>
      <c r="K189" s="40" t="n">
        <f aca="false">H189/24</f>
        <v>0.344166666666667</v>
      </c>
      <c r="L189" s="4" t="n">
        <v>25.70463</v>
      </c>
      <c r="M189" s="61"/>
      <c r="N189" s="4"/>
      <c r="O189" s="4"/>
      <c r="P189" s="14"/>
      <c r="Q189" s="14"/>
      <c r="R189" s="77"/>
    </row>
    <row r="190" customFormat="false" ht="12" hidden="false" customHeight="false" outlineLevel="0" collapsed="false">
      <c r="H190" s="4" t="n">
        <v>8.27</v>
      </c>
      <c r="I190" s="4" t="n">
        <v>25.72018</v>
      </c>
      <c r="J190" s="4" t="n">
        <v>12.999</v>
      </c>
      <c r="K190" s="40" t="n">
        <f aca="false">H190/24</f>
        <v>0.344583333333333</v>
      </c>
      <c r="L190" s="4" t="n">
        <v>25.72018</v>
      </c>
      <c r="M190" s="61"/>
      <c r="N190" s="4"/>
      <c r="O190" s="4"/>
      <c r="P190" s="14"/>
      <c r="Q190" s="14"/>
      <c r="R190" s="77"/>
    </row>
    <row r="191" customFormat="false" ht="12" hidden="false" customHeight="false" outlineLevel="0" collapsed="false">
      <c r="H191" s="4" t="n">
        <v>8.28</v>
      </c>
      <c r="I191" s="4" t="n">
        <v>25.73563</v>
      </c>
      <c r="J191" s="4" t="n">
        <v>13.08952</v>
      </c>
      <c r="K191" s="40" t="n">
        <f aca="false">H191/24</f>
        <v>0.345</v>
      </c>
      <c r="L191" s="4" t="n">
        <v>25.73563</v>
      </c>
      <c r="M191" s="61"/>
      <c r="N191" s="4"/>
      <c r="O191" s="4"/>
      <c r="P191" s="14"/>
      <c r="Q191" s="14"/>
      <c r="R191" s="77"/>
    </row>
    <row r="192" customFormat="false" ht="12" hidden="false" customHeight="false" outlineLevel="0" collapsed="false">
      <c r="H192" s="4" t="n">
        <v>8.29</v>
      </c>
      <c r="I192" s="4" t="n">
        <v>25.75098</v>
      </c>
      <c r="J192" s="4" t="n">
        <v>13.17951</v>
      </c>
      <c r="K192" s="40" t="n">
        <f aca="false">H192/24</f>
        <v>0.345416666666667</v>
      </c>
      <c r="L192" s="4" t="n">
        <v>25.75098</v>
      </c>
      <c r="M192" s="61"/>
      <c r="N192" s="4"/>
      <c r="O192" s="4"/>
      <c r="P192" s="14"/>
      <c r="Q192" s="14"/>
      <c r="R192" s="77"/>
    </row>
    <row r="193" customFormat="false" ht="12" hidden="false" customHeight="false" outlineLevel="0" collapsed="false">
      <c r="H193" s="4" t="n">
        <v>8.3</v>
      </c>
      <c r="I193" s="4" t="n">
        <v>25.76623</v>
      </c>
      <c r="J193" s="4" t="n">
        <v>13.26896</v>
      </c>
      <c r="K193" s="40" t="n">
        <f aca="false">H193/24</f>
        <v>0.345833333333333</v>
      </c>
      <c r="L193" s="4" t="n">
        <v>25.76623</v>
      </c>
      <c r="M193" s="61"/>
      <c r="N193" s="4"/>
      <c r="O193" s="4"/>
      <c r="P193" s="14"/>
      <c r="Q193" s="14"/>
      <c r="R193" s="77"/>
    </row>
    <row r="194" customFormat="false" ht="12" hidden="false" customHeight="false" outlineLevel="0" collapsed="false">
      <c r="H194" s="4" t="n">
        <v>8.31</v>
      </c>
      <c r="I194" s="4" t="n">
        <v>25.78138</v>
      </c>
      <c r="J194" s="4" t="n">
        <v>13.35789</v>
      </c>
      <c r="K194" s="40" t="n">
        <f aca="false">H194/24</f>
        <v>0.34625</v>
      </c>
      <c r="L194" s="4" t="n">
        <v>25.78138</v>
      </c>
      <c r="M194" s="61"/>
      <c r="N194" s="4"/>
      <c r="O194" s="4"/>
      <c r="P194" s="14"/>
      <c r="Q194" s="14"/>
      <c r="R194" s="77"/>
    </row>
    <row r="195" customFormat="false" ht="12" hidden="false" customHeight="false" outlineLevel="0" collapsed="false">
      <c r="H195" s="4" t="n">
        <v>8.32</v>
      </c>
      <c r="I195" s="4" t="n">
        <v>25.79643</v>
      </c>
      <c r="J195" s="4" t="n">
        <v>13.4463</v>
      </c>
      <c r="K195" s="40" t="n">
        <f aca="false">H195/24</f>
        <v>0.346666666666667</v>
      </c>
      <c r="L195" s="4" t="n">
        <v>25.79643</v>
      </c>
      <c r="M195" s="61"/>
      <c r="N195" s="4"/>
      <c r="O195" s="4"/>
      <c r="P195" s="14"/>
      <c r="Q195" s="14"/>
      <c r="R195" s="77"/>
    </row>
    <row r="196" customFormat="false" ht="12" hidden="false" customHeight="false" outlineLevel="0" collapsed="false">
      <c r="H196" s="4" t="n">
        <v>8.33</v>
      </c>
      <c r="I196" s="4" t="n">
        <v>25.81138</v>
      </c>
      <c r="J196" s="4" t="n">
        <v>13.53418</v>
      </c>
      <c r="K196" s="40" t="n">
        <f aca="false">H196/24</f>
        <v>0.347083333333333</v>
      </c>
      <c r="L196" s="4" t="n">
        <v>25.81138</v>
      </c>
      <c r="M196" s="61"/>
      <c r="N196" s="4"/>
      <c r="O196" s="4"/>
      <c r="P196" s="14"/>
      <c r="Q196" s="14"/>
      <c r="R196" s="77"/>
    </row>
    <row r="197" customFormat="false" ht="12" hidden="false" customHeight="false" outlineLevel="0" collapsed="false">
      <c r="H197" s="4" t="n">
        <v>8.34</v>
      </c>
      <c r="I197" s="4" t="n">
        <v>25.82624</v>
      </c>
      <c r="J197" s="4" t="n">
        <v>13.62154</v>
      </c>
      <c r="K197" s="40" t="n">
        <f aca="false">H197/24</f>
        <v>0.3475</v>
      </c>
      <c r="L197" s="4" t="n">
        <v>25.82624</v>
      </c>
      <c r="M197" s="61"/>
      <c r="N197" s="4"/>
      <c r="O197" s="4"/>
      <c r="P197" s="14"/>
      <c r="Q197" s="14"/>
      <c r="R197" s="77"/>
    </row>
    <row r="198" customFormat="false" ht="12" hidden="false" customHeight="false" outlineLevel="0" collapsed="false">
      <c r="H198" s="4" t="n">
        <v>8.35</v>
      </c>
      <c r="I198" s="4" t="n">
        <v>25.841</v>
      </c>
      <c r="J198" s="4" t="n">
        <v>13.70839</v>
      </c>
      <c r="K198" s="40" t="n">
        <f aca="false">H198/24</f>
        <v>0.347916666666667</v>
      </c>
      <c r="L198" s="4" t="n">
        <v>25.841</v>
      </c>
      <c r="M198" s="61"/>
      <c r="N198" s="4"/>
      <c r="O198" s="4"/>
      <c r="P198" s="14"/>
      <c r="Q198" s="14"/>
      <c r="R198" s="77"/>
    </row>
    <row r="199" customFormat="false" ht="12" hidden="false" customHeight="false" outlineLevel="0" collapsed="false">
      <c r="H199" s="4" t="n">
        <v>8.36</v>
      </c>
      <c r="I199" s="4" t="n">
        <v>25.85566</v>
      </c>
      <c r="J199" s="4" t="n">
        <v>13.79472</v>
      </c>
      <c r="K199" s="40" t="n">
        <f aca="false">H199/24</f>
        <v>0.348333333333333</v>
      </c>
      <c r="L199" s="4" t="n">
        <v>25.85566</v>
      </c>
      <c r="M199" s="61"/>
      <c r="N199" s="4"/>
      <c r="O199" s="4"/>
      <c r="P199" s="14"/>
      <c r="Q199" s="14"/>
      <c r="R199" s="77"/>
    </row>
    <row r="200" customFormat="false" ht="12" hidden="false" customHeight="false" outlineLevel="0" collapsed="false">
      <c r="H200" s="4" t="n">
        <v>8.37</v>
      </c>
      <c r="I200" s="4" t="n">
        <v>25.87023</v>
      </c>
      <c r="J200" s="4" t="n">
        <v>13.88054</v>
      </c>
      <c r="K200" s="40" t="n">
        <f aca="false">H200/24</f>
        <v>0.34875</v>
      </c>
      <c r="L200" s="4" t="n">
        <v>25.87023</v>
      </c>
      <c r="M200" s="61"/>
      <c r="N200" s="4"/>
      <c r="O200" s="4"/>
      <c r="P200" s="14"/>
      <c r="Q200" s="14"/>
      <c r="R200" s="77"/>
    </row>
    <row r="201" customFormat="false" ht="12" hidden="false" customHeight="false" outlineLevel="0" collapsed="false">
      <c r="H201" s="4" t="n">
        <v>8.38</v>
      </c>
      <c r="I201" s="4" t="n">
        <v>25.8847</v>
      </c>
      <c r="J201" s="4" t="n">
        <v>13.96586</v>
      </c>
      <c r="K201" s="40" t="n">
        <f aca="false">H201/24</f>
        <v>0.349166666666667</v>
      </c>
      <c r="L201" s="4" t="n">
        <v>25.8847</v>
      </c>
      <c r="M201" s="61"/>
      <c r="N201" s="4"/>
      <c r="O201" s="4"/>
      <c r="P201" s="14"/>
      <c r="Q201" s="14"/>
      <c r="R201" s="77"/>
    </row>
    <row r="202" customFormat="false" ht="12" hidden="false" customHeight="false" outlineLevel="0" collapsed="false">
      <c r="H202" s="4" t="n">
        <v>8.39</v>
      </c>
      <c r="I202" s="4" t="n">
        <v>25.89908</v>
      </c>
      <c r="J202" s="4" t="n">
        <v>14.05067</v>
      </c>
      <c r="K202" s="40" t="n">
        <f aca="false">H202/24</f>
        <v>0.349583333333333</v>
      </c>
      <c r="L202" s="4" t="n">
        <v>25.89908</v>
      </c>
      <c r="M202" s="61"/>
      <c r="N202" s="4"/>
      <c r="O202" s="4"/>
      <c r="P202" s="14"/>
      <c r="Q202" s="14"/>
      <c r="R202" s="77"/>
    </row>
    <row r="203" customFormat="false" ht="12" hidden="false" customHeight="false" outlineLevel="0" collapsed="false">
      <c r="H203" s="4" t="n">
        <v>8.4</v>
      </c>
      <c r="I203" s="4" t="n">
        <v>25.91336</v>
      </c>
      <c r="J203" s="4" t="n">
        <v>14.13498</v>
      </c>
      <c r="K203" s="40" t="n">
        <f aca="false">H203/24</f>
        <v>0.35</v>
      </c>
      <c r="L203" s="4" t="n">
        <v>25.91336</v>
      </c>
      <c r="M203" s="61"/>
      <c r="N203" s="4"/>
      <c r="O203" s="4"/>
      <c r="P203" s="14"/>
      <c r="Q203" s="14"/>
      <c r="R203" s="77"/>
    </row>
    <row r="204" customFormat="false" ht="12" hidden="false" customHeight="false" outlineLevel="0" collapsed="false">
      <c r="H204" s="4" t="n">
        <v>8.41</v>
      </c>
      <c r="I204" s="4" t="n">
        <v>25.92756</v>
      </c>
      <c r="J204" s="4" t="n">
        <v>14.21879</v>
      </c>
      <c r="K204" s="40" t="n">
        <f aca="false">H204/24</f>
        <v>0.350416666666667</v>
      </c>
      <c r="L204" s="4" t="n">
        <v>25.92756</v>
      </c>
      <c r="M204" s="61"/>
      <c r="N204" s="4"/>
      <c r="O204" s="4"/>
      <c r="P204" s="14"/>
      <c r="Q204" s="14"/>
      <c r="R204" s="77"/>
    </row>
    <row r="205" customFormat="false" ht="12" hidden="false" customHeight="false" outlineLevel="0" collapsed="false">
      <c r="H205" s="4" t="n">
        <v>8.42</v>
      </c>
      <c r="I205" s="4" t="n">
        <v>25.94165</v>
      </c>
      <c r="J205" s="4" t="n">
        <v>14.30211</v>
      </c>
      <c r="K205" s="40" t="n">
        <f aca="false">H205/24</f>
        <v>0.350833333333333</v>
      </c>
      <c r="L205" s="4" t="n">
        <v>25.94165</v>
      </c>
      <c r="M205" s="61"/>
      <c r="N205" s="4"/>
      <c r="O205" s="4"/>
      <c r="P205" s="14"/>
      <c r="Q205" s="14"/>
      <c r="R205" s="77"/>
    </row>
    <row r="206" customFormat="false" ht="12" hidden="false" customHeight="false" outlineLevel="0" collapsed="false">
      <c r="H206" s="4" t="n">
        <v>8.43</v>
      </c>
      <c r="I206" s="4" t="n">
        <v>25.95566</v>
      </c>
      <c r="J206" s="4" t="n">
        <v>14.38493</v>
      </c>
      <c r="K206" s="40" t="n">
        <f aca="false">H206/24</f>
        <v>0.35125</v>
      </c>
      <c r="L206" s="4" t="n">
        <v>25.95566</v>
      </c>
      <c r="M206" s="61"/>
      <c r="N206" s="4"/>
      <c r="O206" s="4"/>
      <c r="P206" s="14"/>
      <c r="Q206" s="14"/>
      <c r="R206" s="77"/>
    </row>
    <row r="207" customFormat="false" ht="12" hidden="false" customHeight="false" outlineLevel="0" collapsed="false">
      <c r="H207" s="4" t="n">
        <v>8.44</v>
      </c>
      <c r="I207" s="4" t="n">
        <v>25.96958</v>
      </c>
      <c r="J207" s="4" t="n">
        <v>14.46727</v>
      </c>
      <c r="K207" s="40" t="n">
        <f aca="false">H207/24</f>
        <v>0.351666666666667</v>
      </c>
      <c r="L207" s="4" t="n">
        <v>25.96958</v>
      </c>
      <c r="M207" s="61"/>
      <c r="N207" s="4"/>
      <c r="O207" s="4"/>
      <c r="P207" s="14"/>
      <c r="Q207" s="14"/>
      <c r="R207" s="77"/>
    </row>
    <row r="208" customFormat="false" ht="12" hidden="false" customHeight="false" outlineLevel="0" collapsed="false">
      <c r="H208" s="4" t="n">
        <v>8.45</v>
      </c>
      <c r="I208" s="4" t="n">
        <v>25.9834</v>
      </c>
      <c r="J208" s="4" t="n">
        <v>14.54912</v>
      </c>
      <c r="K208" s="40" t="n">
        <f aca="false">H208/24</f>
        <v>0.352083333333333</v>
      </c>
      <c r="L208" s="4" t="n">
        <v>25.9834</v>
      </c>
      <c r="M208" s="61"/>
      <c r="N208" s="4"/>
      <c r="O208" s="4"/>
      <c r="P208" s="14"/>
      <c r="Q208" s="14"/>
      <c r="R208" s="77"/>
    </row>
    <row r="209" customFormat="false" ht="12" hidden="false" customHeight="false" outlineLevel="0" collapsed="false">
      <c r="H209" s="4" t="n">
        <v>8.46</v>
      </c>
      <c r="I209" s="4" t="n">
        <v>25.99714</v>
      </c>
      <c r="J209" s="4" t="n">
        <v>14.63048</v>
      </c>
      <c r="K209" s="40" t="n">
        <f aca="false">H209/24</f>
        <v>0.3525</v>
      </c>
      <c r="L209" s="4" t="n">
        <v>25.99714</v>
      </c>
      <c r="M209" s="61"/>
      <c r="N209" s="4"/>
      <c r="O209" s="4"/>
      <c r="P209" s="14"/>
      <c r="Q209" s="14"/>
      <c r="R209" s="77"/>
    </row>
    <row r="210" customFormat="false" ht="12" hidden="false" customHeight="false" outlineLevel="0" collapsed="false">
      <c r="H210" s="4" t="n">
        <v>8.47</v>
      </c>
      <c r="I210" s="4" t="n">
        <v>26.01078</v>
      </c>
      <c r="J210" s="4" t="n">
        <v>14.71136</v>
      </c>
      <c r="K210" s="40" t="n">
        <f aca="false">H210/24</f>
        <v>0.352916666666667</v>
      </c>
      <c r="L210" s="4" t="n">
        <v>26.01078</v>
      </c>
      <c r="M210" s="61"/>
      <c r="N210" s="4"/>
      <c r="O210" s="4"/>
      <c r="P210" s="14"/>
      <c r="Q210" s="14"/>
      <c r="R210" s="77"/>
    </row>
    <row r="211" customFormat="false" ht="12" hidden="false" customHeight="false" outlineLevel="0" collapsed="false">
      <c r="H211" s="4" t="n">
        <v>8.48</v>
      </c>
      <c r="I211" s="4" t="n">
        <v>26.02434</v>
      </c>
      <c r="J211" s="4" t="n">
        <v>14.79177</v>
      </c>
      <c r="K211" s="40" t="n">
        <f aca="false">H211/24</f>
        <v>0.353333333333333</v>
      </c>
      <c r="L211" s="4" t="n">
        <v>26.02434</v>
      </c>
      <c r="M211" s="61"/>
      <c r="N211" s="4"/>
      <c r="O211" s="4"/>
      <c r="P211" s="14"/>
      <c r="Q211" s="14"/>
      <c r="R211" s="77"/>
    </row>
    <row r="212" customFormat="false" ht="12" hidden="false" customHeight="false" outlineLevel="0" collapsed="false">
      <c r="H212" s="4" t="n">
        <v>8.49</v>
      </c>
      <c r="I212" s="4" t="n">
        <v>26.03781</v>
      </c>
      <c r="J212" s="4" t="n">
        <v>14.8717</v>
      </c>
      <c r="K212" s="40" t="n">
        <f aca="false">H212/24</f>
        <v>0.35375</v>
      </c>
      <c r="L212" s="4" t="n">
        <v>26.03781</v>
      </c>
      <c r="M212" s="61"/>
      <c r="N212" s="4"/>
      <c r="O212" s="4"/>
      <c r="P212" s="14"/>
      <c r="Q212" s="14"/>
      <c r="R212" s="77"/>
    </row>
    <row r="213" customFormat="false" ht="12" hidden="false" customHeight="false" outlineLevel="0" collapsed="false">
      <c r="H213" s="4" t="n">
        <v>8.5</v>
      </c>
      <c r="I213" s="4" t="n">
        <v>26.05119</v>
      </c>
      <c r="J213" s="4" t="n">
        <v>14.95115</v>
      </c>
      <c r="K213" s="40" t="n">
        <f aca="false">H213/24</f>
        <v>0.354166666666667</v>
      </c>
      <c r="L213" s="4" t="n">
        <v>26.05119</v>
      </c>
      <c r="M213" s="61"/>
      <c r="N213" s="4"/>
      <c r="O213" s="4"/>
      <c r="P213" s="14"/>
      <c r="Q213" s="14"/>
      <c r="R213" s="77"/>
    </row>
    <row r="214" customFormat="false" ht="12" hidden="false" customHeight="false" outlineLevel="0" collapsed="false">
      <c r="H214" s="4" t="n">
        <v>8.51</v>
      </c>
      <c r="I214" s="4" t="n">
        <v>26.06448</v>
      </c>
      <c r="J214" s="4" t="n">
        <v>15.03014</v>
      </c>
      <c r="K214" s="40" t="n">
        <f aca="false">H214/24</f>
        <v>0.354583333333333</v>
      </c>
      <c r="L214" s="4" t="n">
        <v>26.06448</v>
      </c>
      <c r="M214" s="61"/>
      <c r="N214" s="4"/>
      <c r="O214" s="4"/>
      <c r="P214" s="14"/>
      <c r="Q214" s="14"/>
      <c r="R214" s="77"/>
    </row>
    <row r="215" customFormat="false" ht="12" hidden="false" customHeight="false" outlineLevel="0" collapsed="false">
      <c r="H215" s="4" t="n">
        <v>8.52</v>
      </c>
      <c r="I215" s="4" t="n">
        <v>26.07769</v>
      </c>
      <c r="J215" s="4" t="n">
        <v>15.10865</v>
      </c>
      <c r="K215" s="40" t="n">
        <f aca="false">H215/24</f>
        <v>0.355</v>
      </c>
      <c r="L215" s="4" t="n">
        <v>26.07769</v>
      </c>
      <c r="M215" s="61"/>
      <c r="N215" s="4"/>
      <c r="O215" s="4"/>
      <c r="P215" s="14"/>
      <c r="Q215" s="14"/>
      <c r="R215" s="77"/>
    </row>
    <row r="216" customFormat="false" ht="12" hidden="false" customHeight="false" outlineLevel="0" collapsed="false">
      <c r="H216" s="4" t="n">
        <v>8.53</v>
      </c>
      <c r="I216" s="4" t="n">
        <v>26.09081</v>
      </c>
      <c r="J216" s="4" t="n">
        <v>15.18671</v>
      </c>
      <c r="K216" s="40" t="n">
        <f aca="false">H216/24</f>
        <v>0.355416666666667</v>
      </c>
      <c r="L216" s="4" t="n">
        <v>26.09081</v>
      </c>
      <c r="M216" s="61"/>
      <c r="N216" s="4"/>
      <c r="O216" s="4"/>
      <c r="P216" s="14"/>
      <c r="Q216" s="14"/>
      <c r="R216" s="77"/>
    </row>
    <row r="217" customFormat="false" ht="12" hidden="false" customHeight="false" outlineLevel="0" collapsed="false">
      <c r="H217" s="4" t="n">
        <v>8.54</v>
      </c>
      <c r="I217" s="4" t="n">
        <v>26.10385</v>
      </c>
      <c r="J217" s="4" t="n">
        <v>15.2643</v>
      </c>
      <c r="K217" s="40" t="n">
        <f aca="false">H217/24</f>
        <v>0.355833333333333</v>
      </c>
      <c r="L217" s="4" t="n">
        <v>26.10385</v>
      </c>
      <c r="M217" s="61"/>
      <c r="N217" s="4"/>
      <c r="O217" s="4"/>
      <c r="P217" s="14"/>
      <c r="Q217" s="14"/>
      <c r="R217" s="77"/>
    </row>
    <row r="218" customFormat="false" ht="12" hidden="false" customHeight="false" outlineLevel="0" collapsed="false">
      <c r="H218" s="4" t="n">
        <v>8.55</v>
      </c>
      <c r="I218" s="4" t="n">
        <v>26.1168</v>
      </c>
      <c r="J218" s="4" t="n">
        <v>15.34143</v>
      </c>
      <c r="K218" s="40" t="n">
        <f aca="false">H218/24</f>
        <v>0.35625</v>
      </c>
      <c r="L218" s="4" t="n">
        <v>26.1168</v>
      </c>
      <c r="M218" s="61"/>
      <c r="N218" s="4"/>
      <c r="O218" s="4"/>
      <c r="P218" s="14"/>
      <c r="Q218" s="14"/>
      <c r="R218" s="77"/>
    </row>
    <row r="219" customFormat="false" ht="12" hidden="false" customHeight="false" outlineLevel="0" collapsed="false">
      <c r="H219" s="4" t="n">
        <v>8.56</v>
      </c>
      <c r="I219" s="4" t="n">
        <v>26.12966</v>
      </c>
      <c r="J219" s="4" t="n">
        <v>15.4181</v>
      </c>
      <c r="K219" s="40" t="n">
        <f aca="false">H219/24</f>
        <v>0.356666666666667</v>
      </c>
      <c r="L219" s="4" t="n">
        <v>26.12966</v>
      </c>
      <c r="M219" s="61"/>
      <c r="N219" s="4"/>
      <c r="O219" s="4"/>
      <c r="P219" s="14"/>
      <c r="Q219" s="14"/>
      <c r="R219" s="77"/>
    </row>
    <row r="220" customFormat="false" ht="12" hidden="false" customHeight="false" outlineLevel="0" collapsed="false">
      <c r="H220" s="4" t="n">
        <v>8.57</v>
      </c>
      <c r="I220" s="4" t="n">
        <v>26.14245</v>
      </c>
      <c r="J220" s="4" t="n">
        <v>15.49433</v>
      </c>
      <c r="K220" s="40" t="n">
        <f aca="false">H220/24</f>
        <v>0.357083333333333</v>
      </c>
      <c r="L220" s="4" t="n">
        <v>26.14245</v>
      </c>
      <c r="M220" s="61"/>
      <c r="N220" s="4"/>
      <c r="O220" s="4"/>
      <c r="P220" s="14"/>
      <c r="Q220" s="14"/>
      <c r="R220" s="77"/>
    </row>
    <row r="221" customFormat="false" ht="12" hidden="false" customHeight="false" outlineLevel="0" collapsed="false">
      <c r="H221" s="4" t="n">
        <v>8.58</v>
      </c>
      <c r="I221" s="4" t="n">
        <v>26.15514</v>
      </c>
      <c r="J221" s="4" t="n">
        <v>15.57009</v>
      </c>
      <c r="K221" s="40" t="n">
        <f aca="false">H221/24</f>
        <v>0.3575</v>
      </c>
      <c r="L221" s="4" t="n">
        <v>26.15514</v>
      </c>
      <c r="M221" s="61"/>
      <c r="N221" s="4"/>
      <c r="O221" s="4"/>
      <c r="P221" s="14"/>
      <c r="Q221" s="14"/>
      <c r="R221" s="77"/>
    </row>
    <row r="222" customFormat="false" ht="12" hidden="false" customHeight="false" outlineLevel="0" collapsed="false">
      <c r="H222" s="4" t="n">
        <v>8.59</v>
      </c>
      <c r="I222" s="4" t="n">
        <v>26.16776</v>
      </c>
      <c r="J222" s="4" t="n">
        <v>15.64541</v>
      </c>
      <c r="K222" s="40" t="n">
        <f aca="false">H222/24</f>
        <v>0.357916666666667</v>
      </c>
      <c r="L222" s="4" t="n">
        <v>26.16776</v>
      </c>
      <c r="M222" s="61"/>
      <c r="N222" s="4"/>
      <c r="O222" s="4"/>
      <c r="P222" s="14"/>
      <c r="Q222" s="14"/>
      <c r="R222" s="77"/>
    </row>
    <row r="223" customFormat="false" ht="12" hidden="false" customHeight="false" outlineLevel="0" collapsed="false">
      <c r="H223" s="4" t="n">
        <v>8.6</v>
      </c>
      <c r="I223" s="4" t="n">
        <v>26.1803</v>
      </c>
      <c r="J223" s="4" t="n">
        <v>15.72029</v>
      </c>
      <c r="K223" s="40" t="n">
        <f aca="false">H223/24</f>
        <v>0.358333333333333</v>
      </c>
      <c r="L223" s="4" t="n">
        <v>26.1803</v>
      </c>
      <c r="M223" s="61"/>
      <c r="N223" s="4"/>
      <c r="O223" s="4"/>
      <c r="P223" s="14"/>
      <c r="Q223" s="14"/>
      <c r="R223" s="77"/>
    </row>
    <row r="224" customFormat="false" ht="12" hidden="false" customHeight="false" outlineLevel="0" collapsed="false">
      <c r="H224" s="4" t="n">
        <v>8.61</v>
      </c>
      <c r="I224" s="4" t="n">
        <v>26.19275</v>
      </c>
      <c r="J224" s="4" t="n">
        <v>15.79472</v>
      </c>
      <c r="K224" s="40" t="n">
        <f aca="false">H224/24</f>
        <v>0.35875</v>
      </c>
      <c r="L224" s="4" t="n">
        <v>26.19275</v>
      </c>
      <c r="M224" s="61"/>
      <c r="N224" s="4"/>
      <c r="O224" s="4"/>
      <c r="P224" s="14"/>
      <c r="Q224" s="14"/>
      <c r="R224" s="77"/>
    </row>
    <row r="225" customFormat="false" ht="12" hidden="false" customHeight="false" outlineLevel="0" collapsed="false">
      <c r="H225" s="4" t="n">
        <v>8.62</v>
      </c>
      <c r="I225" s="4" t="n">
        <v>26.20512</v>
      </c>
      <c r="J225" s="4" t="n">
        <v>15.86871</v>
      </c>
      <c r="K225" s="40" t="n">
        <f aca="false">H225/24</f>
        <v>0.359166666666667</v>
      </c>
      <c r="L225" s="4" t="n">
        <v>26.20512</v>
      </c>
      <c r="M225" s="61"/>
      <c r="N225" s="4"/>
      <c r="O225" s="4"/>
      <c r="P225" s="14"/>
      <c r="Q225" s="14"/>
      <c r="R225" s="77"/>
    </row>
    <row r="226" customFormat="false" ht="12" hidden="false" customHeight="false" outlineLevel="0" collapsed="false">
      <c r="H226" s="4" t="n">
        <v>8.63</v>
      </c>
      <c r="I226" s="4" t="n">
        <v>26.21741</v>
      </c>
      <c r="J226" s="4" t="n">
        <v>15.94226</v>
      </c>
      <c r="K226" s="40" t="n">
        <f aca="false">H226/24</f>
        <v>0.359583333333333</v>
      </c>
      <c r="L226" s="4" t="n">
        <v>26.21741</v>
      </c>
      <c r="M226" s="61"/>
      <c r="N226" s="4"/>
      <c r="O226" s="4"/>
      <c r="P226" s="14"/>
      <c r="Q226" s="14"/>
      <c r="R226" s="77"/>
    </row>
    <row r="227" customFormat="false" ht="12" hidden="false" customHeight="false" outlineLevel="0" collapsed="false">
      <c r="H227" s="4" t="n">
        <v>8.64</v>
      </c>
      <c r="I227" s="4" t="n">
        <v>26.22962</v>
      </c>
      <c r="J227" s="4" t="n">
        <v>16.01538</v>
      </c>
      <c r="K227" s="40" t="n">
        <f aca="false">H227/24</f>
        <v>0.36</v>
      </c>
      <c r="L227" s="4" t="n">
        <v>26.22962</v>
      </c>
      <c r="M227" s="61"/>
      <c r="N227" s="4"/>
      <c r="O227" s="4"/>
      <c r="P227" s="14"/>
      <c r="Q227" s="14"/>
      <c r="R227" s="77"/>
    </row>
    <row r="228" customFormat="false" ht="12" hidden="false" customHeight="false" outlineLevel="0" collapsed="false">
      <c r="H228" s="4" t="n">
        <v>8.65</v>
      </c>
      <c r="I228" s="4" t="n">
        <v>26.24175</v>
      </c>
      <c r="J228" s="4" t="n">
        <v>16.08806</v>
      </c>
      <c r="K228" s="40" t="n">
        <f aca="false">H228/24</f>
        <v>0.360416666666667</v>
      </c>
      <c r="L228" s="4" t="n">
        <v>26.24175</v>
      </c>
      <c r="M228" s="61"/>
      <c r="N228" s="4"/>
      <c r="O228" s="4"/>
      <c r="P228" s="14"/>
      <c r="Q228" s="14"/>
      <c r="R228" s="77"/>
    </row>
    <row r="229" customFormat="false" ht="12" hidden="false" customHeight="false" outlineLevel="0" collapsed="false">
      <c r="H229" s="4" t="n">
        <v>8.66</v>
      </c>
      <c r="I229" s="4" t="n">
        <v>26.25381</v>
      </c>
      <c r="J229" s="4" t="n">
        <v>16.16031</v>
      </c>
      <c r="K229" s="40" t="n">
        <f aca="false">H229/24</f>
        <v>0.360833333333333</v>
      </c>
      <c r="L229" s="4" t="n">
        <v>26.25381</v>
      </c>
      <c r="M229" s="61"/>
      <c r="N229" s="4"/>
      <c r="O229" s="4"/>
      <c r="P229" s="14"/>
      <c r="Q229" s="14"/>
      <c r="R229" s="77"/>
    </row>
    <row r="230" customFormat="false" ht="12" hidden="false" customHeight="false" outlineLevel="0" collapsed="false">
      <c r="H230" s="4" t="n">
        <v>8.67</v>
      </c>
      <c r="I230" s="4" t="n">
        <v>26.26578</v>
      </c>
      <c r="J230" s="4" t="n">
        <v>16.23213</v>
      </c>
      <c r="K230" s="40" t="n">
        <f aca="false">H230/24</f>
        <v>0.36125</v>
      </c>
      <c r="L230" s="4" t="n">
        <v>26.26578</v>
      </c>
      <c r="M230" s="61"/>
      <c r="N230" s="4"/>
      <c r="O230" s="4"/>
      <c r="P230" s="14"/>
      <c r="Q230" s="14"/>
      <c r="R230" s="77"/>
    </row>
    <row r="231" customFormat="false" ht="12" hidden="false" customHeight="false" outlineLevel="0" collapsed="false">
      <c r="H231" s="4" t="n">
        <v>8.68</v>
      </c>
      <c r="I231" s="4" t="n">
        <v>26.27768</v>
      </c>
      <c r="J231" s="4" t="n">
        <v>16.30353</v>
      </c>
      <c r="K231" s="40" t="n">
        <f aca="false">H231/24</f>
        <v>0.361666666666667</v>
      </c>
      <c r="L231" s="4" t="n">
        <v>26.27768</v>
      </c>
      <c r="M231" s="61"/>
      <c r="N231" s="4"/>
      <c r="O231" s="4"/>
      <c r="P231" s="14"/>
      <c r="Q231" s="14"/>
      <c r="R231" s="77"/>
    </row>
    <row r="232" customFormat="false" ht="12" hidden="false" customHeight="false" outlineLevel="0" collapsed="false">
      <c r="H232" s="4" t="n">
        <v>8.69</v>
      </c>
      <c r="I232" s="4" t="n">
        <v>26.28949</v>
      </c>
      <c r="J232" s="4" t="n">
        <v>16.3745</v>
      </c>
      <c r="K232" s="40" t="n">
        <f aca="false">H232/24</f>
        <v>0.362083333333333</v>
      </c>
      <c r="L232" s="4" t="n">
        <v>26.28949</v>
      </c>
      <c r="M232" s="61"/>
      <c r="N232" s="4"/>
      <c r="O232" s="4"/>
      <c r="P232" s="14"/>
      <c r="Q232" s="14"/>
      <c r="R232" s="77"/>
    </row>
    <row r="233" customFormat="false" ht="12" hidden="false" customHeight="false" outlineLevel="0" collapsed="false">
      <c r="H233" s="4" t="n">
        <v>8.7</v>
      </c>
      <c r="I233" s="4" t="n">
        <v>26.30124</v>
      </c>
      <c r="J233" s="4" t="n">
        <v>16.44505</v>
      </c>
      <c r="K233" s="40" t="n">
        <f aca="false">H233/24</f>
        <v>0.3625</v>
      </c>
      <c r="L233" s="4" t="n">
        <v>26.30124</v>
      </c>
      <c r="M233" s="61"/>
      <c r="N233" s="4"/>
      <c r="O233" s="4"/>
      <c r="P233" s="14"/>
      <c r="Q233" s="14"/>
      <c r="R233" s="77"/>
    </row>
    <row r="234" customFormat="false" ht="12" hidden="false" customHeight="false" outlineLevel="0" collapsed="false">
      <c r="H234" s="4" t="n">
        <v>8.71</v>
      </c>
      <c r="I234" s="4" t="n">
        <v>26.3129</v>
      </c>
      <c r="J234" s="4" t="n">
        <v>16.51519</v>
      </c>
      <c r="K234" s="40" t="n">
        <f aca="false">H234/24</f>
        <v>0.362916666666667</v>
      </c>
      <c r="L234" s="4" t="n">
        <v>26.3129</v>
      </c>
      <c r="M234" s="61"/>
      <c r="N234" s="4"/>
      <c r="O234" s="4"/>
      <c r="P234" s="14"/>
      <c r="Q234" s="14"/>
      <c r="R234" s="77"/>
    </row>
    <row r="235" customFormat="false" ht="12" hidden="false" customHeight="false" outlineLevel="0" collapsed="false">
      <c r="H235" s="4" t="n">
        <v>8.72</v>
      </c>
      <c r="I235" s="4" t="n">
        <v>26.32449</v>
      </c>
      <c r="J235" s="4" t="n">
        <v>16.5849</v>
      </c>
      <c r="K235" s="40" t="n">
        <f aca="false">H235/24</f>
        <v>0.363333333333333</v>
      </c>
      <c r="L235" s="4" t="n">
        <v>26.32449</v>
      </c>
      <c r="M235" s="61"/>
      <c r="N235" s="4"/>
      <c r="O235" s="4"/>
      <c r="P235" s="14"/>
      <c r="Q235" s="14"/>
      <c r="R235" s="77"/>
    </row>
    <row r="236" customFormat="false" ht="12" hidden="false" customHeight="false" outlineLevel="0" collapsed="false">
      <c r="H236" s="4" t="n">
        <v>8.73</v>
      </c>
      <c r="I236" s="4" t="n">
        <v>26.336</v>
      </c>
      <c r="J236" s="4" t="n">
        <v>16.65421</v>
      </c>
      <c r="K236" s="40" t="n">
        <f aca="false">H236/24</f>
        <v>0.36375</v>
      </c>
      <c r="L236" s="4" t="n">
        <v>26.336</v>
      </c>
      <c r="M236" s="61"/>
      <c r="N236" s="4"/>
      <c r="O236" s="4"/>
      <c r="P236" s="14"/>
      <c r="Q236" s="14"/>
      <c r="R236" s="77"/>
    </row>
    <row r="237" customFormat="false" ht="12" hidden="false" customHeight="false" outlineLevel="0" collapsed="false">
      <c r="H237" s="4" t="n">
        <v>8.74</v>
      </c>
      <c r="I237" s="4" t="n">
        <v>26.34744</v>
      </c>
      <c r="J237" s="4" t="n">
        <v>16.7231</v>
      </c>
      <c r="K237" s="40" t="n">
        <f aca="false">H237/24</f>
        <v>0.364166666666667</v>
      </c>
      <c r="L237" s="4" t="n">
        <v>26.34744</v>
      </c>
      <c r="M237" s="61"/>
      <c r="N237" s="4"/>
      <c r="O237" s="4"/>
      <c r="P237" s="14"/>
      <c r="Q237" s="14"/>
      <c r="R237" s="77"/>
    </row>
    <row r="238" customFormat="false" ht="12" hidden="false" customHeight="false" outlineLevel="0" collapsed="false">
      <c r="H238" s="4" t="n">
        <v>8.75</v>
      </c>
      <c r="I238" s="4" t="n">
        <v>26.35881</v>
      </c>
      <c r="J238" s="4" t="n">
        <v>16.79158</v>
      </c>
      <c r="K238" s="40" t="n">
        <f aca="false">H238/24</f>
        <v>0.364583333333333</v>
      </c>
      <c r="L238" s="4" t="n">
        <v>26.35881</v>
      </c>
      <c r="M238" s="61"/>
      <c r="N238" s="4"/>
      <c r="O238" s="4"/>
      <c r="P238" s="14"/>
      <c r="Q238" s="14"/>
      <c r="R238" s="77"/>
    </row>
    <row r="239" customFormat="false" ht="12" hidden="false" customHeight="false" outlineLevel="0" collapsed="false">
      <c r="H239" s="4" t="n">
        <v>8.76</v>
      </c>
      <c r="I239" s="4" t="n">
        <v>26.3701</v>
      </c>
      <c r="J239" s="4" t="n">
        <v>16.85966</v>
      </c>
      <c r="K239" s="40" t="n">
        <f aca="false">H239/24</f>
        <v>0.365</v>
      </c>
      <c r="L239" s="4" t="n">
        <v>26.3701</v>
      </c>
      <c r="M239" s="61"/>
      <c r="N239" s="4"/>
      <c r="O239" s="4"/>
      <c r="P239" s="14"/>
      <c r="Q239" s="14"/>
      <c r="R239" s="77"/>
    </row>
    <row r="240" customFormat="false" ht="12" hidden="false" customHeight="false" outlineLevel="0" collapsed="false">
      <c r="H240" s="4" t="n">
        <v>8.77</v>
      </c>
      <c r="I240" s="4" t="n">
        <v>26.38131</v>
      </c>
      <c r="J240" s="4" t="n">
        <v>16.92734</v>
      </c>
      <c r="K240" s="40" t="n">
        <f aca="false">H240/24</f>
        <v>0.365416666666667</v>
      </c>
      <c r="L240" s="4" t="n">
        <v>26.38131</v>
      </c>
      <c r="M240" s="61"/>
      <c r="N240" s="4"/>
      <c r="O240" s="4"/>
      <c r="P240" s="14"/>
      <c r="Q240" s="14"/>
      <c r="R240" s="77"/>
    </row>
    <row r="241" customFormat="false" ht="12" hidden="false" customHeight="false" outlineLevel="0" collapsed="false">
      <c r="H241" s="4" t="n">
        <v>8.78</v>
      </c>
      <c r="I241" s="4" t="n">
        <v>26.39246</v>
      </c>
      <c r="J241" s="4" t="n">
        <v>16.99461</v>
      </c>
      <c r="K241" s="40" t="n">
        <f aca="false">H241/24</f>
        <v>0.365833333333333</v>
      </c>
      <c r="L241" s="4" t="n">
        <v>26.39246</v>
      </c>
      <c r="M241" s="61"/>
      <c r="N241" s="4"/>
      <c r="O241" s="4"/>
      <c r="P241" s="14"/>
      <c r="Q241" s="14"/>
      <c r="R241" s="77"/>
    </row>
    <row r="242" customFormat="false" ht="12" hidden="false" customHeight="false" outlineLevel="0" collapsed="false">
      <c r="H242" s="4" t="n">
        <v>8.79</v>
      </c>
      <c r="I242" s="4" t="n">
        <v>26.40353</v>
      </c>
      <c r="J242" s="4" t="n">
        <v>17.06148</v>
      </c>
      <c r="K242" s="40" t="n">
        <f aca="false">H242/24</f>
        <v>0.36625</v>
      </c>
      <c r="L242" s="4" t="n">
        <v>26.40353</v>
      </c>
      <c r="M242" s="61"/>
      <c r="N242" s="4"/>
      <c r="O242" s="4"/>
      <c r="P242" s="14"/>
      <c r="Q242" s="14"/>
      <c r="R242" s="77"/>
    </row>
    <row r="243" customFormat="false" ht="12" hidden="false" customHeight="false" outlineLevel="0" collapsed="false">
      <c r="H243" s="4" t="n">
        <v>8.8</v>
      </c>
      <c r="I243" s="4" t="n">
        <v>26.41453</v>
      </c>
      <c r="J243" s="4" t="n">
        <v>17.12795</v>
      </c>
      <c r="K243" s="40" t="n">
        <f aca="false">H243/24</f>
        <v>0.366666666666667</v>
      </c>
      <c r="L243" s="4" t="n">
        <v>26.41453</v>
      </c>
      <c r="M243" s="61"/>
      <c r="N243" s="4"/>
      <c r="O243" s="4"/>
      <c r="P243" s="14"/>
      <c r="Q243" s="14"/>
      <c r="R243" s="77"/>
    </row>
    <row r="244" customFormat="false" ht="12" hidden="false" customHeight="false" outlineLevel="0" collapsed="false">
      <c r="H244" s="4" t="n">
        <v>8.81</v>
      </c>
      <c r="I244" s="4" t="n">
        <v>26.42545</v>
      </c>
      <c r="J244" s="4" t="n">
        <v>17.19403</v>
      </c>
      <c r="K244" s="40" t="n">
        <f aca="false">H244/24</f>
        <v>0.367083333333333</v>
      </c>
      <c r="L244" s="4" t="n">
        <v>26.42545</v>
      </c>
      <c r="M244" s="61"/>
      <c r="N244" s="4"/>
      <c r="O244" s="4"/>
      <c r="P244" s="14"/>
      <c r="Q244" s="14"/>
      <c r="R244" s="77"/>
    </row>
    <row r="245" customFormat="false" ht="12" hidden="false" customHeight="false" outlineLevel="0" collapsed="false">
      <c r="H245" s="4" t="n">
        <v>8.82</v>
      </c>
      <c r="I245" s="4" t="n">
        <v>26.43631</v>
      </c>
      <c r="J245" s="4" t="n">
        <v>17.25972</v>
      </c>
      <c r="K245" s="40" t="n">
        <f aca="false">H245/24</f>
        <v>0.3675</v>
      </c>
      <c r="L245" s="4" t="n">
        <v>26.43631</v>
      </c>
      <c r="M245" s="61"/>
      <c r="N245" s="4"/>
      <c r="O245" s="4"/>
      <c r="P245" s="14"/>
      <c r="Q245" s="14"/>
      <c r="R245" s="77"/>
    </row>
    <row r="246" customFormat="false" ht="12" hidden="false" customHeight="false" outlineLevel="0" collapsed="false">
      <c r="H246" s="4" t="n">
        <v>8.83</v>
      </c>
      <c r="I246" s="4" t="n">
        <v>26.44709</v>
      </c>
      <c r="J246" s="4" t="n">
        <v>17.32502</v>
      </c>
      <c r="K246" s="40" t="n">
        <f aca="false">H246/24</f>
        <v>0.367916666666667</v>
      </c>
      <c r="L246" s="4" t="n">
        <v>26.44709</v>
      </c>
      <c r="M246" s="61"/>
      <c r="N246" s="4"/>
      <c r="O246" s="4"/>
      <c r="P246" s="14"/>
      <c r="Q246" s="14"/>
      <c r="R246" s="77"/>
    </row>
    <row r="247" customFormat="false" ht="12" hidden="false" customHeight="false" outlineLevel="0" collapsed="false">
      <c r="H247" s="4" t="n">
        <v>8.84</v>
      </c>
      <c r="I247" s="4" t="n">
        <v>26.45781</v>
      </c>
      <c r="J247" s="4" t="n">
        <v>17.38993</v>
      </c>
      <c r="K247" s="40" t="n">
        <f aca="false">H247/24</f>
        <v>0.368333333333333</v>
      </c>
      <c r="L247" s="4" t="n">
        <v>26.45781</v>
      </c>
      <c r="M247" s="61"/>
      <c r="N247" s="4"/>
      <c r="O247" s="4"/>
      <c r="P247" s="14"/>
      <c r="Q247" s="14"/>
      <c r="R247" s="77"/>
    </row>
    <row r="248" customFormat="false" ht="12" hidden="false" customHeight="false" outlineLevel="0" collapsed="false">
      <c r="H248" s="4" t="n">
        <v>8.85</v>
      </c>
      <c r="I248" s="4" t="n">
        <v>26.46845</v>
      </c>
      <c r="J248" s="4" t="n">
        <v>17.45445</v>
      </c>
      <c r="K248" s="40" t="n">
        <f aca="false">H248/24</f>
        <v>0.36875</v>
      </c>
      <c r="L248" s="4" t="n">
        <v>26.46845</v>
      </c>
      <c r="M248" s="61"/>
      <c r="N248" s="4"/>
      <c r="O248" s="4"/>
      <c r="P248" s="14"/>
      <c r="Q248" s="14"/>
      <c r="R248" s="77"/>
    </row>
    <row r="249" customFormat="false" ht="12" hidden="false" customHeight="false" outlineLevel="0" collapsed="false">
      <c r="H249" s="4" t="n">
        <v>8.86</v>
      </c>
      <c r="I249" s="4" t="n">
        <v>26.47903</v>
      </c>
      <c r="J249" s="4" t="n">
        <v>17.51859</v>
      </c>
      <c r="K249" s="40" t="n">
        <f aca="false">H249/24</f>
        <v>0.369166666666667</v>
      </c>
      <c r="L249" s="4" t="n">
        <v>26.47903</v>
      </c>
      <c r="M249" s="61"/>
      <c r="N249" s="4"/>
      <c r="O249" s="4"/>
      <c r="P249" s="14"/>
      <c r="Q249" s="14"/>
      <c r="R249" s="77"/>
    </row>
    <row r="250" customFormat="false" ht="12" hidden="false" customHeight="false" outlineLevel="0" collapsed="false">
      <c r="H250" s="4" t="n">
        <v>8.87</v>
      </c>
      <c r="I250" s="4" t="n">
        <v>26.48954</v>
      </c>
      <c r="J250" s="4" t="n">
        <v>17.58235</v>
      </c>
      <c r="K250" s="40" t="n">
        <f aca="false">H250/24</f>
        <v>0.369583333333333</v>
      </c>
      <c r="L250" s="4" t="n">
        <v>26.48954</v>
      </c>
      <c r="M250" s="61"/>
      <c r="N250" s="4"/>
      <c r="O250" s="4"/>
      <c r="P250" s="14"/>
      <c r="Q250" s="14"/>
      <c r="R250" s="77"/>
    </row>
    <row r="251" customFormat="false" ht="12" hidden="false" customHeight="false" outlineLevel="0" collapsed="false">
      <c r="H251" s="4" t="n">
        <v>8.88</v>
      </c>
      <c r="I251" s="4" t="n">
        <v>26.49998</v>
      </c>
      <c r="J251" s="4" t="n">
        <v>17.64573</v>
      </c>
      <c r="K251" s="40" t="n">
        <f aca="false">H251/24</f>
        <v>0.37</v>
      </c>
      <c r="L251" s="4" t="n">
        <v>26.49998</v>
      </c>
      <c r="M251" s="61"/>
      <c r="N251" s="4"/>
      <c r="O251" s="4"/>
      <c r="P251" s="14"/>
      <c r="Q251" s="14"/>
      <c r="R251" s="77"/>
    </row>
    <row r="252" customFormat="false" ht="12" hidden="false" customHeight="false" outlineLevel="0" collapsed="false">
      <c r="H252" s="4" t="n">
        <v>8.89</v>
      </c>
      <c r="I252" s="4" t="n">
        <v>26.51035</v>
      </c>
      <c r="J252" s="4" t="n">
        <v>17.70874</v>
      </c>
      <c r="K252" s="40" t="n">
        <f aca="false">H252/24</f>
        <v>0.370416666666667</v>
      </c>
      <c r="L252" s="4" t="n">
        <v>26.51035</v>
      </c>
      <c r="M252" s="61"/>
      <c r="N252" s="4"/>
      <c r="O252" s="4"/>
      <c r="P252" s="14"/>
      <c r="Q252" s="14"/>
      <c r="R252" s="77"/>
    </row>
    <row r="253" customFormat="false" ht="12" hidden="false" customHeight="false" outlineLevel="0" collapsed="false">
      <c r="H253" s="4" t="n">
        <v>8.9</v>
      </c>
      <c r="I253" s="4" t="n">
        <v>26.52065</v>
      </c>
      <c r="J253" s="4" t="n">
        <v>17.77137</v>
      </c>
      <c r="K253" s="40" t="n">
        <f aca="false">H253/24</f>
        <v>0.370833333333333</v>
      </c>
      <c r="L253" s="4" t="n">
        <v>26.52065</v>
      </c>
      <c r="M253" s="61"/>
      <c r="N253" s="4"/>
      <c r="O253" s="4"/>
      <c r="P253" s="14"/>
      <c r="Q253" s="14"/>
      <c r="R253" s="77"/>
    </row>
    <row r="254" customFormat="false" ht="12" hidden="false" customHeight="false" outlineLevel="0" collapsed="false">
      <c r="H254" s="4" t="n">
        <v>8.91</v>
      </c>
      <c r="I254" s="4" t="n">
        <v>26.53089</v>
      </c>
      <c r="J254" s="4" t="n">
        <v>17.83362</v>
      </c>
      <c r="K254" s="40" t="n">
        <f aca="false">H254/24</f>
        <v>0.37125</v>
      </c>
      <c r="L254" s="4" t="n">
        <v>26.53089</v>
      </c>
      <c r="M254" s="61"/>
      <c r="N254" s="4"/>
      <c r="O254" s="4"/>
      <c r="P254" s="14"/>
      <c r="Q254" s="14"/>
      <c r="R254" s="77"/>
    </row>
    <row r="255" customFormat="false" ht="12" hidden="false" customHeight="false" outlineLevel="0" collapsed="false">
      <c r="H255" s="4" t="n">
        <v>8.92</v>
      </c>
      <c r="I255" s="4" t="n">
        <v>26.54106</v>
      </c>
      <c r="J255" s="4" t="n">
        <v>17.89551</v>
      </c>
      <c r="K255" s="40" t="n">
        <f aca="false">H255/24</f>
        <v>0.371666666666667</v>
      </c>
      <c r="L255" s="4" t="n">
        <v>26.54106</v>
      </c>
      <c r="M255" s="61"/>
      <c r="N255" s="4"/>
      <c r="O255" s="4"/>
      <c r="P255" s="14"/>
      <c r="Q255" s="14"/>
      <c r="R255" s="77"/>
    </row>
    <row r="256" customFormat="false" ht="12" hidden="false" customHeight="false" outlineLevel="0" collapsed="false">
      <c r="H256" s="4" t="n">
        <v>8.93</v>
      </c>
      <c r="I256" s="4" t="n">
        <v>26.55116</v>
      </c>
      <c r="J256" s="4" t="n">
        <v>17.95703</v>
      </c>
      <c r="K256" s="40" t="n">
        <f aca="false">H256/24</f>
        <v>0.372083333333333</v>
      </c>
      <c r="L256" s="4" t="n">
        <v>26.55116</v>
      </c>
      <c r="M256" s="61"/>
      <c r="N256" s="4"/>
      <c r="O256" s="4"/>
      <c r="P256" s="14"/>
      <c r="Q256" s="14"/>
      <c r="R256" s="77"/>
    </row>
    <row r="257" customFormat="false" ht="12" hidden="false" customHeight="false" outlineLevel="0" collapsed="false">
      <c r="H257" s="4" t="n">
        <v>8.94</v>
      </c>
      <c r="I257" s="4" t="n">
        <v>26.5612</v>
      </c>
      <c r="J257" s="4" t="n">
        <v>18.01818</v>
      </c>
      <c r="K257" s="40" t="n">
        <f aca="false">H257/24</f>
        <v>0.3725</v>
      </c>
      <c r="L257" s="4" t="n">
        <v>26.5612</v>
      </c>
      <c r="M257" s="61"/>
      <c r="N257" s="4"/>
      <c r="O257" s="4"/>
      <c r="P257" s="14"/>
      <c r="Q257" s="14"/>
      <c r="R257" s="77"/>
    </row>
    <row r="258" customFormat="false" ht="12" hidden="false" customHeight="false" outlineLevel="0" collapsed="false">
      <c r="H258" s="4" t="n">
        <v>8.95</v>
      </c>
      <c r="I258" s="4" t="n">
        <v>26.57117</v>
      </c>
      <c r="J258" s="4" t="n">
        <v>18.07897</v>
      </c>
      <c r="K258" s="40" t="n">
        <f aca="false">H258/24</f>
        <v>0.372916666666667</v>
      </c>
      <c r="L258" s="4" t="n">
        <v>26.57117</v>
      </c>
      <c r="M258" s="61"/>
      <c r="N258" s="4"/>
      <c r="O258" s="4"/>
      <c r="P258" s="14"/>
      <c r="Q258" s="14"/>
      <c r="R258" s="77"/>
    </row>
    <row r="259" customFormat="false" ht="12" hidden="false" customHeight="false" outlineLevel="0" collapsed="false">
      <c r="H259" s="4" t="n">
        <v>8.96</v>
      </c>
      <c r="I259" s="4" t="n">
        <v>26.58108</v>
      </c>
      <c r="J259" s="4" t="n">
        <v>18.1394</v>
      </c>
      <c r="K259" s="40" t="n">
        <f aca="false">H259/24</f>
        <v>0.373333333333333</v>
      </c>
      <c r="L259" s="4" t="n">
        <v>26.58108</v>
      </c>
      <c r="M259" s="61"/>
      <c r="N259" s="4"/>
      <c r="O259" s="4"/>
      <c r="P259" s="14"/>
      <c r="Q259" s="14"/>
      <c r="R259" s="77"/>
    </row>
    <row r="260" customFormat="false" ht="12" hidden="false" customHeight="false" outlineLevel="0" collapsed="false">
      <c r="H260" s="4" t="n">
        <v>8.97</v>
      </c>
      <c r="I260" s="4" t="n">
        <v>26.59092</v>
      </c>
      <c r="J260" s="4" t="n">
        <v>18.19947</v>
      </c>
      <c r="K260" s="40" t="n">
        <f aca="false">H260/24</f>
        <v>0.37375</v>
      </c>
      <c r="L260" s="4" t="n">
        <v>26.59092</v>
      </c>
      <c r="M260" s="61"/>
      <c r="N260" s="4"/>
      <c r="O260" s="4"/>
      <c r="P260" s="14"/>
      <c r="Q260" s="14"/>
      <c r="R260" s="77"/>
    </row>
    <row r="261" customFormat="false" ht="12" hidden="false" customHeight="false" outlineLevel="0" collapsed="false">
      <c r="H261" s="4" t="n">
        <v>8.98</v>
      </c>
      <c r="I261" s="4" t="n">
        <v>26.6007</v>
      </c>
      <c r="J261" s="4" t="n">
        <v>18.25918</v>
      </c>
      <c r="K261" s="40" t="n">
        <f aca="false">H261/24</f>
        <v>0.374166666666667</v>
      </c>
      <c r="L261" s="4" t="n">
        <v>26.6007</v>
      </c>
      <c r="M261" s="61"/>
      <c r="N261" s="4"/>
      <c r="O261" s="4"/>
      <c r="P261" s="14"/>
      <c r="Q261" s="14"/>
      <c r="R261" s="77"/>
    </row>
    <row r="262" customFormat="false" ht="12" hidden="false" customHeight="false" outlineLevel="0" collapsed="false">
      <c r="H262" s="4" t="n">
        <v>8.99</v>
      </c>
      <c r="I262" s="4" t="n">
        <v>26.61041</v>
      </c>
      <c r="J262" s="4" t="n">
        <v>18.31853</v>
      </c>
      <c r="K262" s="40" t="n">
        <f aca="false">H262/24</f>
        <v>0.374583333333333</v>
      </c>
      <c r="L262" s="4" t="n">
        <v>26.61041</v>
      </c>
      <c r="M262" s="61"/>
      <c r="N262" s="4"/>
      <c r="O262" s="4"/>
      <c r="P262" s="14"/>
      <c r="Q262" s="14"/>
      <c r="R262" s="77"/>
    </row>
    <row r="263" customFormat="false" ht="12" hidden="false" customHeight="false" outlineLevel="0" collapsed="false">
      <c r="H263" s="4" t="n">
        <v>9</v>
      </c>
      <c r="I263" s="4" t="n">
        <v>26.62006</v>
      </c>
      <c r="J263" s="4" t="n">
        <v>18.37754</v>
      </c>
      <c r="K263" s="40" t="n">
        <f aca="false">H263/24</f>
        <v>0.375</v>
      </c>
      <c r="L263" s="4" t="n">
        <v>26.62006</v>
      </c>
      <c r="M263" s="61"/>
      <c r="N263" s="4"/>
      <c r="O263" s="4"/>
      <c r="P263" s="14"/>
      <c r="Q263" s="14"/>
      <c r="R263" s="77"/>
    </row>
    <row r="264" customFormat="false" ht="12" hidden="false" customHeight="false" outlineLevel="0" collapsed="false">
      <c r="H264" s="4" t="n">
        <v>9.01</v>
      </c>
      <c r="I264" s="4" t="n">
        <v>26.62965</v>
      </c>
      <c r="J264" s="4" t="n">
        <v>18.43619</v>
      </c>
      <c r="K264" s="40" t="n">
        <f aca="false">H264/24</f>
        <v>0.375416666666667</v>
      </c>
      <c r="L264" s="4" t="n">
        <v>26.62965</v>
      </c>
      <c r="M264" s="61"/>
      <c r="N264" s="4"/>
      <c r="O264" s="4"/>
      <c r="P264" s="14"/>
      <c r="Q264" s="14"/>
      <c r="R264" s="77"/>
    </row>
    <row r="265" customFormat="false" ht="12" hidden="false" customHeight="false" outlineLevel="0" collapsed="false">
      <c r="H265" s="4" t="n">
        <v>9.02</v>
      </c>
      <c r="I265" s="4" t="n">
        <v>26.63918</v>
      </c>
      <c r="J265" s="4" t="n">
        <v>18.49449</v>
      </c>
      <c r="K265" s="40" t="n">
        <f aca="false">H265/24</f>
        <v>0.375833333333333</v>
      </c>
      <c r="L265" s="4" t="n">
        <v>26.63918</v>
      </c>
      <c r="M265" s="61"/>
      <c r="N265" s="4"/>
      <c r="O265" s="4"/>
      <c r="P265" s="14"/>
      <c r="Q265" s="14"/>
      <c r="R265" s="77"/>
    </row>
    <row r="266" customFormat="false" ht="12" hidden="false" customHeight="false" outlineLevel="0" collapsed="false">
      <c r="H266" s="4" t="n">
        <v>9.03</v>
      </c>
      <c r="I266" s="4" t="n">
        <v>26.64864</v>
      </c>
      <c r="J266" s="4" t="n">
        <v>18.55244</v>
      </c>
      <c r="K266" s="40" t="n">
        <f aca="false">H266/24</f>
        <v>0.37625</v>
      </c>
      <c r="L266" s="4" t="n">
        <v>26.64864</v>
      </c>
      <c r="M266" s="61"/>
      <c r="N266" s="4"/>
      <c r="O266" s="4"/>
      <c r="P266" s="14"/>
      <c r="Q266" s="14"/>
      <c r="R266" s="77"/>
    </row>
    <row r="267" customFormat="false" ht="12" hidden="false" customHeight="false" outlineLevel="0" collapsed="false">
      <c r="H267" s="4" t="n">
        <v>9.04</v>
      </c>
      <c r="I267" s="4" t="n">
        <v>26.65805</v>
      </c>
      <c r="J267" s="4" t="n">
        <v>18.61005</v>
      </c>
      <c r="K267" s="40" t="n">
        <f aca="false">H267/24</f>
        <v>0.376666666666667</v>
      </c>
      <c r="L267" s="4" t="n">
        <v>26.65805</v>
      </c>
      <c r="M267" s="61"/>
      <c r="N267" s="4"/>
      <c r="O267" s="4"/>
      <c r="P267" s="14"/>
      <c r="Q267" s="14"/>
      <c r="R267" s="77"/>
    </row>
    <row r="268" customFormat="false" ht="12" hidden="false" customHeight="false" outlineLevel="0" collapsed="false">
      <c r="H268" s="4" t="n">
        <v>9.05</v>
      </c>
      <c r="I268" s="4" t="n">
        <v>26.66739</v>
      </c>
      <c r="J268" s="4" t="n">
        <v>18.66732</v>
      </c>
      <c r="K268" s="40" t="n">
        <f aca="false">H268/24</f>
        <v>0.377083333333333</v>
      </c>
      <c r="L268" s="4" t="n">
        <v>26.66739</v>
      </c>
      <c r="M268" s="61"/>
      <c r="N268" s="4"/>
      <c r="O268" s="4"/>
      <c r="P268" s="14"/>
      <c r="Q268" s="14"/>
      <c r="R268" s="77"/>
    </row>
    <row r="269" customFormat="false" ht="12" hidden="false" customHeight="false" outlineLevel="0" collapsed="false">
      <c r="H269" s="4" t="n">
        <v>9.06</v>
      </c>
      <c r="I269" s="4" t="n">
        <v>26.67667</v>
      </c>
      <c r="J269" s="4" t="n">
        <v>18.72424</v>
      </c>
      <c r="K269" s="40" t="n">
        <f aca="false">H269/24</f>
        <v>0.3775</v>
      </c>
      <c r="L269" s="4" t="n">
        <v>26.67667</v>
      </c>
      <c r="M269" s="61"/>
      <c r="N269" s="4"/>
      <c r="O269" s="4"/>
      <c r="P269" s="14"/>
      <c r="Q269" s="14"/>
      <c r="R269" s="77"/>
    </row>
    <row r="270" customFormat="false" ht="12" hidden="false" customHeight="false" outlineLevel="0" collapsed="false">
      <c r="H270" s="4" t="n">
        <v>9.07</v>
      </c>
      <c r="I270" s="4" t="n">
        <v>26.68589</v>
      </c>
      <c r="J270" s="4" t="n">
        <v>18.78083</v>
      </c>
      <c r="K270" s="40" t="n">
        <f aca="false">H270/24</f>
        <v>0.377916666666667</v>
      </c>
      <c r="L270" s="4" t="n">
        <v>26.68589</v>
      </c>
      <c r="M270" s="61"/>
      <c r="N270" s="4"/>
      <c r="O270" s="4"/>
      <c r="P270" s="14"/>
      <c r="Q270" s="14"/>
      <c r="R270" s="77"/>
    </row>
    <row r="271" customFormat="false" ht="12" hidden="false" customHeight="false" outlineLevel="0" collapsed="false">
      <c r="H271" s="4" t="n">
        <v>9.08</v>
      </c>
      <c r="I271" s="4" t="n">
        <v>26.69505</v>
      </c>
      <c r="J271" s="4" t="n">
        <v>18.83708</v>
      </c>
      <c r="K271" s="40" t="n">
        <f aca="false">H271/24</f>
        <v>0.378333333333333</v>
      </c>
      <c r="L271" s="4" t="n">
        <v>26.69505</v>
      </c>
      <c r="M271" s="61"/>
      <c r="N271" s="4"/>
      <c r="O271" s="4"/>
      <c r="P271" s="14"/>
      <c r="Q271" s="14"/>
      <c r="R271" s="77"/>
    </row>
    <row r="272" customFormat="false" ht="12" hidden="false" customHeight="false" outlineLevel="0" collapsed="false">
      <c r="H272" s="4" t="n">
        <v>9.09</v>
      </c>
      <c r="I272" s="4" t="n">
        <v>26.70415</v>
      </c>
      <c r="J272" s="4" t="n">
        <v>18.89299</v>
      </c>
      <c r="K272" s="40" t="n">
        <f aca="false">H272/24</f>
        <v>0.37875</v>
      </c>
      <c r="L272" s="4" t="n">
        <v>26.70415</v>
      </c>
      <c r="M272" s="61"/>
      <c r="N272" s="4"/>
      <c r="O272" s="4"/>
      <c r="P272" s="14"/>
      <c r="Q272" s="14"/>
      <c r="R272" s="77"/>
    </row>
    <row r="273" customFormat="false" ht="12" hidden="false" customHeight="false" outlineLevel="0" collapsed="false">
      <c r="H273" s="4" t="n">
        <v>9.1</v>
      </c>
      <c r="I273" s="4" t="n">
        <v>26.71319</v>
      </c>
      <c r="J273" s="4" t="n">
        <v>18.94858</v>
      </c>
      <c r="K273" s="40" t="n">
        <f aca="false">H273/24</f>
        <v>0.379166666666667</v>
      </c>
      <c r="L273" s="4" t="n">
        <v>26.71319</v>
      </c>
      <c r="M273" s="61"/>
      <c r="N273" s="4"/>
      <c r="O273" s="4"/>
      <c r="P273" s="14"/>
      <c r="Q273" s="14"/>
      <c r="R273" s="77"/>
    </row>
    <row r="274" customFormat="false" ht="12" hidden="false" customHeight="false" outlineLevel="0" collapsed="false">
      <c r="H274" s="4" t="n">
        <v>9.11</v>
      </c>
      <c r="I274" s="4" t="n">
        <v>26.72217</v>
      </c>
      <c r="J274" s="4" t="n">
        <v>19.00383</v>
      </c>
      <c r="K274" s="40" t="n">
        <f aca="false">H274/24</f>
        <v>0.379583333333333</v>
      </c>
      <c r="L274" s="4" t="n">
        <v>26.72217</v>
      </c>
      <c r="M274" s="61"/>
      <c r="N274" s="4"/>
      <c r="O274" s="4"/>
      <c r="P274" s="14"/>
      <c r="Q274" s="14"/>
      <c r="R274" s="77"/>
    </row>
    <row r="275" customFormat="false" ht="12" hidden="false" customHeight="false" outlineLevel="0" collapsed="false">
      <c r="H275" s="4" t="n">
        <v>9.12</v>
      </c>
      <c r="I275" s="4" t="n">
        <v>26.7311</v>
      </c>
      <c r="J275" s="4" t="n">
        <v>19.05875</v>
      </c>
      <c r="K275" s="40" t="n">
        <f aca="false">H275/24</f>
        <v>0.38</v>
      </c>
      <c r="L275" s="4" t="n">
        <v>26.7311</v>
      </c>
      <c r="M275" s="61"/>
      <c r="N275" s="4"/>
      <c r="O275" s="4"/>
      <c r="P275" s="14"/>
      <c r="Q275" s="14"/>
      <c r="R275" s="77"/>
    </row>
    <row r="276" customFormat="false" ht="12" hidden="false" customHeight="false" outlineLevel="0" collapsed="false">
      <c r="H276" s="4" t="n">
        <v>9.13</v>
      </c>
      <c r="I276" s="4" t="n">
        <v>26.73996</v>
      </c>
      <c r="J276" s="4" t="n">
        <v>19.11334</v>
      </c>
      <c r="K276" s="40" t="n">
        <f aca="false">H276/24</f>
        <v>0.380416666666667</v>
      </c>
      <c r="L276" s="4" t="n">
        <v>26.73996</v>
      </c>
      <c r="M276" s="61"/>
      <c r="N276" s="4"/>
      <c r="O276" s="4"/>
      <c r="P276" s="14"/>
      <c r="Q276" s="14"/>
      <c r="R276" s="77"/>
    </row>
    <row r="277" customFormat="false" ht="12" hidden="false" customHeight="false" outlineLevel="0" collapsed="false">
      <c r="H277" s="4" t="n">
        <v>9.14</v>
      </c>
      <c r="I277" s="4" t="n">
        <v>26.74877</v>
      </c>
      <c r="J277" s="4" t="n">
        <v>19.16761</v>
      </c>
      <c r="K277" s="40" t="n">
        <f aca="false">H277/24</f>
        <v>0.380833333333333</v>
      </c>
      <c r="L277" s="4" t="n">
        <v>26.74877</v>
      </c>
      <c r="M277" s="61"/>
      <c r="N277" s="4"/>
      <c r="O277" s="4"/>
      <c r="P277" s="14"/>
      <c r="Q277" s="14"/>
      <c r="R277" s="77"/>
    </row>
    <row r="278" customFormat="false" ht="12" hidden="false" customHeight="false" outlineLevel="0" collapsed="false">
      <c r="H278" s="4" t="n">
        <v>9.15</v>
      </c>
      <c r="I278" s="4" t="n">
        <v>26.75752</v>
      </c>
      <c r="J278" s="4" t="n">
        <v>19.22155</v>
      </c>
      <c r="K278" s="40" t="n">
        <f aca="false">H278/24</f>
        <v>0.38125</v>
      </c>
      <c r="L278" s="4" t="n">
        <v>26.75752</v>
      </c>
      <c r="M278" s="61"/>
      <c r="N278" s="4"/>
      <c r="O278" s="4"/>
      <c r="P278" s="14"/>
      <c r="Q278" s="14"/>
      <c r="R278" s="77"/>
    </row>
    <row r="279" customFormat="false" ht="12" hidden="false" customHeight="false" outlineLevel="0" collapsed="false">
      <c r="H279" s="4" t="n">
        <v>9.16</v>
      </c>
      <c r="I279" s="4" t="n">
        <v>26.76622</v>
      </c>
      <c r="J279" s="4" t="n">
        <v>19.27518</v>
      </c>
      <c r="K279" s="40" t="n">
        <f aca="false">H279/24</f>
        <v>0.381666666666667</v>
      </c>
      <c r="L279" s="4" t="n">
        <v>26.76622</v>
      </c>
      <c r="M279" s="61"/>
      <c r="N279" s="4"/>
      <c r="O279" s="4"/>
      <c r="P279" s="14"/>
      <c r="Q279" s="14"/>
      <c r="R279" s="77"/>
    </row>
    <row r="280" customFormat="false" ht="12" hidden="false" customHeight="false" outlineLevel="0" collapsed="false">
      <c r="H280" s="4" t="n">
        <v>9.17</v>
      </c>
      <c r="I280" s="4" t="n">
        <v>26.77485</v>
      </c>
      <c r="J280" s="4" t="n">
        <v>19.32848</v>
      </c>
      <c r="K280" s="40" t="n">
        <f aca="false">H280/24</f>
        <v>0.382083333333333</v>
      </c>
      <c r="L280" s="4" t="n">
        <v>26.77485</v>
      </c>
      <c r="M280" s="61"/>
      <c r="N280" s="4"/>
      <c r="O280" s="4"/>
      <c r="P280" s="14"/>
      <c r="Q280" s="14"/>
      <c r="R280" s="77"/>
    </row>
    <row r="281" customFormat="false" ht="12" hidden="false" customHeight="false" outlineLevel="0" collapsed="false">
      <c r="H281" s="4" t="n">
        <v>9.18</v>
      </c>
      <c r="I281" s="4" t="n">
        <v>26.78344</v>
      </c>
      <c r="J281" s="4" t="n">
        <v>19.38146</v>
      </c>
      <c r="K281" s="40" t="n">
        <f aca="false">H281/24</f>
        <v>0.3825</v>
      </c>
      <c r="L281" s="4" t="n">
        <v>26.78344</v>
      </c>
      <c r="M281" s="61"/>
      <c r="N281" s="4"/>
      <c r="O281" s="4"/>
      <c r="P281" s="14"/>
      <c r="Q281" s="14"/>
      <c r="R281" s="77"/>
    </row>
    <row r="282" customFormat="false" ht="12" hidden="false" customHeight="false" outlineLevel="0" collapsed="false">
      <c r="H282" s="4" t="n">
        <v>9.19</v>
      </c>
      <c r="I282" s="4" t="n">
        <v>26.79196</v>
      </c>
      <c r="J282" s="4" t="n">
        <v>19.43413</v>
      </c>
      <c r="K282" s="40" t="n">
        <f aca="false">H282/24</f>
        <v>0.382916666666667</v>
      </c>
      <c r="L282" s="4" t="n">
        <v>26.79196</v>
      </c>
      <c r="M282" s="61"/>
      <c r="N282" s="4"/>
      <c r="O282" s="4"/>
      <c r="P282" s="14"/>
      <c r="Q282" s="14"/>
      <c r="R282" s="77"/>
    </row>
    <row r="283" customFormat="false" ht="12" hidden="false" customHeight="false" outlineLevel="0" collapsed="false">
      <c r="H283" s="4" t="n">
        <v>9.2</v>
      </c>
      <c r="I283" s="4" t="n">
        <v>26.80043</v>
      </c>
      <c r="J283" s="4" t="n">
        <v>19.48649</v>
      </c>
      <c r="K283" s="40" t="n">
        <f aca="false">H283/24</f>
        <v>0.383333333333333</v>
      </c>
      <c r="L283" s="4" t="n">
        <v>26.80043</v>
      </c>
      <c r="M283" s="61"/>
      <c r="N283" s="4"/>
      <c r="O283" s="4"/>
      <c r="P283" s="14"/>
      <c r="Q283" s="14"/>
      <c r="R283" s="77"/>
    </row>
    <row r="284" customFormat="false" ht="12" hidden="false" customHeight="false" outlineLevel="0" collapsed="false">
      <c r="H284" s="4" t="n">
        <v>9.21</v>
      </c>
      <c r="I284" s="4" t="n">
        <v>26.80885</v>
      </c>
      <c r="J284" s="4" t="n">
        <v>19.53853</v>
      </c>
      <c r="K284" s="40" t="n">
        <f aca="false">H284/24</f>
        <v>0.38375</v>
      </c>
      <c r="L284" s="4" t="n">
        <v>26.80885</v>
      </c>
      <c r="M284" s="61"/>
      <c r="N284" s="4"/>
      <c r="O284" s="4"/>
      <c r="P284" s="14"/>
      <c r="Q284" s="14"/>
      <c r="R284" s="77"/>
    </row>
    <row r="285" customFormat="false" ht="12" hidden="false" customHeight="false" outlineLevel="0" collapsed="false">
      <c r="H285" s="4" t="n">
        <v>9.22</v>
      </c>
      <c r="I285" s="4" t="n">
        <v>26.81721</v>
      </c>
      <c r="J285" s="4" t="n">
        <v>19.59026</v>
      </c>
      <c r="K285" s="40" t="n">
        <f aca="false">H285/24</f>
        <v>0.384166666666667</v>
      </c>
      <c r="L285" s="4" t="n">
        <v>26.81721</v>
      </c>
      <c r="M285" s="61"/>
      <c r="N285" s="4"/>
      <c r="O285" s="4"/>
      <c r="P285" s="14"/>
      <c r="Q285" s="14"/>
      <c r="R285" s="77"/>
    </row>
    <row r="286" customFormat="false" ht="12" hidden="false" customHeight="false" outlineLevel="0" collapsed="false">
      <c r="H286" s="4" t="n">
        <v>9.23</v>
      </c>
      <c r="I286" s="4" t="n">
        <v>26.82551</v>
      </c>
      <c r="J286" s="4" t="n">
        <v>19.64169</v>
      </c>
      <c r="K286" s="40" t="n">
        <f aca="false">H286/24</f>
        <v>0.384583333333333</v>
      </c>
      <c r="L286" s="4" t="n">
        <v>26.82551</v>
      </c>
      <c r="M286" s="61"/>
      <c r="N286" s="4"/>
      <c r="O286" s="4"/>
      <c r="P286" s="14"/>
      <c r="Q286" s="14"/>
      <c r="R286" s="77"/>
    </row>
    <row r="287" customFormat="false" ht="12" hidden="false" customHeight="false" outlineLevel="0" collapsed="false">
      <c r="H287" s="4" t="n">
        <v>9.24</v>
      </c>
      <c r="I287" s="4" t="n">
        <v>26.83376</v>
      </c>
      <c r="J287" s="4" t="n">
        <v>19.69281</v>
      </c>
      <c r="K287" s="40" t="n">
        <f aca="false">H287/24</f>
        <v>0.385</v>
      </c>
      <c r="L287" s="4" t="n">
        <v>26.83376</v>
      </c>
      <c r="M287" s="61"/>
      <c r="N287" s="4"/>
      <c r="O287" s="4"/>
      <c r="P287" s="14"/>
      <c r="Q287" s="14"/>
      <c r="R287" s="77"/>
    </row>
    <row r="288" customFormat="false" ht="12" hidden="false" customHeight="false" outlineLevel="0" collapsed="false">
      <c r="H288" s="4" t="n">
        <v>9.25</v>
      </c>
      <c r="I288" s="4" t="n">
        <v>26.84196</v>
      </c>
      <c r="J288" s="4" t="n">
        <v>19.74362</v>
      </c>
      <c r="K288" s="40" t="n">
        <f aca="false">H288/24</f>
        <v>0.385416666666667</v>
      </c>
      <c r="L288" s="4" t="n">
        <v>26.84196</v>
      </c>
      <c r="M288" s="61"/>
      <c r="N288" s="4"/>
      <c r="O288" s="4"/>
      <c r="P288" s="14"/>
      <c r="Q288" s="14"/>
      <c r="R288" s="77"/>
    </row>
    <row r="289" customFormat="false" ht="12" hidden="false" customHeight="false" outlineLevel="0" collapsed="false">
      <c r="H289" s="4" t="n">
        <v>9.26</v>
      </c>
      <c r="I289" s="4" t="n">
        <v>26.8501</v>
      </c>
      <c r="J289" s="4" t="n">
        <v>19.79413</v>
      </c>
      <c r="K289" s="40" t="n">
        <f aca="false">H289/24</f>
        <v>0.385833333333333</v>
      </c>
      <c r="L289" s="4" t="n">
        <v>26.8501</v>
      </c>
      <c r="M289" s="61"/>
      <c r="N289" s="4"/>
      <c r="O289" s="4"/>
      <c r="P289" s="14"/>
      <c r="Q289" s="14"/>
      <c r="R289" s="77"/>
    </row>
    <row r="290" customFormat="false" ht="12" hidden="false" customHeight="false" outlineLevel="0" collapsed="false">
      <c r="H290" s="4" t="n">
        <v>9.27</v>
      </c>
      <c r="I290" s="4" t="n">
        <v>26.85819</v>
      </c>
      <c r="J290" s="4" t="n">
        <v>19.84433</v>
      </c>
      <c r="K290" s="40" t="n">
        <f aca="false">H290/24</f>
        <v>0.38625</v>
      </c>
      <c r="L290" s="4" t="n">
        <v>26.85819</v>
      </c>
      <c r="M290" s="61"/>
      <c r="N290" s="4"/>
      <c r="O290" s="4"/>
      <c r="P290" s="14"/>
      <c r="Q290" s="14"/>
      <c r="R290" s="77"/>
    </row>
    <row r="291" customFormat="false" ht="12" hidden="false" customHeight="false" outlineLevel="0" collapsed="false">
      <c r="H291" s="4" t="n">
        <v>9.28</v>
      </c>
      <c r="I291" s="4" t="n">
        <v>26.86623</v>
      </c>
      <c r="J291" s="4" t="n">
        <v>19.89424</v>
      </c>
      <c r="K291" s="40" t="n">
        <f aca="false">H291/24</f>
        <v>0.386666666666667</v>
      </c>
      <c r="L291" s="4" t="n">
        <v>26.86623</v>
      </c>
      <c r="M291" s="61"/>
      <c r="N291" s="4"/>
      <c r="O291" s="4"/>
      <c r="P291" s="14"/>
      <c r="Q291" s="14"/>
      <c r="R291" s="77"/>
    </row>
    <row r="292" customFormat="false" ht="12" hidden="false" customHeight="false" outlineLevel="0" collapsed="false">
      <c r="H292" s="4" t="n">
        <v>9.29</v>
      </c>
      <c r="I292" s="4" t="n">
        <v>26.87422</v>
      </c>
      <c r="J292" s="4" t="n">
        <v>19.94385</v>
      </c>
      <c r="K292" s="40" t="n">
        <f aca="false">H292/24</f>
        <v>0.387083333333333</v>
      </c>
      <c r="L292" s="4" t="n">
        <v>26.87422</v>
      </c>
      <c r="M292" s="61"/>
      <c r="N292" s="4"/>
      <c r="O292" s="4"/>
      <c r="P292" s="14"/>
      <c r="Q292" s="14"/>
      <c r="R292" s="77"/>
    </row>
    <row r="293" customFormat="false" ht="12" hidden="false" customHeight="false" outlineLevel="0" collapsed="false">
      <c r="H293" s="4" t="n">
        <v>9.3</v>
      </c>
      <c r="I293" s="4" t="n">
        <v>26.88215</v>
      </c>
      <c r="J293" s="4" t="n">
        <v>19.99316</v>
      </c>
      <c r="K293" s="40" t="n">
        <f aca="false">H293/24</f>
        <v>0.3875</v>
      </c>
      <c r="L293" s="4" t="n">
        <v>26.88215</v>
      </c>
      <c r="M293" s="61"/>
      <c r="N293" s="4"/>
      <c r="O293" s="4"/>
      <c r="P293" s="14"/>
      <c r="Q293" s="14"/>
      <c r="R293" s="77"/>
    </row>
    <row r="294" customFormat="false" ht="12" hidden="false" customHeight="false" outlineLevel="0" collapsed="false">
      <c r="H294" s="4" t="n">
        <v>9.31</v>
      </c>
      <c r="I294" s="4" t="n">
        <v>26.89004</v>
      </c>
      <c r="J294" s="4" t="n">
        <v>20.04218</v>
      </c>
      <c r="K294" s="40" t="n">
        <f aca="false">H294/24</f>
        <v>0.387916666666667</v>
      </c>
      <c r="L294" s="4" t="n">
        <v>26.89004</v>
      </c>
      <c r="M294" s="61"/>
      <c r="N294" s="4"/>
      <c r="O294" s="4"/>
      <c r="P294" s="14"/>
      <c r="Q294" s="14"/>
      <c r="R294" s="77"/>
    </row>
    <row r="295" customFormat="false" ht="12" hidden="false" customHeight="false" outlineLevel="0" collapsed="false">
      <c r="H295" s="4" t="n">
        <v>9.32</v>
      </c>
      <c r="I295" s="4" t="n">
        <v>26.89787</v>
      </c>
      <c r="J295" s="4" t="n">
        <v>20.09091</v>
      </c>
      <c r="K295" s="40" t="n">
        <f aca="false">H295/24</f>
        <v>0.388333333333333</v>
      </c>
      <c r="L295" s="4" t="n">
        <v>26.89787</v>
      </c>
      <c r="M295" s="61"/>
      <c r="N295" s="4"/>
      <c r="O295" s="4"/>
      <c r="P295" s="14"/>
      <c r="Q295" s="14"/>
      <c r="R295" s="77"/>
    </row>
    <row r="296" customFormat="false" ht="12" hidden="false" customHeight="false" outlineLevel="0" collapsed="false">
      <c r="H296" s="4" t="n">
        <v>9.33</v>
      </c>
      <c r="I296" s="4" t="n">
        <v>26.90565</v>
      </c>
      <c r="J296" s="4" t="n">
        <v>20.13935</v>
      </c>
      <c r="K296" s="40" t="n">
        <f aca="false">H296/24</f>
        <v>0.38875</v>
      </c>
      <c r="L296" s="4" t="n">
        <v>26.90565</v>
      </c>
      <c r="M296" s="61"/>
      <c r="N296" s="4"/>
      <c r="O296" s="4"/>
      <c r="P296" s="14"/>
      <c r="Q296" s="14"/>
      <c r="R296" s="77"/>
    </row>
    <row r="297" customFormat="false" ht="12" hidden="false" customHeight="false" outlineLevel="0" collapsed="false">
      <c r="H297" s="4" t="n">
        <v>9.34</v>
      </c>
      <c r="I297" s="4" t="n">
        <v>26.91338</v>
      </c>
      <c r="J297" s="4" t="n">
        <v>20.18749</v>
      </c>
      <c r="K297" s="40" t="n">
        <f aca="false">H297/24</f>
        <v>0.389166666666667</v>
      </c>
      <c r="L297" s="4" t="n">
        <v>26.91338</v>
      </c>
      <c r="M297" s="61"/>
      <c r="N297" s="4"/>
      <c r="O297" s="4"/>
      <c r="P297" s="14"/>
      <c r="Q297" s="14"/>
      <c r="R297" s="77"/>
    </row>
    <row r="298" customFormat="false" ht="12" hidden="false" customHeight="false" outlineLevel="0" collapsed="false">
      <c r="H298" s="4" t="n">
        <v>9.35</v>
      </c>
      <c r="I298" s="4" t="n">
        <v>26.92106</v>
      </c>
      <c r="J298" s="4" t="n">
        <v>20.23535</v>
      </c>
      <c r="K298" s="40" t="n">
        <f aca="false">H298/24</f>
        <v>0.389583333333333</v>
      </c>
      <c r="L298" s="4" t="n">
        <v>26.92106</v>
      </c>
      <c r="M298" s="61"/>
      <c r="N298" s="4"/>
      <c r="O298" s="4"/>
      <c r="P298" s="14"/>
      <c r="Q298" s="14"/>
      <c r="R298" s="77"/>
    </row>
    <row r="299" customFormat="false" ht="12" hidden="false" customHeight="false" outlineLevel="0" collapsed="false">
      <c r="H299" s="4" t="n">
        <v>9.36</v>
      </c>
      <c r="I299" s="4" t="n">
        <v>26.92868</v>
      </c>
      <c r="J299" s="4" t="n">
        <v>20.28292</v>
      </c>
      <c r="K299" s="40" t="n">
        <f aca="false">H299/24</f>
        <v>0.39</v>
      </c>
      <c r="L299" s="4" t="n">
        <v>26.92868</v>
      </c>
      <c r="M299" s="61"/>
      <c r="N299" s="4"/>
      <c r="O299" s="4"/>
      <c r="P299" s="14"/>
      <c r="Q299" s="14"/>
      <c r="R299" s="77"/>
    </row>
    <row r="300" customFormat="false" ht="12" hidden="false" customHeight="false" outlineLevel="0" collapsed="false">
      <c r="H300" s="4" t="n">
        <v>9.37</v>
      </c>
      <c r="I300" s="4" t="n">
        <v>26.93626</v>
      </c>
      <c r="J300" s="4" t="n">
        <v>20.33021</v>
      </c>
      <c r="K300" s="40" t="n">
        <f aca="false">H300/24</f>
        <v>0.390416666666667</v>
      </c>
      <c r="L300" s="4" t="n">
        <v>26.93626</v>
      </c>
      <c r="M300" s="61"/>
      <c r="N300" s="4"/>
      <c r="O300" s="4"/>
      <c r="P300" s="14"/>
      <c r="Q300" s="14"/>
      <c r="R300" s="77"/>
    </row>
    <row r="301" customFormat="false" ht="12" hidden="false" customHeight="false" outlineLevel="0" collapsed="false">
      <c r="H301" s="4" t="n">
        <v>9.38</v>
      </c>
      <c r="I301" s="4" t="n">
        <v>26.94379</v>
      </c>
      <c r="J301" s="4" t="n">
        <v>20.37722</v>
      </c>
      <c r="K301" s="40" t="n">
        <f aca="false">H301/24</f>
        <v>0.390833333333333</v>
      </c>
      <c r="L301" s="4" t="n">
        <v>26.94379</v>
      </c>
      <c r="M301" s="61"/>
      <c r="N301" s="4"/>
      <c r="O301" s="4"/>
      <c r="P301" s="14"/>
      <c r="Q301" s="14"/>
      <c r="R301" s="77"/>
    </row>
    <row r="302" customFormat="false" ht="12" hidden="false" customHeight="false" outlineLevel="0" collapsed="false">
      <c r="H302" s="4" t="n">
        <v>9.39</v>
      </c>
      <c r="I302" s="4" t="n">
        <v>26.95128</v>
      </c>
      <c r="J302" s="4" t="n">
        <v>20.42394</v>
      </c>
      <c r="K302" s="40" t="n">
        <f aca="false">H302/24</f>
        <v>0.39125</v>
      </c>
      <c r="L302" s="4" t="n">
        <v>26.95128</v>
      </c>
      <c r="M302" s="61"/>
      <c r="N302" s="4"/>
      <c r="O302" s="4"/>
      <c r="P302" s="14"/>
      <c r="Q302" s="14"/>
      <c r="R302" s="77"/>
    </row>
    <row r="303" customFormat="false" ht="12" hidden="false" customHeight="false" outlineLevel="0" collapsed="false">
      <c r="H303" s="4" t="n">
        <v>9.4</v>
      </c>
      <c r="I303" s="4" t="n">
        <v>26.95871</v>
      </c>
      <c r="J303" s="4" t="n">
        <v>20.47039</v>
      </c>
      <c r="K303" s="40" t="n">
        <f aca="false">H303/24</f>
        <v>0.391666666666667</v>
      </c>
      <c r="L303" s="4" t="n">
        <v>26.95871</v>
      </c>
      <c r="M303" s="61"/>
      <c r="N303" s="4"/>
      <c r="O303" s="4"/>
      <c r="P303" s="14"/>
      <c r="Q303" s="14"/>
      <c r="R303" s="77"/>
    </row>
    <row r="304" customFormat="false" ht="12" hidden="false" customHeight="false" outlineLevel="0" collapsed="false">
      <c r="H304" s="4" t="n">
        <v>9.41</v>
      </c>
      <c r="I304" s="4" t="n">
        <v>26.96609</v>
      </c>
      <c r="J304" s="4" t="n">
        <v>20.51655</v>
      </c>
      <c r="K304" s="40" t="n">
        <f aca="false">H304/24</f>
        <v>0.392083333333333</v>
      </c>
      <c r="L304" s="4" t="n">
        <v>26.96609</v>
      </c>
      <c r="M304" s="61"/>
      <c r="N304" s="4"/>
      <c r="O304" s="4"/>
      <c r="P304" s="14"/>
      <c r="Q304" s="14"/>
      <c r="R304" s="77"/>
    </row>
    <row r="305" customFormat="false" ht="12" hidden="false" customHeight="false" outlineLevel="0" collapsed="false">
      <c r="H305" s="4" t="n">
        <v>9.42</v>
      </c>
      <c r="I305" s="4" t="n">
        <v>26.97343</v>
      </c>
      <c r="J305" s="4" t="n">
        <v>20.56245</v>
      </c>
      <c r="K305" s="40" t="n">
        <f aca="false">H305/24</f>
        <v>0.3925</v>
      </c>
      <c r="L305" s="4" t="n">
        <v>26.97343</v>
      </c>
      <c r="M305" s="61"/>
      <c r="N305" s="4"/>
      <c r="O305" s="4"/>
      <c r="P305" s="14"/>
      <c r="Q305" s="14"/>
      <c r="R305" s="77"/>
    </row>
    <row r="306" customFormat="false" ht="12" hidden="false" customHeight="false" outlineLevel="0" collapsed="false">
      <c r="H306" s="4" t="n">
        <v>9.43</v>
      </c>
      <c r="I306" s="4" t="n">
        <v>26.98072</v>
      </c>
      <c r="J306" s="4" t="n">
        <v>20.60806</v>
      </c>
      <c r="K306" s="40" t="n">
        <f aca="false">H306/24</f>
        <v>0.392916666666667</v>
      </c>
      <c r="L306" s="4" t="n">
        <v>26.98072</v>
      </c>
      <c r="M306" s="61"/>
      <c r="N306" s="4"/>
      <c r="O306" s="4"/>
      <c r="P306" s="14"/>
      <c r="Q306" s="14"/>
      <c r="R306" s="77"/>
    </row>
    <row r="307" customFormat="false" ht="12" hidden="false" customHeight="false" outlineLevel="0" collapsed="false">
      <c r="H307" s="4" t="n">
        <v>9.44</v>
      </c>
      <c r="I307" s="4" t="n">
        <v>26.98796</v>
      </c>
      <c r="J307" s="4" t="n">
        <v>20.65341</v>
      </c>
      <c r="K307" s="40" t="n">
        <f aca="false">H307/24</f>
        <v>0.393333333333333</v>
      </c>
      <c r="L307" s="4" t="n">
        <v>26.98796</v>
      </c>
      <c r="M307" s="61"/>
      <c r="N307" s="4"/>
      <c r="O307" s="4"/>
      <c r="P307" s="14"/>
      <c r="Q307" s="14"/>
      <c r="R307" s="77"/>
    </row>
    <row r="308" customFormat="false" ht="12" hidden="false" customHeight="false" outlineLevel="0" collapsed="false">
      <c r="H308" s="4" t="n">
        <v>9.45</v>
      </c>
      <c r="I308" s="4" t="n">
        <v>26.99515</v>
      </c>
      <c r="J308" s="4" t="n">
        <v>20.69848</v>
      </c>
      <c r="K308" s="40" t="n">
        <f aca="false">H308/24</f>
        <v>0.39375</v>
      </c>
      <c r="L308" s="4" t="n">
        <v>26.99515</v>
      </c>
      <c r="M308" s="61"/>
      <c r="N308" s="4"/>
      <c r="O308" s="4"/>
      <c r="P308" s="14"/>
      <c r="Q308" s="14"/>
      <c r="R308" s="77"/>
    </row>
    <row r="309" customFormat="false" ht="12" hidden="false" customHeight="false" outlineLevel="0" collapsed="false">
      <c r="H309" s="4" t="n">
        <v>9.46</v>
      </c>
      <c r="I309" s="4" t="n">
        <v>27.0023</v>
      </c>
      <c r="J309" s="4" t="n">
        <v>20.74329</v>
      </c>
      <c r="K309" s="40" t="n">
        <f aca="false">H309/24</f>
        <v>0.394166666666667</v>
      </c>
      <c r="L309" s="4" t="n">
        <v>27.0023</v>
      </c>
      <c r="M309" s="61"/>
      <c r="N309" s="4"/>
      <c r="O309" s="4"/>
      <c r="P309" s="14"/>
      <c r="Q309" s="14"/>
      <c r="R309" s="77"/>
    </row>
    <row r="310" customFormat="false" ht="12" hidden="false" customHeight="false" outlineLevel="0" collapsed="false">
      <c r="H310" s="4" t="n">
        <v>9.47</v>
      </c>
      <c r="I310" s="4" t="n">
        <v>27.0094</v>
      </c>
      <c r="J310" s="4" t="n">
        <v>20.78782</v>
      </c>
      <c r="K310" s="40" t="n">
        <f aca="false">H310/24</f>
        <v>0.394583333333333</v>
      </c>
      <c r="L310" s="4" t="n">
        <v>27.0094</v>
      </c>
      <c r="M310" s="61"/>
      <c r="N310" s="4"/>
      <c r="O310" s="4"/>
      <c r="P310" s="14"/>
      <c r="Q310" s="14"/>
      <c r="R310" s="77"/>
    </row>
    <row r="311" customFormat="false" ht="12" hidden="false" customHeight="false" outlineLevel="0" collapsed="false">
      <c r="H311" s="4" t="n">
        <v>9.48</v>
      </c>
      <c r="I311" s="4" t="n">
        <v>27.01645</v>
      </c>
      <c r="J311" s="4" t="n">
        <v>20.83209</v>
      </c>
      <c r="K311" s="40" t="n">
        <f aca="false">H311/24</f>
        <v>0.395</v>
      </c>
      <c r="L311" s="4" t="n">
        <v>27.01645</v>
      </c>
      <c r="M311" s="61"/>
      <c r="N311" s="4"/>
      <c r="O311" s="4"/>
      <c r="P311" s="14"/>
      <c r="Q311" s="14"/>
      <c r="R311" s="77"/>
    </row>
    <row r="312" customFormat="false" ht="12" hidden="false" customHeight="false" outlineLevel="0" collapsed="false">
      <c r="H312" s="4" t="n">
        <v>9.49</v>
      </c>
      <c r="I312" s="4" t="n">
        <v>27.02346</v>
      </c>
      <c r="J312" s="4" t="n">
        <v>20.8761</v>
      </c>
      <c r="K312" s="40" t="n">
        <f aca="false">H312/24</f>
        <v>0.395416666666667</v>
      </c>
      <c r="L312" s="4" t="n">
        <v>27.02346</v>
      </c>
      <c r="M312" s="61"/>
      <c r="N312" s="4"/>
      <c r="O312" s="4"/>
      <c r="P312" s="14"/>
      <c r="Q312" s="14"/>
      <c r="R312" s="77"/>
    </row>
    <row r="313" customFormat="false" ht="12" hidden="false" customHeight="false" outlineLevel="0" collapsed="false">
      <c r="H313" s="4" t="n">
        <v>9.5</v>
      </c>
      <c r="I313" s="4" t="n">
        <v>27.03042</v>
      </c>
      <c r="J313" s="4" t="n">
        <v>20.91984</v>
      </c>
      <c r="K313" s="40" t="n">
        <f aca="false">H313/24</f>
        <v>0.395833333333333</v>
      </c>
      <c r="L313" s="4" t="n">
        <v>27.03042</v>
      </c>
      <c r="M313" s="61"/>
      <c r="N313" s="4"/>
      <c r="O313" s="4"/>
      <c r="P313" s="14"/>
      <c r="Q313" s="14"/>
      <c r="R313" s="77"/>
    </row>
    <row r="314" customFormat="false" ht="12" hidden="false" customHeight="false" outlineLevel="0" collapsed="false">
      <c r="H314" s="4" t="n">
        <v>9.51</v>
      </c>
      <c r="I314" s="4" t="n">
        <v>27.03734</v>
      </c>
      <c r="J314" s="4" t="n">
        <v>20.96332</v>
      </c>
      <c r="K314" s="40" t="n">
        <f aca="false">H314/24</f>
        <v>0.39625</v>
      </c>
      <c r="L314" s="4" t="n">
        <v>27.03734</v>
      </c>
      <c r="M314" s="61"/>
      <c r="N314" s="4"/>
      <c r="O314" s="4"/>
      <c r="P314" s="14"/>
      <c r="Q314" s="14"/>
      <c r="R314" s="77"/>
    </row>
    <row r="315" customFormat="false" ht="12" hidden="false" customHeight="false" outlineLevel="0" collapsed="false">
      <c r="H315" s="4" t="n">
        <v>9.52</v>
      </c>
      <c r="I315" s="4" t="n">
        <v>27.04421</v>
      </c>
      <c r="J315" s="4" t="n">
        <v>21.00654</v>
      </c>
      <c r="K315" s="40" t="n">
        <f aca="false">H315/24</f>
        <v>0.396666666666667</v>
      </c>
      <c r="L315" s="4" t="n">
        <v>27.04421</v>
      </c>
      <c r="M315" s="61"/>
      <c r="N315" s="4"/>
      <c r="O315" s="4"/>
      <c r="P315" s="14"/>
      <c r="Q315" s="14"/>
      <c r="R315" s="77"/>
    </row>
    <row r="316" customFormat="false" ht="12" hidden="false" customHeight="false" outlineLevel="0" collapsed="false">
      <c r="H316" s="4" t="n">
        <v>9.53</v>
      </c>
      <c r="I316" s="4" t="n">
        <v>27.05104</v>
      </c>
      <c r="J316" s="4" t="n">
        <v>21.0495</v>
      </c>
      <c r="K316" s="40" t="n">
        <f aca="false">H316/24</f>
        <v>0.397083333333333</v>
      </c>
      <c r="L316" s="4" t="n">
        <v>27.05104</v>
      </c>
      <c r="M316" s="61"/>
      <c r="N316" s="4"/>
      <c r="O316" s="4"/>
      <c r="P316" s="14"/>
      <c r="Q316" s="14"/>
      <c r="R316" s="77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1.09221</v>
      </c>
      <c r="K317" s="40" t="n">
        <f aca="false">H317/24</f>
        <v>0.3975</v>
      </c>
      <c r="L317" s="4" t="n">
        <v>27.05782</v>
      </c>
      <c r="M317" s="61"/>
      <c r="N317" s="4"/>
      <c r="O317" s="4"/>
      <c r="P317" s="14"/>
      <c r="Q317" s="14"/>
      <c r="R317" s="77"/>
    </row>
    <row r="318" customFormat="false" ht="12" hidden="false" customHeight="false" outlineLevel="0" collapsed="false">
      <c r="H318" s="4" t="n">
        <v>9.55</v>
      </c>
      <c r="I318" s="4" t="n">
        <v>27.06456</v>
      </c>
      <c r="J318" s="4" t="n">
        <v>21.13465</v>
      </c>
      <c r="K318" s="40" t="n">
        <f aca="false">H318/24</f>
        <v>0.397916666666667</v>
      </c>
      <c r="L318" s="4" t="n">
        <v>27.06456</v>
      </c>
      <c r="M318" s="61"/>
      <c r="N318" s="4"/>
      <c r="O318" s="4"/>
      <c r="P318" s="14"/>
      <c r="Q318" s="14"/>
      <c r="R318" s="77"/>
    </row>
    <row r="319" customFormat="false" ht="12" hidden="false" customHeight="false" outlineLevel="0" collapsed="false">
      <c r="H319" s="4" t="n">
        <v>9.56</v>
      </c>
      <c r="I319" s="4" t="n">
        <v>27.07125</v>
      </c>
      <c r="J319" s="4" t="n">
        <v>21.17685</v>
      </c>
      <c r="K319" s="40" t="n">
        <f aca="false">H319/24</f>
        <v>0.398333333333333</v>
      </c>
      <c r="L319" s="4" t="n">
        <v>27.07125</v>
      </c>
      <c r="M319" s="61"/>
      <c r="N319" s="4"/>
      <c r="O319" s="4"/>
      <c r="P319" s="14"/>
      <c r="Q319" s="14"/>
      <c r="R319" s="77"/>
    </row>
    <row r="320" customFormat="false" ht="12" hidden="false" customHeight="false" outlineLevel="0" collapsed="false">
      <c r="H320" s="4" t="n">
        <v>9.57</v>
      </c>
      <c r="I320" s="4" t="n">
        <v>27.07791</v>
      </c>
      <c r="J320" s="4" t="n">
        <v>21.21879</v>
      </c>
      <c r="K320" s="40" t="n">
        <f aca="false">H320/24</f>
        <v>0.39875</v>
      </c>
      <c r="L320" s="4" t="n">
        <v>27.07791</v>
      </c>
      <c r="M320" s="61"/>
      <c r="N320" s="4"/>
      <c r="O320" s="4"/>
      <c r="P320" s="14"/>
      <c r="Q320" s="14"/>
      <c r="R320" s="77"/>
    </row>
    <row r="321" customFormat="false" ht="12" hidden="false" customHeight="false" outlineLevel="0" collapsed="false">
      <c r="H321" s="4" t="n">
        <v>9.58</v>
      </c>
      <c r="I321" s="4" t="n">
        <v>27.08451</v>
      </c>
      <c r="J321" s="4" t="n">
        <v>21.26048</v>
      </c>
      <c r="K321" s="40" t="n">
        <f aca="false">H321/24</f>
        <v>0.399166666666667</v>
      </c>
      <c r="L321" s="4" t="n">
        <v>27.08451</v>
      </c>
      <c r="M321" s="61"/>
      <c r="N321" s="4"/>
      <c r="O321" s="4"/>
      <c r="P321" s="14"/>
      <c r="Q321" s="14"/>
      <c r="R321" s="77"/>
    </row>
    <row r="322" customFormat="false" ht="12" hidden="false" customHeight="false" outlineLevel="0" collapsed="false">
      <c r="H322" s="4" t="n">
        <v>9.59</v>
      </c>
      <c r="I322" s="4" t="n">
        <v>27.09108</v>
      </c>
      <c r="J322" s="4" t="n">
        <v>21.30192</v>
      </c>
      <c r="K322" s="40" t="n">
        <f aca="false">H322/24</f>
        <v>0.399583333333333</v>
      </c>
      <c r="L322" s="4" t="n">
        <v>27.09108</v>
      </c>
      <c r="M322" s="61"/>
      <c r="N322" s="4"/>
      <c r="O322" s="4"/>
      <c r="P322" s="14"/>
      <c r="Q322" s="14"/>
      <c r="R322" s="77"/>
    </row>
    <row r="323" customFormat="false" ht="12" hidden="false" customHeight="false" outlineLevel="0" collapsed="false">
      <c r="H323" s="4" t="n">
        <v>9.6</v>
      </c>
      <c r="I323" s="4" t="n">
        <v>27.0976</v>
      </c>
      <c r="J323" s="4" t="n">
        <v>21.34311</v>
      </c>
      <c r="K323" s="40" t="n">
        <f aca="false">H323/24</f>
        <v>0.4</v>
      </c>
      <c r="L323" s="4" t="n">
        <v>27.0976</v>
      </c>
      <c r="M323" s="61"/>
      <c r="N323" s="4"/>
      <c r="O323" s="4"/>
      <c r="P323" s="14"/>
      <c r="Q323" s="14"/>
      <c r="R323" s="77"/>
    </row>
    <row r="324" customFormat="false" ht="12" hidden="false" customHeight="false" outlineLevel="0" collapsed="false">
      <c r="H324" s="4" t="n">
        <v>9.61</v>
      </c>
      <c r="I324" s="4" t="n">
        <v>27.10407</v>
      </c>
      <c r="J324" s="4" t="n">
        <v>21.38406</v>
      </c>
      <c r="K324" s="40" t="n">
        <f aca="false">H324/24</f>
        <v>0.400416666666667</v>
      </c>
      <c r="L324" s="4" t="n">
        <v>27.10407</v>
      </c>
      <c r="M324" s="61"/>
      <c r="N324" s="4"/>
      <c r="O324" s="4"/>
      <c r="P324" s="14"/>
      <c r="Q324" s="14"/>
      <c r="R324" s="77"/>
    </row>
    <row r="325" customFormat="false" ht="12" hidden="false" customHeight="false" outlineLevel="0" collapsed="false">
      <c r="H325" s="4" t="n">
        <v>9.62</v>
      </c>
      <c r="I325" s="4" t="n">
        <v>27.11047</v>
      </c>
      <c r="J325" s="4" t="n">
        <v>21.42476</v>
      </c>
      <c r="K325" s="40" t="n">
        <f aca="false">H325/24</f>
        <v>0.400833333333333</v>
      </c>
      <c r="L325" s="4" t="n">
        <v>27.11047</v>
      </c>
      <c r="M325" s="61"/>
      <c r="N325" s="4"/>
      <c r="O325" s="4"/>
      <c r="P325" s="14"/>
      <c r="Q325" s="14"/>
      <c r="R325" s="77"/>
    </row>
    <row r="326" customFormat="false" ht="12" hidden="false" customHeight="false" outlineLevel="0" collapsed="false">
      <c r="H326" s="4" t="n">
        <v>9.63</v>
      </c>
      <c r="I326" s="4" t="n">
        <v>27.11672</v>
      </c>
      <c r="J326" s="4" t="n">
        <v>21.46522</v>
      </c>
      <c r="K326" s="40" t="n">
        <f aca="false">H326/24</f>
        <v>0.40125</v>
      </c>
      <c r="L326" s="4" t="n">
        <v>27.11672</v>
      </c>
      <c r="M326" s="61"/>
      <c r="N326" s="4"/>
      <c r="O326" s="4"/>
      <c r="P326" s="14"/>
      <c r="Q326" s="14"/>
      <c r="R326" s="77"/>
    </row>
    <row r="327" customFormat="false" ht="12" hidden="false" customHeight="false" outlineLevel="0" collapsed="false">
      <c r="H327" s="4" t="n">
        <v>9.64</v>
      </c>
      <c r="I327" s="4" t="n">
        <v>27.12261</v>
      </c>
      <c r="J327" s="4" t="n">
        <v>21.50543</v>
      </c>
      <c r="K327" s="40" t="n">
        <f aca="false">H327/24</f>
        <v>0.401666666666667</v>
      </c>
      <c r="L327" s="4" t="n">
        <v>27.12261</v>
      </c>
      <c r="M327" s="61"/>
      <c r="N327" s="4"/>
      <c r="O327" s="4"/>
      <c r="P327" s="14"/>
      <c r="Q327" s="14"/>
      <c r="R327" s="77"/>
    </row>
    <row r="328" customFormat="false" ht="12" hidden="false" customHeight="false" outlineLevel="0" collapsed="false">
      <c r="H328" s="4" t="n">
        <v>9.65</v>
      </c>
      <c r="I328" s="4" t="n">
        <v>27.12756</v>
      </c>
      <c r="J328" s="4" t="n">
        <v>21.54539</v>
      </c>
      <c r="K328" s="40" t="n">
        <f aca="false">H328/24</f>
        <v>0.402083333333333</v>
      </c>
      <c r="L328" s="4" t="n">
        <v>27.12756</v>
      </c>
      <c r="M328" s="61"/>
      <c r="N328" s="4"/>
      <c r="O328" s="4"/>
      <c r="P328" s="14"/>
      <c r="Q328" s="14"/>
      <c r="R328" s="77"/>
    </row>
    <row r="329" customFormat="false" ht="12" hidden="false" customHeight="false" outlineLevel="0" collapsed="false">
      <c r="H329" s="4" t="n">
        <v>9.66</v>
      </c>
      <c r="I329" s="4" t="n">
        <v>27.13023</v>
      </c>
      <c r="J329" s="4" t="n">
        <v>21.5851</v>
      </c>
      <c r="K329" s="40" t="n">
        <f aca="false">H329/24</f>
        <v>0.4025</v>
      </c>
      <c r="L329" s="4" t="n">
        <v>27.13023</v>
      </c>
      <c r="M329" s="61"/>
      <c r="N329" s="4"/>
      <c r="O329" s="4"/>
      <c r="P329" s="14"/>
      <c r="Q329" s="14"/>
      <c r="R329" s="77"/>
    </row>
    <row r="330" customFormat="false" ht="12" hidden="false" customHeight="false" outlineLevel="0" collapsed="false">
      <c r="H330" s="4" t="n">
        <v>9.67</v>
      </c>
      <c r="I330" s="4" t="n">
        <v>27.12769</v>
      </c>
      <c r="J330" s="4" t="n">
        <v>21.62452</v>
      </c>
      <c r="K330" s="40" t="n">
        <f aca="false">H330/24</f>
        <v>0.402916666666667</v>
      </c>
      <c r="L330" s="4" t="n">
        <v>27.12769</v>
      </c>
      <c r="M330" s="61"/>
      <c r="N330" s="4"/>
      <c r="O330" s="4"/>
      <c r="P330" s="14"/>
      <c r="Q330" s="14"/>
      <c r="R330" s="77"/>
    </row>
    <row r="331" customFormat="false" ht="12" hidden="false" customHeight="false" outlineLevel="0" collapsed="false">
      <c r="H331" s="4" t="n">
        <v>9.68</v>
      </c>
      <c r="I331" s="4" t="n">
        <v>27.11435</v>
      </c>
      <c r="J331" s="4" t="n">
        <v>21.66361</v>
      </c>
      <c r="K331" s="40" t="n">
        <f aca="false">H331/24</f>
        <v>0.403333333333333</v>
      </c>
      <c r="L331" s="4" t="n">
        <v>27.11435</v>
      </c>
      <c r="M331" s="61"/>
      <c r="N331" s="4"/>
      <c r="O331" s="4"/>
      <c r="P331" s="14"/>
      <c r="Q331" s="14"/>
      <c r="R331" s="77"/>
    </row>
    <row r="332" customFormat="false" ht="12" hidden="false" customHeight="false" outlineLevel="0" collapsed="false">
      <c r="H332" s="4" t="n">
        <v>9.69</v>
      </c>
      <c r="I332" s="4" t="n">
        <v>27.08041</v>
      </c>
      <c r="J332" s="4" t="n">
        <v>21.70226</v>
      </c>
      <c r="K332" s="40" t="n">
        <f aca="false">H332/24</f>
        <v>0.40375</v>
      </c>
      <c r="L332" s="4" t="n">
        <v>27.08041</v>
      </c>
      <c r="M332" s="61"/>
      <c r="N332" s="4"/>
      <c r="O332" s="4"/>
      <c r="P332" s="14"/>
      <c r="Q332" s="14"/>
      <c r="R332" s="77"/>
    </row>
    <row r="333" customFormat="false" ht="12" hidden="false" customHeight="false" outlineLevel="0" collapsed="false">
      <c r="H333" s="4" t="n">
        <v>9.7</v>
      </c>
      <c r="I333" s="4" t="n">
        <v>27.01054</v>
      </c>
      <c r="J333" s="4" t="n">
        <v>21.74025</v>
      </c>
      <c r="K333" s="40" t="n">
        <f aca="false">H333/24</f>
        <v>0.404166666666667</v>
      </c>
      <c r="L333" s="4" t="n">
        <v>27.01054</v>
      </c>
      <c r="M333" s="61"/>
      <c r="N333" s="4"/>
      <c r="O333" s="4"/>
      <c r="P333" s="14"/>
      <c r="Q333" s="14"/>
      <c r="R333" s="77"/>
    </row>
    <row r="334" customFormat="false" ht="12" hidden="false" customHeight="false" outlineLevel="0" collapsed="false">
      <c r="H334" s="4" t="n">
        <v>9.71</v>
      </c>
      <c r="I334" s="4" t="n">
        <v>26.88308</v>
      </c>
      <c r="J334" s="4" t="n">
        <v>21.77728</v>
      </c>
      <c r="K334" s="40" t="n">
        <f aca="false">H334/24</f>
        <v>0.404583333333333</v>
      </c>
      <c r="L334" s="4" t="n">
        <v>26.88308</v>
      </c>
      <c r="M334" s="61"/>
      <c r="N334" s="4"/>
      <c r="O334" s="4"/>
      <c r="P334" s="14"/>
      <c r="Q334" s="14"/>
      <c r="R334" s="77"/>
    </row>
    <row r="335" customFormat="false" ht="12" hidden="false" customHeight="false" outlineLevel="0" collapsed="false">
      <c r="H335" s="4" t="n">
        <v>9.72</v>
      </c>
      <c r="I335" s="4" t="n">
        <v>26.67084</v>
      </c>
      <c r="J335" s="4" t="n">
        <v>21.81284</v>
      </c>
      <c r="K335" s="40" t="n">
        <f aca="false">H335/24</f>
        <v>0.405</v>
      </c>
      <c r="L335" s="4" t="n">
        <v>26.67084</v>
      </c>
      <c r="M335" s="61"/>
      <c r="N335" s="4"/>
      <c r="O335" s="4"/>
      <c r="P335" s="14"/>
      <c r="Q335" s="14"/>
      <c r="R335" s="77"/>
    </row>
    <row r="336" customFormat="false" ht="12" hidden="false" customHeight="false" outlineLevel="0" collapsed="false">
      <c r="H336" s="4" t="n">
        <v>9.73</v>
      </c>
      <c r="I336" s="4" t="n">
        <v>26.34387</v>
      </c>
      <c r="J336" s="4" t="n">
        <v>21.84622</v>
      </c>
      <c r="K336" s="40" t="n">
        <f aca="false">H336/24</f>
        <v>0.405416666666667</v>
      </c>
      <c r="L336" s="4" t="n">
        <v>26.34387</v>
      </c>
      <c r="M336" s="61"/>
      <c r="N336" s="4"/>
      <c r="O336" s="4"/>
      <c r="P336" s="14"/>
      <c r="Q336" s="14"/>
      <c r="R336" s="77"/>
    </row>
    <row r="337" customFormat="false" ht="12" hidden="false" customHeight="false" outlineLevel="0" collapsed="false">
      <c r="H337" s="4" t="n">
        <v>9.74</v>
      </c>
      <c r="I337" s="4" t="n">
        <v>25.87423</v>
      </c>
      <c r="J337" s="4" t="n">
        <v>21.87654</v>
      </c>
      <c r="K337" s="40" t="n">
        <f aca="false">H337/24</f>
        <v>0.405833333333333</v>
      </c>
      <c r="L337" s="4" t="n">
        <v>25.87423</v>
      </c>
      <c r="M337" s="61"/>
      <c r="N337" s="4"/>
      <c r="O337" s="4"/>
      <c r="P337" s="14"/>
      <c r="Q337" s="14"/>
      <c r="R337" s="77"/>
    </row>
    <row r="338" customFormat="false" ht="12" hidden="false" customHeight="false" outlineLevel="0" collapsed="false">
      <c r="H338" s="4" t="n">
        <v>9.75</v>
      </c>
      <c r="I338" s="4" t="n">
        <v>25.24185</v>
      </c>
      <c r="J338" s="4" t="n">
        <v>21.90272</v>
      </c>
      <c r="K338" s="40" t="n">
        <f aca="false">H338/24</f>
        <v>0.40625</v>
      </c>
      <c r="L338" s="4" t="n">
        <v>25.24185</v>
      </c>
      <c r="M338" s="61"/>
      <c r="N338" s="4"/>
      <c r="O338" s="4"/>
      <c r="P338" s="14"/>
      <c r="Q338" s="14"/>
      <c r="R338" s="77"/>
    </row>
    <row r="339" customFormat="false" ht="12" hidden="false" customHeight="false" outlineLevel="0" collapsed="false">
      <c r="H339" s="4" t="n">
        <v>9.76</v>
      </c>
      <c r="I339" s="4" t="n">
        <v>24.43995</v>
      </c>
      <c r="J339" s="4" t="n">
        <v>21.92361</v>
      </c>
      <c r="K339" s="40" t="n">
        <f aca="false">H339/24</f>
        <v>0.406666666666667</v>
      </c>
      <c r="L339" s="4" t="n">
        <v>24.43995</v>
      </c>
      <c r="M339" s="61"/>
      <c r="N339" s="4"/>
      <c r="O339" s="4"/>
      <c r="P339" s="14"/>
      <c r="Q339" s="14"/>
      <c r="R339" s="77"/>
    </row>
    <row r="340" customFormat="false" ht="12" hidden="false" customHeight="false" outlineLevel="0" collapsed="false">
      <c r="H340" s="4" t="n">
        <v>9.77</v>
      </c>
      <c r="I340" s="4" t="n">
        <v>23.47839</v>
      </c>
      <c r="J340" s="4" t="n">
        <v>21.93809</v>
      </c>
      <c r="K340" s="40" t="n">
        <f aca="false">H340/24</f>
        <v>0.407083333333333</v>
      </c>
      <c r="L340" s="4" t="n">
        <v>23.47839</v>
      </c>
      <c r="M340" s="61"/>
      <c r="N340" s="4"/>
      <c r="O340" s="4"/>
      <c r="P340" s="14"/>
      <c r="Q340" s="14"/>
      <c r="R340" s="77"/>
    </row>
    <row r="341" customFormat="false" ht="12" hidden="false" customHeight="false" outlineLevel="0" collapsed="false">
      <c r="H341" s="4" t="n">
        <v>9.78</v>
      </c>
      <c r="I341" s="4" t="n">
        <v>22.38373</v>
      </c>
      <c r="J341" s="4" t="n">
        <v>21.94515</v>
      </c>
      <c r="K341" s="40" t="n">
        <f aca="false">H341/24</f>
        <v>0.4075</v>
      </c>
      <c r="L341" s="4" t="n">
        <v>22.38373</v>
      </c>
      <c r="M341" s="61"/>
      <c r="N341" s="4"/>
      <c r="O341" s="4"/>
      <c r="P341" s="14"/>
      <c r="Q341" s="14"/>
      <c r="R341" s="77"/>
    </row>
    <row r="342" customFormat="false" ht="12" hidden="false" customHeight="false" outlineLevel="0" collapsed="false">
      <c r="H342" s="4" t="n">
        <v>9.79</v>
      </c>
      <c r="I342" s="4" t="n">
        <v>21.19606</v>
      </c>
      <c r="J342" s="4" t="n">
        <v>21.94404</v>
      </c>
      <c r="K342" s="40" t="n">
        <f aca="false">H342/24</f>
        <v>0.407916666666667</v>
      </c>
      <c r="L342" s="4" t="n">
        <v>21.19606</v>
      </c>
      <c r="M342" s="61"/>
      <c r="N342" s="4"/>
      <c r="O342" s="4"/>
      <c r="P342" s="14"/>
      <c r="Q342" s="14"/>
      <c r="R342" s="77"/>
    </row>
    <row r="343" customFormat="false" ht="12" hidden="false" customHeight="false" outlineLevel="0" collapsed="false">
      <c r="H343" s="4" t="n">
        <v>9.8</v>
      </c>
      <c r="I343" s="4" t="n">
        <v>19.96332</v>
      </c>
      <c r="J343" s="4" t="n">
        <v>21.93434</v>
      </c>
      <c r="K343" s="40" t="n">
        <f aca="false">H343/24</f>
        <v>0.408333333333333</v>
      </c>
      <c r="L343" s="4" t="n">
        <v>19.96332</v>
      </c>
      <c r="M343" s="61"/>
      <c r="N343" s="4"/>
      <c r="O343" s="4"/>
      <c r="P343" s="14"/>
      <c r="Q343" s="14"/>
      <c r="R343" s="77"/>
    </row>
    <row r="344" customFormat="false" ht="12" hidden="false" customHeight="false" outlineLevel="0" collapsed="false">
      <c r="H344" s="4" t="n">
        <v>9.81</v>
      </c>
      <c r="I344" s="4" t="n">
        <v>18.73475</v>
      </c>
      <c r="J344" s="4" t="n">
        <v>21.91596</v>
      </c>
      <c r="K344" s="40" t="n">
        <f aca="false">H344/24</f>
        <v>0.40875</v>
      </c>
      <c r="L344" s="4" t="n">
        <v>18.73475</v>
      </c>
      <c r="M344" s="61"/>
      <c r="N344" s="4"/>
      <c r="O344" s="4"/>
      <c r="P344" s="14"/>
      <c r="Q344" s="14"/>
      <c r="R344" s="77"/>
    </row>
    <row r="345" customFormat="false" ht="12" hidden="false" customHeight="false" outlineLevel="0" collapsed="false">
      <c r="H345" s="4" t="n">
        <v>9.82</v>
      </c>
      <c r="I345" s="4" t="n">
        <v>17.55495</v>
      </c>
      <c r="J345" s="4" t="n">
        <v>21.88914</v>
      </c>
      <c r="K345" s="40" t="n">
        <f aca="false">H345/24</f>
        <v>0.409166666666667</v>
      </c>
      <c r="L345" s="4" t="n">
        <v>17.55495</v>
      </c>
      <c r="M345" s="61"/>
      <c r="N345" s="4"/>
      <c r="O345" s="4"/>
      <c r="P345" s="14"/>
      <c r="Q345" s="14"/>
      <c r="R345" s="77"/>
    </row>
    <row r="346" customFormat="false" ht="12" hidden="false" customHeight="false" outlineLevel="0" collapsed="false">
      <c r="H346" s="4" t="n">
        <v>9.83</v>
      </c>
      <c r="I346" s="4" t="n">
        <v>16.45959</v>
      </c>
      <c r="J346" s="4" t="n">
        <v>21.85442</v>
      </c>
      <c r="K346" s="40" t="n">
        <f aca="false">H346/24</f>
        <v>0.409583333333333</v>
      </c>
      <c r="L346" s="4" t="n">
        <v>16.45959</v>
      </c>
      <c r="M346" s="61"/>
      <c r="N346" s="4"/>
      <c r="O346" s="4"/>
      <c r="P346" s="14"/>
      <c r="Q346" s="14"/>
      <c r="R346" s="77"/>
    </row>
    <row r="347" customFormat="false" ht="12" hidden="false" customHeight="false" outlineLevel="0" collapsed="false">
      <c r="H347" s="4" t="n">
        <v>9.84</v>
      </c>
      <c r="I347" s="4" t="n">
        <v>15.47325</v>
      </c>
      <c r="J347" s="4" t="n">
        <v>21.81255</v>
      </c>
      <c r="K347" s="40" t="n">
        <f aca="false">H347/24</f>
        <v>0.41</v>
      </c>
      <c r="L347" s="4" t="n">
        <v>15.47325</v>
      </c>
      <c r="M347" s="61"/>
      <c r="N347" s="4"/>
      <c r="O347" s="4"/>
      <c r="P347" s="14"/>
      <c r="Q347" s="14"/>
      <c r="R347" s="77"/>
    </row>
    <row r="348" customFormat="false" ht="12" hidden="false" customHeight="false" outlineLevel="0" collapsed="false">
      <c r="H348" s="4" t="n">
        <v>9.85</v>
      </c>
      <c r="I348" s="4" t="n">
        <v>14.60926</v>
      </c>
      <c r="J348" s="4" t="n">
        <v>21.76439</v>
      </c>
      <c r="K348" s="40" t="n">
        <f aca="false">H348/24</f>
        <v>0.410416666666667</v>
      </c>
      <c r="L348" s="4" t="n">
        <v>14.60926</v>
      </c>
      <c r="M348" s="61"/>
      <c r="N348" s="4"/>
      <c r="O348" s="4"/>
      <c r="P348" s="14"/>
      <c r="Q348" s="14"/>
      <c r="R348" s="77"/>
    </row>
    <row r="349" customFormat="false" ht="12" hidden="false" customHeight="false" outlineLevel="0" collapsed="false">
      <c r="H349" s="4" t="n">
        <v>9.86</v>
      </c>
      <c r="I349" s="4" t="n">
        <v>13.87098</v>
      </c>
      <c r="J349" s="4" t="n">
        <v>21.71089</v>
      </c>
      <c r="K349" s="40" t="n">
        <f aca="false">H349/24</f>
        <v>0.410833333333333</v>
      </c>
      <c r="L349" s="4" t="n">
        <v>13.87098</v>
      </c>
      <c r="M349" s="61"/>
      <c r="N349" s="4"/>
      <c r="O349" s="4"/>
      <c r="P349" s="14"/>
      <c r="Q349" s="14"/>
      <c r="R349" s="77"/>
    </row>
    <row r="350" customFormat="false" ht="12" hidden="false" customHeight="false" outlineLevel="0" collapsed="false">
      <c r="H350" s="4" t="n">
        <v>9.87</v>
      </c>
      <c r="I350" s="4" t="n">
        <v>13.25395</v>
      </c>
      <c r="J350" s="4" t="n">
        <v>21.65294</v>
      </c>
      <c r="K350" s="40" t="n">
        <f aca="false">H350/24</f>
        <v>0.41125</v>
      </c>
      <c r="L350" s="4" t="n">
        <v>13.25395</v>
      </c>
      <c r="M350" s="61"/>
      <c r="N350" s="4"/>
      <c r="O350" s="4"/>
      <c r="P350" s="14"/>
      <c r="Q350" s="14"/>
      <c r="R350" s="77"/>
    </row>
    <row r="351" customFormat="false" ht="12" hidden="false" customHeight="false" outlineLevel="0" collapsed="false">
      <c r="H351" s="4" t="n">
        <v>9.88</v>
      </c>
      <c r="I351" s="4" t="n">
        <v>12.74829</v>
      </c>
      <c r="J351" s="4" t="n">
        <v>21.59141</v>
      </c>
      <c r="K351" s="40" t="n">
        <f aca="false">H351/24</f>
        <v>0.411666666666667</v>
      </c>
      <c r="L351" s="4" t="n">
        <v>12.74829</v>
      </c>
      <c r="M351" s="61"/>
      <c r="N351" s="4"/>
      <c r="O351" s="4"/>
      <c r="P351" s="14"/>
      <c r="Q351" s="14"/>
      <c r="R351" s="77"/>
    </row>
    <row r="352" customFormat="false" ht="12" hidden="false" customHeight="false" outlineLevel="0" collapsed="false">
      <c r="H352" s="4" t="n">
        <v>9.89</v>
      </c>
      <c r="I352" s="4" t="n">
        <v>12.341</v>
      </c>
      <c r="J352" s="4" t="n">
        <v>21.52707</v>
      </c>
      <c r="K352" s="40" t="n">
        <f aca="false">H352/24</f>
        <v>0.412083333333333</v>
      </c>
      <c r="L352" s="4" t="n">
        <v>12.341</v>
      </c>
      <c r="M352" s="61"/>
      <c r="N352" s="4"/>
      <c r="O352" s="4"/>
      <c r="P352" s="14"/>
      <c r="Q352" s="14"/>
      <c r="R352" s="77"/>
    </row>
    <row r="353" customFormat="false" ht="12" hidden="false" customHeight="false" outlineLevel="0" collapsed="false">
      <c r="H353" s="4" t="n">
        <v>9.9</v>
      </c>
      <c r="I353" s="4" t="n">
        <v>12.01777</v>
      </c>
      <c r="J353" s="4" t="n">
        <v>21.4606</v>
      </c>
      <c r="K353" s="40" t="n">
        <f aca="false">H353/24</f>
        <v>0.4125</v>
      </c>
      <c r="L353" s="4" t="n">
        <v>12.01777</v>
      </c>
      <c r="M353" s="61"/>
      <c r="N353" s="4"/>
      <c r="O353" s="4"/>
      <c r="P353" s="14"/>
      <c r="Q353" s="14"/>
      <c r="R353" s="77"/>
    </row>
    <row r="354" customFormat="false" ht="12" hidden="false" customHeight="false" outlineLevel="0" collapsed="false">
      <c r="H354" s="4" t="n">
        <v>9.91</v>
      </c>
      <c r="I354" s="4" t="n">
        <v>11.76444</v>
      </c>
      <c r="J354" s="4" t="n">
        <v>21.39255</v>
      </c>
      <c r="K354" s="40" t="n">
        <f aca="false">H354/24</f>
        <v>0.412916666666667</v>
      </c>
      <c r="L354" s="4" t="n">
        <v>11.76444</v>
      </c>
      <c r="M354" s="61"/>
      <c r="N354" s="4"/>
      <c r="O354" s="4"/>
      <c r="P354" s="14"/>
      <c r="Q354" s="14"/>
      <c r="R354" s="77"/>
    </row>
    <row r="355" customFormat="false" ht="12" hidden="false" customHeight="false" outlineLevel="0" collapsed="false">
      <c r="H355" s="4" t="n">
        <v>9.92</v>
      </c>
      <c r="I355" s="4" t="n">
        <v>11.56784</v>
      </c>
      <c r="J355" s="4" t="n">
        <v>21.32338</v>
      </c>
      <c r="K355" s="40" t="n">
        <f aca="false">H355/24</f>
        <v>0.413333333333333</v>
      </c>
      <c r="L355" s="4" t="n">
        <v>11.56784</v>
      </c>
      <c r="M355" s="61"/>
      <c r="N355" s="4"/>
      <c r="O355" s="4"/>
      <c r="P355" s="14"/>
      <c r="Q355" s="14"/>
      <c r="R355" s="77"/>
    </row>
    <row r="356" customFormat="false" ht="12" hidden="false" customHeight="false" outlineLevel="0" collapsed="false">
      <c r="H356" s="4" t="n">
        <v>9.93</v>
      </c>
      <c r="I356" s="4" t="n">
        <v>11.41636</v>
      </c>
      <c r="J356" s="4" t="n">
        <v>21.25346</v>
      </c>
      <c r="K356" s="40" t="n">
        <f aca="false">H356/24</f>
        <v>0.41375</v>
      </c>
      <c r="L356" s="4" t="n">
        <v>11.41636</v>
      </c>
      <c r="M356" s="61"/>
      <c r="N356" s="4"/>
      <c r="O356" s="4"/>
      <c r="P356" s="14"/>
      <c r="Q356" s="14"/>
      <c r="R356" s="77"/>
    </row>
    <row r="357" customFormat="false" ht="12" hidden="false" customHeight="false" outlineLevel="0" collapsed="false">
      <c r="H357" s="4" t="n">
        <v>9.94</v>
      </c>
      <c r="I357" s="4" t="n">
        <v>11.30011</v>
      </c>
      <c r="J357" s="4" t="n">
        <v>21.18309</v>
      </c>
      <c r="K357" s="40" t="n">
        <f aca="false">H357/24</f>
        <v>0.414166666666667</v>
      </c>
      <c r="L357" s="4" t="n">
        <v>11.30011</v>
      </c>
      <c r="M357" s="61"/>
      <c r="N357" s="4"/>
      <c r="O357" s="4"/>
      <c r="P357" s="14"/>
      <c r="Q357" s="14"/>
      <c r="R357" s="77"/>
    </row>
    <row r="358" customFormat="false" ht="12" hidden="false" customHeight="false" outlineLevel="0" collapsed="false">
      <c r="H358" s="4" t="n">
        <v>9.95</v>
      </c>
      <c r="I358" s="4" t="n">
        <v>11.21095</v>
      </c>
      <c r="J358" s="4" t="n">
        <v>21.11249</v>
      </c>
      <c r="K358" s="40" t="n">
        <f aca="false">H358/24</f>
        <v>0.414583333333333</v>
      </c>
      <c r="L358" s="4" t="n">
        <v>11.21095</v>
      </c>
      <c r="M358" s="61"/>
      <c r="N358" s="4"/>
      <c r="O358" s="4"/>
      <c r="P358" s="14"/>
      <c r="Q358" s="14"/>
      <c r="R358" s="77"/>
    </row>
    <row r="359" customFormat="false" ht="12" hidden="false" customHeight="false" outlineLevel="0" collapsed="false">
      <c r="H359" s="4" t="n">
        <v>9.96</v>
      </c>
      <c r="I359" s="4" t="n">
        <v>11.14231</v>
      </c>
      <c r="J359" s="4" t="n">
        <v>21.04183</v>
      </c>
      <c r="K359" s="40" t="n">
        <f aca="false">H359/24</f>
        <v>0.415</v>
      </c>
      <c r="L359" s="4" t="n">
        <v>11.14231</v>
      </c>
      <c r="M359" s="61"/>
      <c r="N359" s="4"/>
      <c r="O359" s="4"/>
      <c r="P359" s="14"/>
      <c r="Q359" s="14"/>
      <c r="R359" s="77"/>
    </row>
    <row r="360" customFormat="false" ht="12" hidden="false" customHeight="false" outlineLevel="0" collapsed="false">
      <c r="H360" s="4" t="n">
        <v>9.97</v>
      </c>
      <c r="I360" s="4" t="n">
        <v>11.08905</v>
      </c>
      <c r="J360" s="4" t="n">
        <v>20.97124</v>
      </c>
      <c r="K360" s="40" t="n">
        <f aca="false">H360/24</f>
        <v>0.415416666666667</v>
      </c>
      <c r="L360" s="4" t="n">
        <v>11.08905</v>
      </c>
      <c r="M360" s="61"/>
      <c r="N360" s="4"/>
      <c r="O360" s="4"/>
      <c r="P360" s="14"/>
      <c r="Q360" s="14"/>
      <c r="R360" s="77"/>
    </row>
    <row r="361" customFormat="false" ht="12" hidden="false" customHeight="false" outlineLevel="0" collapsed="false">
      <c r="H361" s="4" t="n">
        <v>9.98</v>
      </c>
      <c r="I361" s="4" t="n">
        <v>11.04717</v>
      </c>
      <c r="J361" s="4" t="n">
        <v>20.90082</v>
      </c>
      <c r="K361" s="40" t="n">
        <f aca="false">H361/24</f>
        <v>0.415833333333333</v>
      </c>
      <c r="L361" s="4" t="n">
        <v>11.04717</v>
      </c>
      <c r="M361" s="61"/>
      <c r="N361" s="4"/>
      <c r="O361" s="4"/>
      <c r="P361" s="14"/>
      <c r="Q361" s="14"/>
      <c r="R361" s="77"/>
    </row>
    <row r="362" customFormat="false" ht="12" hidden="false" customHeight="false" outlineLevel="0" collapsed="false">
      <c r="H362" s="4" t="n">
        <v>9.99</v>
      </c>
      <c r="I362" s="4" t="n">
        <v>11.01365</v>
      </c>
      <c r="J362" s="4" t="n">
        <v>20.83062</v>
      </c>
      <c r="K362" s="40" t="n">
        <f aca="false">H362/24</f>
        <v>0.41625</v>
      </c>
      <c r="L362" s="4" t="n">
        <v>11.01365</v>
      </c>
      <c r="M362" s="61"/>
      <c r="N362" s="4"/>
      <c r="O362" s="4"/>
      <c r="P362" s="14"/>
      <c r="Q362" s="14"/>
      <c r="R362" s="77"/>
    </row>
    <row r="363" customFormat="false" ht="12" hidden="false" customHeight="false" outlineLevel="0" collapsed="false">
      <c r="H363" s="4" t="n">
        <v>10</v>
      </c>
      <c r="I363" s="4" t="n">
        <v>10.98621</v>
      </c>
      <c r="J363" s="4" t="n">
        <v>20.76071</v>
      </c>
      <c r="K363" s="40" t="n">
        <f aca="false">H363/24</f>
        <v>0.416666666666667</v>
      </c>
      <c r="L363" s="4" t="n">
        <v>10.98621</v>
      </c>
      <c r="M363" s="61"/>
      <c r="N363" s="4"/>
      <c r="O363" s="4"/>
      <c r="P363" s="14"/>
      <c r="Q363" s="14"/>
      <c r="R363" s="77"/>
    </row>
    <row r="364" customFormat="false" ht="12" hidden="false" customHeight="false" outlineLevel="0" collapsed="false">
      <c r="H364" s="4" t="n">
        <v>10.01</v>
      </c>
      <c r="I364" s="4" t="n">
        <v>10.96317</v>
      </c>
      <c r="J364" s="4" t="n">
        <v>20.69112</v>
      </c>
      <c r="K364" s="40" t="n">
        <f aca="false">H364/24</f>
        <v>0.417083333333333</v>
      </c>
      <c r="L364" s="4" t="n">
        <v>10.96317</v>
      </c>
      <c r="M364" s="61"/>
      <c r="N364" s="4"/>
      <c r="O364" s="4"/>
      <c r="P364" s="14"/>
      <c r="Q364" s="14"/>
      <c r="R364" s="77"/>
    </row>
    <row r="365" customFormat="false" ht="12" hidden="false" customHeight="false" outlineLevel="0" collapsed="false">
      <c r="H365" s="4" t="n">
        <v>10.02</v>
      </c>
      <c r="I365" s="4" t="n">
        <v>10.94329</v>
      </c>
      <c r="J365" s="4" t="n">
        <v>20.62187</v>
      </c>
      <c r="K365" s="40" t="n">
        <f aca="false">H365/24</f>
        <v>0.4175</v>
      </c>
      <c r="L365" s="4" t="n">
        <v>10.94329</v>
      </c>
      <c r="M365" s="61"/>
      <c r="N365" s="4"/>
      <c r="O365" s="4"/>
      <c r="P365" s="14"/>
      <c r="Q365" s="14"/>
      <c r="R365" s="77"/>
    </row>
    <row r="366" customFormat="false" ht="12" hidden="false" customHeight="false" outlineLevel="0" collapsed="false">
      <c r="H366" s="4" t="n">
        <v>10.03</v>
      </c>
      <c r="I366" s="4" t="n">
        <v>10.92569</v>
      </c>
      <c r="J366" s="4" t="n">
        <v>20.55298</v>
      </c>
      <c r="K366" s="40" t="n">
        <f aca="false">H366/24</f>
        <v>0.417916666666667</v>
      </c>
      <c r="L366" s="4" t="n">
        <v>10.92569</v>
      </c>
      <c r="M366" s="61"/>
      <c r="N366" s="4"/>
      <c r="O366" s="4"/>
      <c r="P366" s="14"/>
      <c r="Q366" s="14"/>
      <c r="R366" s="77"/>
    </row>
    <row r="367" customFormat="false" ht="12" hidden="false" customHeight="false" outlineLevel="0" collapsed="false">
      <c r="H367" s="4" t="n">
        <v>10.04</v>
      </c>
      <c r="I367" s="4" t="n">
        <v>10.9097</v>
      </c>
      <c r="J367" s="4" t="n">
        <v>20.48445</v>
      </c>
      <c r="K367" s="40" t="n">
        <f aca="false">H367/24</f>
        <v>0.418333333333333</v>
      </c>
      <c r="L367" s="4" t="n">
        <v>10.9097</v>
      </c>
      <c r="M367" s="61"/>
      <c r="N367" s="4"/>
      <c r="O367" s="4"/>
      <c r="P367" s="14"/>
      <c r="Q367" s="14"/>
      <c r="R367" s="77"/>
    </row>
    <row r="368" customFormat="false" ht="12" hidden="false" customHeight="false" outlineLevel="0" collapsed="false">
      <c r="H368" s="4" t="n">
        <v>10.05</v>
      </c>
      <c r="I368" s="4" t="n">
        <v>10.89488</v>
      </c>
      <c r="J368" s="4" t="n">
        <v>20.41631</v>
      </c>
      <c r="K368" s="40" t="n">
        <f aca="false">H368/24</f>
        <v>0.41875</v>
      </c>
      <c r="L368" s="4" t="n">
        <v>10.89488</v>
      </c>
      <c r="M368" s="61"/>
      <c r="N368" s="4"/>
      <c r="O368" s="4"/>
      <c r="P368" s="14"/>
      <c r="Q368" s="14"/>
      <c r="R368" s="77"/>
    </row>
    <row r="369" customFormat="false" ht="12" hidden="false" customHeight="false" outlineLevel="0" collapsed="false">
      <c r="H369" s="4" t="n">
        <v>10.06</v>
      </c>
      <c r="I369" s="4" t="n">
        <v>10.8809</v>
      </c>
      <c r="J369" s="4" t="n">
        <v>20.34855</v>
      </c>
      <c r="K369" s="40" t="n">
        <f aca="false">H369/24</f>
        <v>0.419166666666667</v>
      </c>
      <c r="L369" s="4" t="n">
        <v>10.8809</v>
      </c>
      <c r="M369" s="61"/>
      <c r="N369" s="4"/>
      <c r="O369" s="4"/>
      <c r="P369" s="14"/>
      <c r="Q369" s="14"/>
      <c r="R369" s="77"/>
    </row>
    <row r="370" customFormat="false" ht="12" hidden="false" customHeight="false" outlineLevel="0" collapsed="false">
      <c r="H370" s="4" t="n">
        <v>10.07</v>
      </c>
      <c r="I370" s="4" t="n">
        <v>10.86752</v>
      </c>
      <c r="J370" s="4" t="n">
        <v>20.28117</v>
      </c>
      <c r="K370" s="40" t="n">
        <f aca="false">H370/24</f>
        <v>0.419583333333333</v>
      </c>
      <c r="L370" s="4" t="n">
        <v>10.86752</v>
      </c>
      <c r="M370" s="61"/>
      <c r="N370" s="4"/>
      <c r="O370" s="4"/>
      <c r="P370" s="14"/>
      <c r="Q370" s="14"/>
      <c r="R370" s="77"/>
    </row>
    <row r="371" customFormat="false" ht="12" hidden="false" customHeight="false" outlineLevel="0" collapsed="false">
      <c r="H371" s="4" t="n">
        <v>10.08</v>
      </c>
      <c r="I371" s="4" t="n">
        <v>10.85458</v>
      </c>
      <c r="J371" s="4" t="n">
        <v>20.21418</v>
      </c>
      <c r="K371" s="40" t="n">
        <f aca="false">H371/24</f>
        <v>0.42</v>
      </c>
      <c r="L371" s="4" t="n">
        <v>10.85458</v>
      </c>
      <c r="M371" s="61"/>
      <c r="N371" s="4"/>
      <c r="O371" s="4"/>
      <c r="P371" s="14"/>
      <c r="Q371" s="14"/>
      <c r="R371" s="77"/>
    </row>
    <row r="372" customFormat="false" ht="12" hidden="false" customHeight="false" outlineLevel="0" collapsed="false">
      <c r="H372" s="4" t="n">
        <v>10.09</v>
      </c>
      <c r="I372" s="4" t="n">
        <v>10.84197</v>
      </c>
      <c r="J372" s="4" t="n">
        <v>20.14758</v>
      </c>
      <c r="K372" s="40" t="n">
        <f aca="false">H372/24</f>
        <v>0.420416666666667</v>
      </c>
      <c r="L372" s="4" t="n">
        <v>10.84197</v>
      </c>
      <c r="M372" s="61"/>
      <c r="N372" s="4"/>
      <c r="O372" s="4"/>
      <c r="P372" s="14"/>
      <c r="Q372" s="14"/>
      <c r="R372" s="77"/>
    </row>
    <row r="373" customFormat="false" ht="12" hidden="false" customHeight="false" outlineLevel="0" collapsed="false">
      <c r="H373" s="4" t="n">
        <v>10.1</v>
      </c>
      <c r="I373" s="4" t="n">
        <v>10.82961</v>
      </c>
      <c r="J373" s="4" t="n">
        <v>20.08135</v>
      </c>
      <c r="K373" s="40" t="n">
        <f aca="false">H373/24</f>
        <v>0.420833333333333</v>
      </c>
      <c r="L373" s="4" t="n">
        <v>10.82961</v>
      </c>
      <c r="M373" s="61"/>
      <c r="N373" s="4"/>
      <c r="O373" s="4"/>
      <c r="P373" s="14"/>
      <c r="Q373" s="14"/>
      <c r="R373" s="77"/>
    </row>
    <row r="374" customFormat="false" ht="12" hidden="false" customHeight="false" outlineLevel="0" collapsed="false">
      <c r="H374" s="4" t="n">
        <v>10.11</v>
      </c>
      <c r="I374" s="4" t="n">
        <v>10.81745</v>
      </c>
      <c r="J374" s="4" t="n">
        <v>20.01552</v>
      </c>
      <c r="K374" s="40" t="n">
        <f aca="false">H374/24</f>
        <v>0.42125</v>
      </c>
      <c r="L374" s="4" t="n">
        <v>10.81745</v>
      </c>
      <c r="M374" s="61"/>
      <c r="N374" s="4"/>
      <c r="O374" s="4"/>
      <c r="P374" s="14"/>
      <c r="Q374" s="14"/>
      <c r="R374" s="77"/>
    </row>
    <row r="375" customFormat="false" ht="12" hidden="false" customHeight="false" outlineLevel="0" collapsed="false">
      <c r="H375" s="4" t="n">
        <v>10.12</v>
      </c>
      <c r="I375" s="4" t="n">
        <v>10.80545</v>
      </c>
      <c r="J375" s="4" t="n">
        <v>19.95006</v>
      </c>
      <c r="K375" s="40" t="n">
        <f aca="false">H375/24</f>
        <v>0.421666666666667</v>
      </c>
      <c r="L375" s="4" t="n">
        <v>10.80545</v>
      </c>
      <c r="M375" s="61"/>
      <c r="N375" s="4"/>
      <c r="O375" s="4"/>
      <c r="P375" s="14"/>
      <c r="Q375" s="14"/>
      <c r="R375" s="77"/>
    </row>
    <row r="376" customFormat="false" ht="12" hidden="false" customHeight="false" outlineLevel="0" collapsed="false">
      <c r="H376" s="4" t="n">
        <v>10.13</v>
      </c>
      <c r="I376" s="4" t="n">
        <v>10.79357</v>
      </c>
      <c r="J376" s="4" t="n">
        <v>19.88499</v>
      </c>
      <c r="K376" s="40" t="n">
        <f aca="false">H376/24</f>
        <v>0.422083333333333</v>
      </c>
      <c r="L376" s="4" t="n">
        <v>10.79357</v>
      </c>
      <c r="M376" s="61"/>
      <c r="N376" s="4"/>
      <c r="O376" s="4"/>
      <c r="P376" s="14"/>
      <c r="Q376" s="14"/>
      <c r="R376" s="77"/>
    </row>
    <row r="377" customFormat="false" ht="12" hidden="false" customHeight="false" outlineLevel="0" collapsed="false">
      <c r="H377" s="4" t="n">
        <v>10.14</v>
      </c>
      <c r="I377" s="4" t="n">
        <v>10.78182</v>
      </c>
      <c r="J377" s="4" t="n">
        <v>19.82029</v>
      </c>
      <c r="K377" s="40" t="n">
        <f aca="false">H377/24</f>
        <v>0.4225</v>
      </c>
      <c r="L377" s="4" t="n">
        <v>10.78182</v>
      </c>
      <c r="M377" s="61"/>
      <c r="N377" s="4"/>
      <c r="O377" s="4"/>
      <c r="P377" s="14"/>
      <c r="Q377" s="14"/>
      <c r="R377" s="77"/>
    </row>
    <row r="378" customFormat="false" ht="12" hidden="false" customHeight="false" outlineLevel="0" collapsed="false">
      <c r="H378" s="4" t="n">
        <v>10.15</v>
      </c>
      <c r="I378" s="4" t="n">
        <v>10.77016</v>
      </c>
      <c r="J378" s="4" t="n">
        <v>19.75597</v>
      </c>
      <c r="K378" s="40" t="n">
        <f aca="false">H378/24</f>
        <v>0.422916666666667</v>
      </c>
      <c r="L378" s="4" t="n">
        <v>10.77016</v>
      </c>
      <c r="M378" s="61"/>
      <c r="N378" s="4"/>
      <c r="O378" s="4"/>
      <c r="P378" s="14"/>
      <c r="Q378" s="14"/>
      <c r="R378" s="77"/>
    </row>
    <row r="379" customFormat="false" ht="12" hidden="false" customHeight="false" outlineLevel="0" collapsed="false">
      <c r="H379" s="4" t="n">
        <v>10.16</v>
      </c>
      <c r="I379" s="4" t="n">
        <v>10.7586</v>
      </c>
      <c r="J379" s="4" t="n">
        <v>19.69203</v>
      </c>
      <c r="K379" s="40" t="n">
        <f aca="false">H379/24</f>
        <v>0.423333333333333</v>
      </c>
      <c r="L379" s="4" t="n">
        <v>10.7586</v>
      </c>
      <c r="M379" s="61"/>
      <c r="N379" s="4"/>
      <c r="O379" s="4"/>
      <c r="P379" s="14"/>
      <c r="Q379" s="14"/>
      <c r="R379" s="77"/>
    </row>
    <row r="380" customFormat="false" ht="12" hidden="false" customHeight="false" outlineLevel="0" collapsed="false">
      <c r="H380" s="4" t="n">
        <v>10.17</v>
      </c>
      <c r="I380" s="4" t="n">
        <v>10.74712</v>
      </c>
      <c r="J380" s="4" t="n">
        <v>19.62846</v>
      </c>
      <c r="K380" s="40" t="n">
        <f aca="false">H380/24</f>
        <v>0.42375</v>
      </c>
      <c r="L380" s="4" t="n">
        <v>10.74712</v>
      </c>
      <c r="M380" s="61"/>
      <c r="N380" s="4"/>
      <c r="O380" s="4"/>
      <c r="P380" s="14"/>
      <c r="Q380" s="14"/>
      <c r="R380" s="77"/>
    </row>
    <row r="381" customFormat="false" ht="12" hidden="false" customHeight="false" outlineLevel="0" collapsed="false">
      <c r="H381" s="4" t="n">
        <v>10.18</v>
      </c>
      <c r="I381" s="4" t="n">
        <v>10.73573</v>
      </c>
      <c r="J381" s="4" t="n">
        <v>19.56526</v>
      </c>
      <c r="K381" s="40" t="n">
        <f aca="false">H381/24</f>
        <v>0.424166666666667</v>
      </c>
      <c r="L381" s="4" t="n">
        <v>10.73573</v>
      </c>
      <c r="M381" s="61"/>
      <c r="N381" s="4"/>
      <c r="O381" s="4"/>
      <c r="P381" s="14"/>
      <c r="Q381" s="14"/>
      <c r="R381" s="77"/>
    </row>
    <row r="382" customFormat="false" ht="12" hidden="false" customHeight="false" outlineLevel="0" collapsed="false">
      <c r="H382" s="4" t="n">
        <v>10.19</v>
      </c>
      <c r="I382" s="4" t="n">
        <v>10.72441</v>
      </c>
      <c r="J382" s="4" t="n">
        <v>19.50243</v>
      </c>
      <c r="K382" s="40" t="n">
        <f aca="false">H382/24</f>
        <v>0.424583333333333</v>
      </c>
      <c r="L382" s="4" t="n">
        <v>10.72441</v>
      </c>
      <c r="M382" s="61"/>
      <c r="N382" s="4"/>
      <c r="O382" s="4"/>
      <c r="P382" s="14"/>
      <c r="Q382" s="14"/>
      <c r="R382" s="77"/>
    </row>
    <row r="383" customFormat="false" ht="12" hidden="false" customHeight="false" outlineLevel="0" collapsed="false">
      <c r="H383" s="4" t="n">
        <v>10.2</v>
      </c>
      <c r="I383" s="4" t="n">
        <v>10.71317</v>
      </c>
      <c r="J383" s="4" t="n">
        <v>19.43996</v>
      </c>
      <c r="K383" s="40" t="n">
        <f aca="false">H383/24</f>
        <v>0.425</v>
      </c>
      <c r="L383" s="4" t="n">
        <v>10.71317</v>
      </c>
      <c r="M383" s="61"/>
      <c r="N383" s="4"/>
      <c r="O383" s="4"/>
      <c r="P383" s="14"/>
      <c r="Q383" s="14"/>
      <c r="R383" s="77"/>
    </row>
    <row r="384" customFormat="false" ht="12" hidden="false" customHeight="false" outlineLevel="0" collapsed="false">
      <c r="H384" s="4" t="n">
        <v>10.21</v>
      </c>
      <c r="I384" s="4" t="n">
        <v>10.70201</v>
      </c>
      <c r="J384" s="4" t="n">
        <v>19.37786</v>
      </c>
      <c r="K384" s="40" t="n">
        <f aca="false">H384/24</f>
        <v>0.425416666666667</v>
      </c>
      <c r="L384" s="4" t="n">
        <v>10.70201</v>
      </c>
      <c r="M384" s="61"/>
      <c r="N384" s="4"/>
      <c r="O384" s="4"/>
      <c r="P384" s="14"/>
      <c r="Q384" s="14"/>
      <c r="R384" s="77"/>
    </row>
    <row r="385" customFormat="false" ht="12" hidden="false" customHeight="false" outlineLevel="0" collapsed="false">
      <c r="H385" s="4" t="n">
        <v>10.22</v>
      </c>
      <c r="I385" s="4" t="n">
        <v>10.69093</v>
      </c>
      <c r="J385" s="4" t="n">
        <v>19.31613</v>
      </c>
      <c r="K385" s="40" t="n">
        <f aca="false">H385/24</f>
        <v>0.425833333333333</v>
      </c>
      <c r="L385" s="4" t="n">
        <v>10.69093</v>
      </c>
      <c r="M385" s="61"/>
      <c r="N385" s="4"/>
      <c r="O385" s="4"/>
      <c r="P385" s="14"/>
      <c r="Q385" s="14"/>
      <c r="R385" s="77"/>
    </row>
    <row r="386" customFormat="false" ht="12" hidden="false" customHeight="false" outlineLevel="0" collapsed="false">
      <c r="H386" s="4" t="n">
        <v>10.23</v>
      </c>
      <c r="I386" s="4" t="n">
        <v>10.67991</v>
      </c>
      <c r="J386" s="4" t="n">
        <v>19.25475</v>
      </c>
      <c r="K386" s="40" t="n">
        <f aca="false">H386/24</f>
        <v>0.42625</v>
      </c>
      <c r="L386" s="4" t="n">
        <v>10.67991</v>
      </c>
      <c r="M386" s="61"/>
      <c r="N386" s="4"/>
      <c r="O386" s="4"/>
      <c r="P386" s="14"/>
      <c r="Q386" s="14"/>
      <c r="R386" s="77"/>
    </row>
    <row r="387" customFormat="false" ht="12" hidden="false" customHeight="false" outlineLevel="0" collapsed="false">
      <c r="H387" s="4" t="n">
        <v>10.24</v>
      </c>
      <c r="I387" s="4" t="n">
        <v>10.66897</v>
      </c>
      <c r="J387" s="4" t="n">
        <v>19.19373</v>
      </c>
      <c r="K387" s="40" t="n">
        <f aca="false">H387/24</f>
        <v>0.426666666666667</v>
      </c>
      <c r="L387" s="4" t="n">
        <v>10.66897</v>
      </c>
      <c r="M387" s="61"/>
      <c r="N387" s="4"/>
      <c r="O387" s="4"/>
      <c r="P387" s="14"/>
      <c r="Q387" s="14"/>
      <c r="R387" s="77"/>
    </row>
    <row r="388" customFormat="false" ht="12" hidden="false" customHeight="false" outlineLevel="0" collapsed="false">
      <c r="H388" s="4" t="n">
        <v>10.25</v>
      </c>
      <c r="I388" s="4" t="n">
        <v>10.6581</v>
      </c>
      <c r="J388" s="4" t="n">
        <v>19.13307</v>
      </c>
      <c r="K388" s="40" t="n">
        <f aca="false">H388/24</f>
        <v>0.427083333333333</v>
      </c>
      <c r="L388" s="4" t="n">
        <v>10.6581</v>
      </c>
      <c r="M388" s="61"/>
      <c r="N388" s="4"/>
      <c r="O388" s="4"/>
      <c r="P388" s="14"/>
      <c r="Q388" s="14"/>
      <c r="R388" s="77"/>
    </row>
    <row r="389" customFormat="false" ht="12" hidden="false" customHeight="false" outlineLevel="0" collapsed="false">
      <c r="H389" s="4" t="n">
        <v>10.26</v>
      </c>
      <c r="I389" s="4" t="n">
        <v>10.6473</v>
      </c>
      <c r="J389" s="4" t="n">
        <v>19.07276</v>
      </c>
      <c r="K389" s="40" t="n">
        <f aca="false">H389/24</f>
        <v>0.4275</v>
      </c>
      <c r="L389" s="4" t="n">
        <v>10.6473</v>
      </c>
      <c r="M389" s="61"/>
      <c r="N389" s="4"/>
      <c r="O389" s="4"/>
      <c r="P389" s="14"/>
      <c r="Q389" s="14"/>
      <c r="R389" s="77"/>
    </row>
    <row r="390" customFormat="false" ht="12" hidden="false" customHeight="false" outlineLevel="0" collapsed="false">
      <c r="H390" s="4" t="n">
        <v>10.27</v>
      </c>
      <c r="I390" s="4" t="n">
        <v>10.63657</v>
      </c>
      <c r="J390" s="4" t="n">
        <v>19.0128</v>
      </c>
      <c r="K390" s="40" t="n">
        <f aca="false">H390/24</f>
        <v>0.427916666666667</v>
      </c>
      <c r="L390" s="4" t="n">
        <v>10.63657</v>
      </c>
      <c r="M390" s="61"/>
      <c r="N390" s="4"/>
      <c r="O390" s="4"/>
      <c r="P390" s="14"/>
      <c r="Q390" s="14"/>
      <c r="R390" s="77"/>
    </row>
    <row r="391" customFormat="false" ht="12" hidden="false" customHeight="false" outlineLevel="0" collapsed="false">
      <c r="H391" s="4" t="n">
        <v>10.28</v>
      </c>
      <c r="I391" s="4" t="n">
        <v>10.62592</v>
      </c>
      <c r="J391" s="4" t="n">
        <v>18.9532</v>
      </c>
      <c r="K391" s="40" t="n">
        <f aca="false">H391/24</f>
        <v>0.428333333333333</v>
      </c>
      <c r="L391" s="4" t="n">
        <v>10.62592</v>
      </c>
      <c r="M391" s="61"/>
      <c r="N391" s="4"/>
      <c r="O391" s="4"/>
      <c r="P391" s="14"/>
      <c r="Q391" s="14"/>
      <c r="R391" s="77"/>
    </row>
    <row r="392" customFormat="false" ht="12" hidden="false" customHeight="false" outlineLevel="0" collapsed="false">
      <c r="H392" s="4" t="n">
        <v>10.29</v>
      </c>
      <c r="I392" s="4" t="n">
        <v>10.61533</v>
      </c>
      <c r="J392" s="4" t="n">
        <v>18.89394</v>
      </c>
      <c r="K392" s="40" t="n">
        <f aca="false">H392/24</f>
        <v>0.42875</v>
      </c>
      <c r="L392" s="4" t="n">
        <v>10.61533</v>
      </c>
      <c r="M392" s="61"/>
      <c r="N392" s="4"/>
      <c r="O392" s="4"/>
      <c r="P392" s="14"/>
      <c r="Q392" s="14"/>
      <c r="R392" s="77"/>
    </row>
    <row r="393" customFormat="false" ht="12" hidden="false" customHeight="false" outlineLevel="0" collapsed="false">
      <c r="H393" s="4" t="n">
        <v>10.3</v>
      </c>
      <c r="I393" s="4" t="n">
        <v>10.60481</v>
      </c>
      <c r="J393" s="4" t="n">
        <v>18.83503</v>
      </c>
      <c r="K393" s="40" t="n">
        <f aca="false">H393/24</f>
        <v>0.429166666666667</v>
      </c>
      <c r="L393" s="4" t="n">
        <v>10.60481</v>
      </c>
      <c r="M393" s="61"/>
      <c r="N393" s="4"/>
      <c r="O393" s="4"/>
      <c r="P393" s="14"/>
      <c r="Q393" s="14"/>
      <c r="R393" s="77"/>
    </row>
    <row r="394" customFormat="false" ht="12" hidden="false" customHeight="false" outlineLevel="0" collapsed="false">
      <c r="H394" s="4" t="n">
        <v>10.31</v>
      </c>
      <c r="I394" s="4" t="n">
        <v>10.59436</v>
      </c>
      <c r="J394" s="4" t="n">
        <v>18.77646</v>
      </c>
      <c r="K394" s="40" t="n">
        <f aca="false">H394/24</f>
        <v>0.429583333333333</v>
      </c>
      <c r="L394" s="4" t="n">
        <v>10.59436</v>
      </c>
      <c r="M394" s="61"/>
      <c r="N394" s="4"/>
      <c r="O394" s="4"/>
      <c r="P394" s="14"/>
      <c r="Q394" s="14"/>
      <c r="R394" s="77"/>
    </row>
    <row r="395" customFormat="false" ht="12" hidden="false" customHeight="false" outlineLevel="0" collapsed="false">
      <c r="H395" s="4" t="n">
        <v>10.32</v>
      </c>
      <c r="I395" s="4" t="n">
        <v>10.58398</v>
      </c>
      <c r="J395" s="4" t="n">
        <v>18.71824</v>
      </c>
      <c r="K395" s="40" t="n">
        <f aca="false">H395/24</f>
        <v>0.43</v>
      </c>
      <c r="L395" s="4" t="n">
        <v>10.58398</v>
      </c>
      <c r="M395" s="61"/>
      <c r="N395" s="4"/>
      <c r="O395" s="4"/>
      <c r="P395" s="14"/>
      <c r="Q395" s="14"/>
      <c r="R395" s="77"/>
    </row>
    <row r="396" customFormat="false" ht="12" hidden="false" customHeight="false" outlineLevel="0" collapsed="false">
      <c r="H396" s="4" t="n">
        <v>10.33</v>
      </c>
      <c r="I396" s="4" t="n">
        <v>10.57366</v>
      </c>
      <c r="J396" s="4" t="n">
        <v>18.66036</v>
      </c>
      <c r="K396" s="40" t="n">
        <f aca="false">H396/24</f>
        <v>0.430416666666667</v>
      </c>
      <c r="L396" s="4" t="n">
        <v>10.57366</v>
      </c>
      <c r="M396" s="61"/>
      <c r="N396" s="4"/>
      <c r="O396" s="4"/>
      <c r="P396" s="14"/>
      <c r="Q396" s="14"/>
      <c r="R396" s="77"/>
    </row>
    <row r="397" customFormat="false" ht="12" hidden="false" customHeight="false" outlineLevel="0" collapsed="false">
      <c r="H397" s="4" t="n">
        <v>10.34</v>
      </c>
      <c r="I397" s="4" t="n">
        <v>10.56341</v>
      </c>
      <c r="J397" s="4" t="n">
        <v>18.60281</v>
      </c>
      <c r="K397" s="40" t="n">
        <f aca="false">H397/24</f>
        <v>0.430833333333333</v>
      </c>
      <c r="L397" s="4" t="n">
        <v>10.56341</v>
      </c>
      <c r="M397" s="61"/>
      <c r="N397" s="4"/>
      <c r="O397" s="4"/>
      <c r="P397" s="14"/>
      <c r="Q397" s="14"/>
      <c r="R397" s="77"/>
    </row>
    <row r="398" customFormat="false" ht="12" hidden="false" customHeight="false" outlineLevel="0" collapsed="false">
      <c r="H398" s="4" t="n">
        <v>10.35</v>
      </c>
      <c r="I398" s="4" t="n">
        <v>10.55323</v>
      </c>
      <c r="J398" s="4" t="n">
        <v>18.5456</v>
      </c>
      <c r="K398" s="40" t="n">
        <f aca="false">H398/24</f>
        <v>0.43125</v>
      </c>
      <c r="L398" s="4" t="n">
        <v>10.55323</v>
      </c>
      <c r="M398" s="61"/>
      <c r="N398" s="4"/>
      <c r="O398" s="4"/>
      <c r="P398" s="14"/>
      <c r="Q398" s="14"/>
      <c r="R398" s="77"/>
    </row>
    <row r="399" customFormat="false" ht="12" hidden="false" customHeight="false" outlineLevel="0" collapsed="false">
      <c r="H399" s="4" t="n">
        <v>10.36</v>
      </c>
      <c r="I399" s="4" t="n">
        <v>10.54312</v>
      </c>
      <c r="J399" s="4" t="n">
        <v>18.48873</v>
      </c>
      <c r="K399" s="40" t="n">
        <f aca="false">H399/24</f>
        <v>0.431666666666667</v>
      </c>
      <c r="L399" s="4" t="n">
        <v>10.54312</v>
      </c>
      <c r="M399" s="61"/>
      <c r="N399" s="4"/>
      <c r="O399" s="4"/>
      <c r="P399" s="14"/>
      <c r="Q399" s="14"/>
      <c r="R399" s="77"/>
    </row>
    <row r="400" customFormat="false" ht="12" hidden="false" customHeight="false" outlineLevel="0" collapsed="false">
      <c r="H400" s="4" t="n">
        <v>10.37</v>
      </c>
      <c r="I400" s="4" t="n">
        <v>10.53307</v>
      </c>
      <c r="J400" s="4" t="n">
        <v>18.43219</v>
      </c>
      <c r="K400" s="40" t="n">
        <f aca="false">H400/24</f>
        <v>0.432083333333333</v>
      </c>
      <c r="L400" s="4" t="n">
        <v>10.53307</v>
      </c>
      <c r="M400" s="61"/>
      <c r="N400" s="4"/>
      <c r="O400" s="4"/>
      <c r="P400" s="14"/>
      <c r="Q400" s="14"/>
      <c r="R400" s="77"/>
    </row>
    <row r="401" customFormat="false" ht="12" hidden="false" customHeight="false" outlineLevel="0" collapsed="false">
      <c r="H401" s="4" t="n">
        <v>10.38</v>
      </c>
      <c r="I401" s="4" t="n">
        <v>10.52309</v>
      </c>
      <c r="J401" s="4" t="n">
        <v>18.37598</v>
      </c>
      <c r="K401" s="40" t="n">
        <f aca="false">H401/24</f>
        <v>0.4325</v>
      </c>
      <c r="L401" s="4" t="n">
        <v>10.52309</v>
      </c>
      <c r="M401" s="61"/>
      <c r="N401" s="4"/>
      <c r="O401" s="4"/>
      <c r="P401" s="14"/>
      <c r="Q401" s="14"/>
      <c r="R401" s="77"/>
    </row>
    <row r="402" customFormat="false" ht="12" hidden="false" customHeight="false" outlineLevel="0" collapsed="false">
      <c r="H402" s="4" t="n">
        <v>10.39</v>
      </c>
      <c r="I402" s="4" t="n">
        <v>10.51317</v>
      </c>
      <c r="J402" s="4" t="n">
        <v>18.3201</v>
      </c>
      <c r="K402" s="40" t="n">
        <f aca="false">H402/24</f>
        <v>0.432916666666667</v>
      </c>
      <c r="L402" s="4" t="n">
        <v>10.51317</v>
      </c>
      <c r="M402" s="61"/>
      <c r="N402" s="4"/>
      <c r="O402" s="4"/>
      <c r="P402" s="14"/>
      <c r="Q402" s="14"/>
      <c r="R402" s="77"/>
    </row>
    <row r="403" customFormat="false" ht="12" hidden="false" customHeight="false" outlineLevel="0" collapsed="false">
      <c r="H403" s="4" t="n">
        <v>10.4</v>
      </c>
      <c r="I403" s="4" t="n">
        <v>10.50332</v>
      </c>
      <c r="J403" s="4" t="n">
        <v>18.26454</v>
      </c>
      <c r="K403" s="40" t="n">
        <f aca="false">H403/24</f>
        <v>0.433333333333333</v>
      </c>
      <c r="L403" s="4" t="n">
        <v>10.50332</v>
      </c>
      <c r="M403" s="61"/>
      <c r="N403" s="4"/>
      <c r="O403" s="4"/>
      <c r="P403" s="14"/>
      <c r="Q403" s="14"/>
      <c r="R403" s="77"/>
    </row>
    <row r="404" customFormat="false" ht="12" hidden="false" customHeight="false" outlineLevel="0" collapsed="false">
      <c r="H404" s="4" t="n">
        <v>10.41</v>
      </c>
      <c r="I404" s="4" t="n">
        <v>10.49353</v>
      </c>
      <c r="J404" s="4" t="n">
        <v>18.20931</v>
      </c>
      <c r="K404" s="40" t="n">
        <f aca="false">H404/24</f>
        <v>0.43375</v>
      </c>
      <c r="L404" s="4" t="n">
        <v>10.49353</v>
      </c>
      <c r="M404" s="61"/>
      <c r="N404" s="4"/>
      <c r="O404" s="4"/>
      <c r="P404" s="14"/>
      <c r="Q404" s="14"/>
      <c r="R404" s="77"/>
    </row>
    <row r="405" customFormat="false" ht="12" hidden="false" customHeight="false" outlineLevel="0" collapsed="false">
      <c r="H405" s="4" t="n">
        <v>10.42</v>
      </c>
      <c r="I405" s="4" t="n">
        <v>10.4838</v>
      </c>
      <c r="J405" s="4" t="n">
        <v>18.15441</v>
      </c>
      <c r="K405" s="40" t="n">
        <f aca="false">H405/24</f>
        <v>0.434166666666667</v>
      </c>
      <c r="L405" s="4" t="n">
        <v>10.4838</v>
      </c>
      <c r="M405" s="61"/>
      <c r="N405" s="4"/>
      <c r="O405" s="4"/>
      <c r="P405" s="14"/>
      <c r="Q405" s="14"/>
      <c r="R405" s="77"/>
    </row>
    <row r="406" customFormat="false" ht="12" hidden="false" customHeight="false" outlineLevel="0" collapsed="false">
      <c r="H406" s="4" t="n">
        <v>10.43</v>
      </c>
      <c r="I406" s="4" t="n">
        <v>10.47414</v>
      </c>
      <c r="J406" s="4" t="n">
        <v>18.09982</v>
      </c>
      <c r="K406" s="40" t="n">
        <f aca="false">H406/24</f>
        <v>0.434583333333333</v>
      </c>
      <c r="L406" s="4" t="n">
        <v>10.47414</v>
      </c>
      <c r="M406" s="61"/>
      <c r="N406" s="4"/>
      <c r="O406" s="4"/>
      <c r="P406" s="14"/>
      <c r="Q406" s="14"/>
      <c r="R406" s="77"/>
    </row>
    <row r="407" customFormat="false" ht="12" hidden="false" customHeight="false" outlineLevel="0" collapsed="false">
      <c r="H407" s="4" t="n">
        <v>10.44</v>
      </c>
      <c r="I407" s="4" t="n">
        <v>10.46454</v>
      </c>
      <c r="J407" s="4" t="n">
        <v>18.04556</v>
      </c>
      <c r="K407" s="40" t="n">
        <f aca="false">H407/24</f>
        <v>0.435</v>
      </c>
      <c r="L407" s="4" t="n">
        <v>10.46454</v>
      </c>
      <c r="M407" s="61"/>
      <c r="N407" s="4"/>
      <c r="O407" s="4"/>
      <c r="P407" s="14"/>
      <c r="Q407" s="14"/>
      <c r="R407" s="77"/>
    </row>
    <row r="408" customFormat="false" ht="12" hidden="false" customHeight="false" outlineLevel="0" collapsed="false">
      <c r="H408" s="4" t="n">
        <v>10.45</v>
      </c>
      <c r="I408" s="4" t="n">
        <v>10.455</v>
      </c>
      <c r="J408" s="4" t="n">
        <v>17.99161</v>
      </c>
      <c r="K408" s="40" t="n">
        <f aca="false">H408/24</f>
        <v>0.435416666666667</v>
      </c>
      <c r="L408" s="4" t="n">
        <v>10.455</v>
      </c>
      <c r="M408" s="61"/>
      <c r="N408" s="4"/>
      <c r="O408" s="4"/>
      <c r="P408" s="14"/>
      <c r="Q408" s="14"/>
      <c r="R408" s="77"/>
    </row>
    <row r="409" customFormat="false" ht="12" hidden="false" customHeight="false" outlineLevel="0" collapsed="false">
      <c r="H409" s="4" t="n">
        <v>10.46</v>
      </c>
      <c r="I409" s="4" t="n">
        <v>10.44553</v>
      </c>
      <c r="J409" s="4" t="n">
        <v>17.93798</v>
      </c>
      <c r="K409" s="40" t="n">
        <f aca="false">H409/24</f>
        <v>0.435833333333333</v>
      </c>
      <c r="L409" s="4" t="n">
        <v>10.44553</v>
      </c>
      <c r="M409" s="61"/>
      <c r="N409" s="4"/>
      <c r="O409" s="4"/>
      <c r="P409" s="14"/>
      <c r="Q409" s="14"/>
      <c r="R409" s="77"/>
    </row>
    <row r="410" customFormat="false" ht="12" hidden="false" customHeight="false" outlineLevel="0" collapsed="false">
      <c r="H410" s="4" t="n">
        <v>10.47</v>
      </c>
      <c r="I410" s="4" t="n">
        <v>10.43612</v>
      </c>
      <c r="J410" s="4" t="n">
        <v>17.88467</v>
      </c>
      <c r="K410" s="40" t="n">
        <f aca="false">H410/24</f>
        <v>0.43625</v>
      </c>
      <c r="L410" s="4" t="n">
        <v>10.43612</v>
      </c>
      <c r="M410" s="61"/>
      <c r="N410" s="4"/>
      <c r="O410" s="4"/>
      <c r="P410" s="14"/>
      <c r="Q410" s="14"/>
      <c r="R410" s="77"/>
    </row>
    <row r="411" customFormat="false" ht="12" hidden="false" customHeight="false" outlineLevel="0" collapsed="false">
      <c r="H411" s="4" t="n">
        <v>10.48</v>
      </c>
      <c r="I411" s="4" t="n">
        <v>10.42676</v>
      </c>
      <c r="J411" s="4" t="n">
        <v>17.83166</v>
      </c>
      <c r="K411" s="40" t="n">
        <f aca="false">H411/24</f>
        <v>0.436666666666667</v>
      </c>
      <c r="L411" s="4" t="n">
        <v>10.42676</v>
      </c>
      <c r="M411" s="61"/>
      <c r="N411" s="4"/>
      <c r="O411" s="4"/>
      <c r="P411" s="14"/>
      <c r="Q411" s="14"/>
      <c r="R411" s="77"/>
    </row>
    <row r="412" customFormat="false" ht="12" hidden="false" customHeight="false" outlineLevel="0" collapsed="false">
      <c r="H412" s="4" t="n">
        <v>10.49</v>
      </c>
      <c r="I412" s="4" t="n">
        <v>10.41747</v>
      </c>
      <c r="J412" s="4" t="n">
        <v>17.77897</v>
      </c>
      <c r="K412" s="40" t="n">
        <f aca="false">H412/24</f>
        <v>0.437083333333333</v>
      </c>
      <c r="L412" s="4" t="n">
        <v>10.41747</v>
      </c>
      <c r="M412" s="61"/>
      <c r="N412" s="4"/>
      <c r="O412" s="4"/>
      <c r="P412" s="14"/>
      <c r="Q412" s="14"/>
      <c r="R412" s="77"/>
    </row>
    <row r="413" customFormat="false" ht="12" hidden="false" customHeight="false" outlineLevel="0" collapsed="false">
      <c r="H413" s="4" t="n">
        <v>10.5</v>
      </c>
      <c r="I413" s="4" t="n">
        <v>10.40824</v>
      </c>
      <c r="J413" s="4" t="n">
        <v>17.72659</v>
      </c>
      <c r="K413" s="40" t="n">
        <f aca="false">H413/24</f>
        <v>0.4375</v>
      </c>
      <c r="L413" s="4" t="n">
        <v>10.40824</v>
      </c>
      <c r="M413" s="61"/>
      <c r="N413" s="4"/>
      <c r="O413" s="4"/>
      <c r="P413" s="14"/>
      <c r="Q413" s="14"/>
      <c r="R413" s="77"/>
    </row>
    <row r="414" customFormat="false" ht="12" hidden="false" customHeight="false" outlineLevel="0" collapsed="false">
      <c r="H414" s="4" t="n">
        <v>10.51</v>
      </c>
      <c r="I414" s="4" t="n">
        <v>10.39907</v>
      </c>
      <c r="J414" s="4" t="n">
        <v>17.67451</v>
      </c>
      <c r="K414" s="40" t="n">
        <f aca="false">H414/24</f>
        <v>0.437916666666667</v>
      </c>
      <c r="L414" s="4" t="n">
        <v>10.39907</v>
      </c>
      <c r="M414" s="61"/>
      <c r="N414" s="4"/>
      <c r="O414" s="4"/>
      <c r="P414" s="14"/>
      <c r="Q414" s="14"/>
      <c r="R414" s="77"/>
    </row>
    <row r="415" customFormat="false" ht="12" hidden="false" customHeight="false" outlineLevel="0" collapsed="false">
      <c r="H415" s="4" t="n">
        <v>10.52</v>
      </c>
      <c r="I415" s="4" t="n">
        <v>10.38996</v>
      </c>
      <c r="J415" s="4" t="n">
        <v>17.62274</v>
      </c>
      <c r="K415" s="40" t="n">
        <f aca="false">H415/24</f>
        <v>0.438333333333333</v>
      </c>
      <c r="L415" s="4" t="n">
        <v>10.38996</v>
      </c>
      <c r="M415" s="61"/>
      <c r="N415" s="4"/>
      <c r="O415" s="4"/>
      <c r="P415" s="14"/>
      <c r="Q415" s="14"/>
      <c r="R415" s="77"/>
    </row>
    <row r="416" customFormat="false" ht="12" hidden="false" customHeight="false" outlineLevel="0" collapsed="false">
      <c r="H416" s="4" t="n">
        <v>10.53</v>
      </c>
      <c r="I416" s="4" t="n">
        <v>10.38091</v>
      </c>
      <c r="J416" s="4" t="n">
        <v>17.57127</v>
      </c>
      <c r="K416" s="40" t="n">
        <f aca="false">H416/24</f>
        <v>0.43875</v>
      </c>
      <c r="L416" s="4" t="n">
        <v>10.38091</v>
      </c>
      <c r="M416" s="61"/>
      <c r="N416" s="4"/>
      <c r="O416" s="4"/>
      <c r="P416" s="14"/>
      <c r="Q416" s="14"/>
      <c r="R416" s="77"/>
    </row>
    <row r="417" customFormat="false" ht="12" hidden="false" customHeight="false" outlineLevel="0" collapsed="false">
      <c r="H417" s="4" t="n">
        <v>10.54</v>
      </c>
      <c r="I417" s="4" t="n">
        <v>10.37192</v>
      </c>
      <c r="J417" s="4" t="n">
        <v>17.5201</v>
      </c>
      <c r="K417" s="40" t="n">
        <f aca="false">H417/24</f>
        <v>0.439166666666667</v>
      </c>
      <c r="L417" s="4" t="n">
        <v>10.37192</v>
      </c>
      <c r="M417" s="61"/>
      <c r="N417" s="4"/>
      <c r="O417" s="4"/>
      <c r="P417" s="14"/>
      <c r="Q417" s="14"/>
      <c r="R417" s="77"/>
    </row>
    <row r="418" customFormat="false" ht="12" hidden="false" customHeight="false" outlineLevel="0" collapsed="false">
      <c r="H418" s="4" t="n">
        <v>10.55</v>
      </c>
      <c r="I418" s="4" t="n">
        <v>10.36299</v>
      </c>
      <c r="J418" s="4" t="n">
        <v>17.46924</v>
      </c>
      <c r="K418" s="40" t="n">
        <f aca="false">H418/24</f>
        <v>0.439583333333333</v>
      </c>
      <c r="L418" s="4" t="n">
        <v>10.36299</v>
      </c>
      <c r="M418" s="61"/>
      <c r="N418" s="4"/>
      <c r="O418" s="4"/>
      <c r="P418" s="14"/>
      <c r="Q418" s="14"/>
      <c r="R418" s="77"/>
    </row>
    <row r="419" customFormat="false" ht="12" hidden="false" customHeight="false" outlineLevel="0" collapsed="false">
      <c r="H419" s="4" t="n">
        <v>10.56</v>
      </c>
      <c r="I419" s="4" t="n">
        <v>10.35411</v>
      </c>
      <c r="J419" s="4" t="n">
        <v>17.41867</v>
      </c>
      <c r="K419" s="40" t="n">
        <f aca="false">H419/24</f>
        <v>0.44</v>
      </c>
      <c r="L419" s="4" t="n">
        <v>10.35411</v>
      </c>
      <c r="M419" s="61"/>
      <c r="N419" s="4"/>
      <c r="O419" s="4"/>
      <c r="P419" s="14"/>
      <c r="Q419" s="14"/>
      <c r="R419" s="77"/>
    </row>
    <row r="420" customFormat="false" ht="12" hidden="false" customHeight="false" outlineLevel="0" collapsed="false">
      <c r="H420" s="4" t="n">
        <v>10.57</v>
      </c>
      <c r="I420" s="4" t="n">
        <v>10.3453</v>
      </c>
      <c r="J420" s="4" t="n">
        <v>17.3684</v>
      </c>
      <c r="K420" s="40" t="n">
        <f aca="false">H420/24</f>
        <v>0.440416666666667</v>
      </c>
      <c r="L420" s="4" t="n">
        <v>10.3453</v>
      </c>
      <c r="M420" s="61"/>
      <c r="N420" s="4"/>
      <c r="O420" s="4"/>
      <c r="P420" s="14"/>
      <c r="Q420" s="14"/>
      <c r="R420" s="77"/>
    </row>
    <row r="421" customFormat="false" ht="12" hidden="false" customHeight="false" outlineLevel="0" collapsed="false">
      <c r="H421" s="4" t="n">
        <v>10.58</v>
      </c>
      <c r="I421" s="4" t="n">
        <v>10.33654</v>
      </c>
      <c r="J421" s="4" t="n">
        <v>17.31842</v>
      </c>
      <c r="K421" s="40" t="n">
        <f aca="false">H421/24</f>
        <v>0.440833333333333</v>
      </c>
      <c r="L421" s="4" t="n">
        <v>10.33654</v>
      </c>
      <c r="M421" s="61"/>
      <c r="N421" s="4"/>
      <c r="O421" s="4"/>
      <c r="P421" s="14"/>
      <c r="Q421" s="14"/>
      <c r="R421" s="77"/>
    </row>
    <row r="422" customFormat="false" ht="12" hidden="false" customHeight="false" outlineLevel="0" collapsed="false">
      <c r="H422" s="4" t="n">
        <v>10.59</v>
      </c>
      <c r="I422" s="4" t="n">
        <v>10.32783</v>
      </c>
      <c r="J422" s="4" t="n">
        <v>17.26874</v>
      </c>
      <c r="K422" s="40" t="n">
        <f aca="false">H422/24</f>
        <v>0.44125</v>
      </c>
      <c r="L422" s="4" t="n">
        <v>10.32783</v>
      </c>
      <c r="M422" s="61"/>
      <c r="N422" s="4"/>
      <c r="O422" s="4"/>
      <c r="P422" s="14"/>
      <c r="Q422" s="14"/>
      <c r="R422" s="77"/>
    </row>
    <row r="423" customFormat="false" ht="12" hidden="false" customHeight="false" outlineLevel="0" collapsed="false">
      <c r="H423" s="4" t="n">
        <v>10.6</v>
      </c>
      <c r="I423" s="4" t="n">
        <v>10.31919</v>
      </c>
      <c r="J423" s="4" t="n">
        <v>17.21935</v>
      </c>
      <c r="K423" s="40" t="n">
        <f aca="false">H423/24</f>
        <v>0.441666666666667</v>
      </c>
      <c r="L423" s="4" t="n">
        <v>10.31919</v>
      </c>
      <c r="M423" s="61"/>
      <c r="N423" s="4"/>
      <c r="O423" s="4"/>
      <c r="P423" s="14"/>
      <c r="Q423" s="14"/>
      <c r="R423" s="77"/>
    </row>
    <row r="424" customFormat="false" ht="12" hidden="false" customHeight="false" outlineLevel="0" collapsed="false">
      <c r="H424" s="4" t="n">
        <v>10.61</v>
      </c>
      <c r="I424" s="4" t="n">
        <v>10.3106</v>
      </c>
      <c r="J424" s="4" t="n">
        <v>17.17025</v>
      </c>
      <c r="K424" s="40" t="n">
        <f aca="false">H424/24</f>
        <v>0.442083333333333</v>
      </c>
      <c r="L424" s="4" t="n">
        <v>10.3106</v>
      </c>
      <c r="M424" s="61"/>
      <c r="N424" s="4"/>
      <c r="O424" s="4"/>
      <c r="P424" s="14"/>
      <c r="Q424" s="14"/>
      <c r="R424" s="77"/>
    </row>
    <row r="425" customFormat="false" ht="12" hidden="false" customHeight="false" outlineLevel="0" collapsed="false">
      <c r="H425" s="4" t="n">
        <v>10.62</v>
      </c>
      <c r="I425" s="4" t="n">
        <v>10.30206</v>
      </c>
      <c r="J425" s="4" t="n">
        <v>17.12144</v>
      </c>
      <c r="K425" s="40" t="n">
        <f aca="false">H425/24</f>
        <v>0.4425</v>
      </c>
      <c r="L425" s="4" t="n">
        <v>10.30206</v>
      </c>
      <c r="M425" s="61"/>
      <c r="N425" s="4"/>
      <c r="O425" s="4"/>
      <c r="P425" s="14"/>
      <c r="Q425" s="14"/>
      <c r="R425" s="77"/>
    </row>
    <row r="426" customFormat="false" ht="12" hidden="false" customHeight="false" outlineLevel="0" collapsed="false">
      <c r="H426" s="4" t="n">
        <v>10.63</v>
      </c>
      <c r="I426" s="4" t="n">
        <v>10.29359</v>
      </c>
      <c r="J426" s="4" t="n">
        <v>17.07291</v>
      </c>
      <c r="K426" s="40" t="n">
        <f aca="false">H426/24</f>
        <v>0.442916666666667</v>
      </c>
      <c r="L426" s="4" t="n">
        <v>10.29359</v>
      </c>
      <c r="M426" s="61"/>
      <c r="N426" s="4"/>
      <c r="O426" s="4"/>
      <c r="P426" s="14"/>
      <c r="Q426" s="14"/>
      <c r="R426" s="77"/>
    </row>
    <row r="427" customFormat="false" ht="12" hidden="false" customHeight="false" outlineLevel="0" collapsed="false">
      <c r="H427" s="4" t="n">
        <v>10.64</v>
      </c>
      <c r="I427" s="4" t="n">
        <v>10.28516</v>
      </c>
      <c r="J427" s="4" t="n">
        <v>17.02467</v>
      </c>
      <c r="K427" s="40" t="n">
        <f aca="false">H427/24</f>
        <v>0.443333333333333</v>
      </c>
      <c r="L427" s="4" t="n">
        <v>10.28516</v>
      </c>
      <c r="M427" s="61"/>
      <c r="N427" s="4"/>
      <c r="O427" s="4"/>
      <c r="P427" s="14"/>
      <c r="Q427" s="14"/>
      <c r="R427" s="77"/>
    </row>
    <row r="428" customFormat="false" ht="12" hidden="false" customHeight="false" outlineLevel="0" collapsed="false">
      <c r="H428" s="4" t="n">
        <v>10.65</v>
      </c>
      <c r="I428" s="4" t="n">
        <v>10.27679</v>
      </c>
      <c r="J428" s="4" t="n">
        <v>16.97671</v>
      </c>
      <c r="K428" s="40" t="n">
        <f aca="false">H428/24</f>
        <v>0.44375</v>
      </c>
      <c r="L428" s="4" t="n">
        <v>10.27679</v>
      </c>
      <c r="M428" s="61"/>
      <c r="N428" s="4"/>
      <c r="O428" s="4"/>
      <c r="P428" s="14"/>
      <c r="Q428" s="14"/>
      <c r="R428" s="77"/>
    </row>
    <row r="429" customFormat="false" ht="12" hidden="false" customHeight="false" outlineLevel="0" collapsed="false">
      <c r="H429" s="4" t="n">
        <v>10.66</v>
      </c>
      <c r="I429" s="4" t="n">
        <v>10.26848</v>
      </c>
      <c r="J429" s="4" t="n">
        <v>16.92904</v>
      </c>
      <c r="K429" s="40" t="n">
        <f aca="false">H429/24</f>
        <v>0.444166666666667</v>
      </c>
      <c r="L429" s="4" t="n">
        <v>10.26848</v>
      </c>
      <c r="M429" s="61"/>
      <c r="N429" s="4"/>
      <c r="O429" s="4"/>
      <c r="P429" s="14"/>
      <c r="Q429" s="14"/>
      <c r="R429" s="77"/>
    </row>
    <row r="430" customFormat="false" ht="12" hidden="false" customHeight="false" outlineLevel="0" collapsed="false">
      <c r="H430" s="4" t="n">
        <v>10.67</v>
      </c>
      <c r="I430" s="4" t="n">
        <v>10.26022</v>
      </c>
      <c r="J430" s="4" t="n">
        <v>16.88164</v>
      </c>
      <c r="K430" s="40" t="n">
        <f aca="false">H430/24</f>
        <v>0.444583333333333</v>
      </c>
      <c r="L430" s="4" t="n">
        <v>10.26022</v>
      </c>
      <c r="M430" s="61"/>
      <c r="N430" s="4"/>
      <c r="O430" s="4"/>
      <c r="P430" s="14"/>
      <c r="Q430" s="14"/>
      <c r="R430" s="77"/>
    </row>
    <row r="431" customFormat="false" ht="12" hidden="false" customHeight="false" outlineLevel="0" collapsed="false">
      <c r="H431" s="4" t="n">
        <v>10.68</v>
      </c>
      <c r="I431" s="4" t="n">
        <v>10.25201</v>
      </c>
      <c r="J431" s="4" t="n">
        <v>16.83452</v>
      </c>
      <c r="K431" s="40" t="n">
        <f aca="false">H431/24</f>
        <v>0.445</v>
      </c>
      <c r="L431" s="4" t="n">
        <v>10.25201</v>
      </c>
      <c r="M431" s="61"/>
      <c r="N431" s="4"/>
      <c r="O431" s="4"/>
      <c r="P431" s="14"/>
      <c r="Q431" s="14"/>
      <c r="R431" s="77"/>
    </row>
    <row r="432" customFormat="false" ht="12" hidden="false" customHeight="false" outlineLevel="0" collapsed="false">
      <c r="H432" s="4" t="n">
        <v>10.69</v>
      </c>
      <c r="I432" s="4" t="n">
        <v>10.24386</v>
      </c>
      <c r="J432" s="4" t="n">
        <v>16.78768</v>
      </c>
      <c r="K432" s="40" t="n">
        <f aca="false">H432/24</f>
        <v>0.445416666666667</v>
      </c>
      <c r="L432" s="4" t="n">
        <v>10.24386</v>
      </c>
      <c r="M432" s="61"/>
      <c r="N432" s="4"/>
      <c r="O432" s="4"/>
      <c r="P432" s="14"/>
      <c r="Q432" s="14"/>
      <c r="R432" s="77"/>
    </row>
    <row r="433" customFormat="false" ht="12" hidden="false" customHeight="false" outlineLevel="0" collapsed="false">
      <c r="H433" s="4" t="n">
        <v>10.7</v>
      </c>
      <c r="I433" s="4" t="n">
        <v>10.23576</v>
      </c>
      <c r="J433" s="4" t="n">
        <v>16.74112</v>
      </c>
      <c r="K433" s="40" t="n">
        <f aca="false">H433/24</f>
        <v>0.445833333333333</v>
      </c>
      <c r="L433" s="4" t="n">
        <v>10.23576</v>
      </c>
      <c r="M433" s="61"/>
      <c r="N433" s="4"/>
      <c r="O433" s="4"/>
      <c r="P433" s="14"/>
      <c r="Q433" s="14"/>
      <c r="R433" s="77"/>
    </row>
    <row r="434" customFormat="false" ht="12" hidden="false" customHeight="false" outlineLevel="0" collapsed="false">
      <c r="H434" s="4" t="n">
        <v>10.71</v>
      </c>
      <c r="I434" s="4" t="n">
        <v>10.22772</v>
      </c>
      <c r="J434" s="4" t="n">
        <v>16.69482</v>
      </c>
      <c r="K434" s="40" t="n">
        <f aca="false">H434/24</f>
        <v>0.44625</v>
      </c>
      <c r="L434" s="4" t="n">
        <v>10.22772</v>
      </c>
      <c r="M434" s="61"/>
      <c r="N434" s="4"/>
      <c r="O434" s="4"/>
      <c r="P434" s="14"/>
      <c r="Q434" s="14"/>
      <c r="R434" s="77"/>
    </row>
    <row r="435" customFormat="false" ht="12" hidden="false" customHeight="false" outlineLevel="0" collapsed="false">
      <c r="H435" s="4" t="n">
        <v>10.72</v>
      </c>
      <c r="I435" s="4" t="n">
        <v>10.21972</v>
      </c>
      <c r="J435" s="4" t="n">
        <v>16.64881</v>
      </c>
      <c r="K435" s="40" t="n">
        <f aca="false">H435/24</f>
        <v>0.446666666666667</v>
      </c>
      <c r="L435" s="4" t="n">
        <v>10.21972</v>
      </c>
      <c r="M435" s="61"/>
      <c r="N435" s="4"/>
      <c r="O435" s="4"/>
      <c r="P435" s="14"/>
      <c r="Q435" s="14"/>
      <c r="R435" s="77"/>
    </row>
    <row r="436" customFormat="false" ht="12" hidden="false" customHeight="false" outlineLevel="0" collapsed="false">
      <c r="H436" s="4" t="n">
        <v>10.73</v>
      </c>
      <c r="I436" s="4" t="n">
        <v>10.21178</v>
      </c>
      <c r="J436" s="4" t="n">
        <v>16.60306</v>
      </c>
      <c r="K436" s="40" t="n">
        <f aca="false">H436/24</f>
        <v>0.447083333333333</v>
      </c>
      <c r="L436" s="4" t="n">
        <v>10.21178</v>
      </c>
      <c r="M436" s="61"/>
      <c r="N436" s="4"/>
      <c r="O436" s="4"/>
      <c r="P436" s="14"/>
      <c r="Q436" s="14"/>
      <c r="R436" s="77"/>
    </row>
    <row r="437" customFormat="false" ht="12" hidden="false" customHeight="false" outlineLevel="0" collapsed="false">
      <c r="H437" s="4" t="n">
        <v>10.74</v>
      </c>
      <c r="I437" s="4" t="n">
        <v>10.20389</v>
      </c>
      <c r="J437" s="4" t="n">
        <v>16.55758</v>
      </c>
      <c r="K437" s="40" t="n">
        <f aca="false">H437/24</f>
        <v>0.4475</v>
      </c>
      <c r="L437" s="4" t="n">
        <v>10.20389</v>
      </c>
      <c r="M437" s="61"/>
      <c r="N437" s="4"/>
      <c r="O437" s="4"/>
      <c r="P437" s="14"/>
      <c r="Q437" s="14"/>
      <c r="R437" s="77"/>
    </row>
    <row r="438" customFormat="false" ht="12" hidden="false" customHeight="false" outlineLevel="0" collapsed="false">
      <c r="H438" s="4" t="n">
        <v>10.75</v>
      </c>
      <c r="I438" s="4" t="n">
        <v>10.19605</v>
      </c>
      <c r="J438" s="4" t="n">
        <v>16.51236</v>
      </c>
      <c r="K438" s="40" t="n">
        <f aca="false">H438/24</f>
        <v>0.447916666666667</v>
      </c>
      <c r="L438" s="4" t="n">
        <v>10.19605</v>
      </c>
      <c r="M438" s="61"/>
      <c r="N438" s="4"/>
      <c r="O438" s="4"/>
      <c r="P438" s="14"/>
      <c r="Q438" s="14"/>
      <c r="R438" s="77"/>
    </row>
    <row r="439" customFormat="false" ht="12" hidden="false" customHeight="false" outlineLevel="0" collapsed="false">
      <c r="H439" s="4" t="n">
        <v>10.76</v>
      </c>
      <c r="I439" s="4" t="n">
        <v>10.18826</v>
      </c>
      <c r="J439" s="4" t="n">
        <v>16.46742</v>
      </c>
      <c r="K439" s="40" t="n">
        <f aca="false">H439/24</f>
        <v>0.448333333333333</v>
      </c>
      <c r="L439" s="4" t="n">
        <v>10.18826</v>
      </c>
      <c r="M439" s="61"/>
      <c r="N439" s="4"/>
      <c r="O439" s="4"/>
      <c r="P439" s="14"/>
      <c r="Q439" s="14"/>
      <c r="R439" s="77"/>
    </row>
    <row r="440" customFormat="false" ht="12" hidden="false" customHeight="false" outlineLevel="0" collapsed="false">
      <c r="H440" s="4" t="n">
        <v>10.77</v>
      </c>
      <c r="I440" s="4" t="n">
        <v>10.18052</v>
      </c>
      <c r="J440" s="4" t="n">
        <v>16.42274</v>
      </c>
      <c r="K440" s="40" t="n">
        <f aca="false">H440/24</f>
        <v>0.44875</v>
      </c>
      <c r="L440" s="4" t="n">
        <v>10.18052</v>
      </c>
      <c r="M440" s="61"/>
      <c r="N440" s="4"/>
      <c r="O440" s="4"/>
      <c r="P440" s="14"/>
      <c r="Q440" s="14"/>
      <c r="R440" s="77"/>
    </row>
    <row r="441" customFormat="false" ht="12" hidden="false" customHeight="false" outlineLevel="0" collapsed="false">
      <c r="H441" s="4" t="n">
        <v>10.78</v>
      </c>
      <c r="I441" s="4" t="n">
        <v>10.17284</v>
      </c>
      <c r="J441" s="4" t="n">
        <v>16.37832</v>
      </c>
      <c r="K441" s="40" t="n">
        <f aca="false">H441/24</f>
        <v>0.449166666666667</v>
      </c>
      <c r="L441" s="4" t="n">
        <v>10.17284</v>
      </c>
      <c r="M441" s="61"/>
      <c r="N441" s="4"/>
      <c r="O441" s="4"/>
      <c r="P441" s="14"/>
      <c r="Q441" s="14"/>
      <c r="R441" s="77"/>
    </row>
    <row r="442" customFormat="false" ht="12" hidden="false" customHeight="false" outlineLevel="0" collapsed="false">
      <c r="H442" s="4" t="n">
        <v>10.79</v>
      </c>
      <c r="I442" s="4" t="n">
        <v>10.1652</v>
      </c>
      <c r="J442" s="4" t="n">
        <v>16.33416</v>
      </c>
      <c r="K442" s="40" t="n">
        <f aca="false">H442/24</f>
        <v>0.449583333333333</v>
      </c>
      <c r="L442" s="4" t="n">
        <v>10.1652</v>
      </c>
      <c r="M442" s="61"/>
      <c r="N442" s="4"/>
      <c r="O442" s="4"/>
      <c r="P442" s="14"/>
      <c r="Q442" s="14"/>
      <c r="R442" s="77"/>
    </row>
    <row r="443" customFormat="false" ht="12" hidden="false" customHeight="false" outlineLevel="0" collapsed="false">
      <c r="H443" s="4" t="n">
        <v>10.8</v>
      </c>
      <c r="I443" s="4" t="n">
        <v>10.15761</v>
      </c>
      <c r="J443" s="4" t="n">
        <v>16.29026</v>
      </c>
      <c r="K443" s="40" t="n">
        <f aca="false">H443/24</f>
        <v>0.45</v>
      </c>
      <c r="L443" s="4" t="n">
        <v>10.15761</v>
      </c>
      <c r="M443" s="61"/>
      <c r="N443" s="4"/>
      <c r="O443" s="4"/>
      <c r="P443" s="14"/>
      <c r="Q443" s="14"/>
      <c r="R443" s="77"/>
    </row>
    <row r="444" customFormat="false" ht="12" hidden="false" customHeight="false" outlineLevel="0" collapsed="false">
      <c r="H444" s="4" t="n">
        <v>10.81</v>
      </c>
      <c r="I444" s="4" t="n">
        <v>10.15008</v>
      </c>
      <c r="J444" s="4" t="n">
        <v>16.24662</v>
      </c>
      <c r="K444" s="40" t="n">
        <f aca="false">H444/24</f>
        <v>0.450416666666667</v>
      </c>
      <c r="L444" s="4" t="n">
        <v>10.15008</v>
      </c>
      <c r="M444" s="61"/>
      <c r="N444" s="4"/>
      <c r="O444" s="4"/>
      <c r="P444" s="14"/>
      <c r="Q444" s="14"/>
      <c r="R444" s="77"/>
    </row>
    <row r="445" customFormat="false" ht="12" hidden="false" customHeight="false" outlineLevel="0" collapsed="false">
      <c r="H445" s="4" t="n">
        <v>10.82</v>
      </c>
      <c r="I445" s="4" t="n">
        <v>10.14259</v>
      </c>
      <c r="J445" s="4" t="n">
        <v>16.20324</v>
      </c>
      <c r="K445" s="40" t="n">
        <f aca="false">H445/24</f>
        <v>0.450833333333333</v>
      </c>
      <c r="L445" s="4" t="n">
        <v>10.14259</v>
      </c>
      <c r="M445" s="61"/>
      <c r="N445" s="4"/>
      <c r="O445" s="4"/>
      <c r="P445" s="14"/>
      <c r="Q445" s="14"/>
      <c r="R445" s="77"/>
    </row>
    <row r="446" customFormat="false" ht="12" hidden="false" customHeight="false" outlineLevel="0" collapsed="false">
      <c r="H446" s="4" t="n">
        <v>10.83</v>
      </c>
      <c r="I446" s="4" t="n">
        <v>10.13515</v>
      </c>
      <c r="J446" s="4" t="n">
        <v>16.16012</v>
      </c>
      <c r="K446" s="40" t="n">
        <f aca="false">H446/24</f>
        <v>0.45125</v>
      </c>
      <c r="L446" s="4" t="n">
        <v>10.13515</v>
      </c>
      <c r="M446" s="61"/>
      <c r="N446" s="4"/>
      <c r="O446" s="4"/>
      <c r="P446" s="14"/>
      <c r="Q446" s="14"/>
      <c r="R446" s="77"/>
    </row>
    <row r="447" customFormat="false" ht="12" hidden="false" customHeight="false" outlineLevel="0" collapsed="false">
      <c r="H447" s="4" t="n">
        <v>10.84</v>
      </c>
      <c r="I447" s="4" t="n">
        <v>10.12776</v>
      </c>
      <c r="J447" s="4" t="n">
        <v>16.11724</v>
      </c>
      <c r="K447" s="40" t="n">
        <f aca="false">H447/24</f>
        <v>0.451666666666667</v>
      </c>
      <c r="L447" s="4" t="n">
        <v>10.12776</v>
      </c>
      <c r="M447" s="61"/>
      <c r="N447" s="4"/>
      <c r="O447" s="4"/>
      <c r="P447" s="14"/>
      <c r="Q447" s="14"/>
      <c r="R447" s="77"/>
    </row>
    <row r="448" customFormat="false" ht="12" hidden="false" customHeight="false" outlineLevel="0" collapsed="false">
      <c r="H448" s="4" t="n">
        <v>10.85</v>
      </c>
      <c r="I448" s="4" t="n">
        <v>10.12041</v>
      </c>
      <c r="J448" s="4" t="n">
        <v>16.07462</v>
      </c>
      <c r="K448" s="40" t="n">
        <f aca="false">H448/24</f>
        <v>0.452083333333333</v>
      </c>
      <c r="L448" s="4" t="n">
        <v>10.12041</v>
      </c>
      <c r="M448" s="61"/>
      <c r="N448" s="4"/>
      <c r="O448" s="4"/>
      <c r="P448" s="14"/>
      <c r="Q448" s="14"/>
      <c r="R448" s="77"/>
    </row>
    <row r="449" customFormat="false" ht="12" hidden="false" customHeight="false" outlineLevel="0" collapsed="false">
      <c r="H449" s="4" t="n">
        <v>10.86</v>
      </c>
      <c r="I449" s="4" t="n">
        <v>10.11312</v>
      </c>
      <c r="J449" s="4" t="n">
        <v>16.03225</v>
      </c>
      <c r="K449" s="40" t="n">
        <f aca="false">H449/24</f>
        <v>0.4525</v>
      </c>
      <c r="L449" s="4" t="n">
        <v>10.11312</v>
      </c>
      <c r="M449" s="61"/>
      <c r="N449" s="4"/>
      <c r="O449" s="4"/>
      <c r="P449" s="14"/>
      <c r="Q449" s="14"/>
      <c r="R449" s="77"/>
    </row>
    <row r="450" customFormat="false" ht="12" hidden="false" customHeight="false" outlineLevel="0" collapsed="false">
      <c r="H450" s="4" t="n">
        <v>10.87</v>
      </c>
      <c r="I450" s="4" t="n">
        <v>10.10587</v>
      </c>
      <c r="J450" s="4" t="n">
        <v>15.99013</v>
      </c>
      <c r="K450" s="40" t="n">
        <f aca="false">H450/24</f>
        <v>0.452916666666667</v>
      </c>
      <c r="L450" s="4" t="n">
        <v>10.10587</v>
      </c>
      <c r="M450" s="61"/>
      <c r="N450" s="4"/>
      <c r="O450" s="4"/>
      <c r="P450" s="14"/>
      <c r="Q450" s="14"/>
      <c r="R450" s="77"/>
    </row>
    <row r="451" customFormat="false" ht="12" hidden="false" customHeight="false" outlineLevel="0" collapsed="false">
      <c r="H451" s="4" t="n">
        <v>10.88</v>
      </c>
      <c r="I451" s="4" t="n">
        <v>10.09867</v>
      </c>
      <c r="J451" s="4" t="n">
        <v>15.94826</v>
      </c>
      <c r="K451" s="40" t="n">
        <f aca="false">H451/24</f>
        <v>0.453333333333333</v>
      </c>
      <c r="L451" s="4" t="n">
        <v>10.09867</v>
      </c>
      <c r="M451" s="61"/>
      <c r="N451" s="4"/>
      <c r="O451" s="4"/>
      <c r="P451" s="14"/>
      <c r="Q451" s="14"/>
      <c r="R451" s="77"/>
    </row>
    <row r="452" customFormat="false" ht="12" hidden="false" customHeight="false" outlineLevel="0" collapsed="false">
      <c r="H452" s="4" t="n">
        <v>10.89</v>
      </c>
      <c r="I452" s="4" t="n">
        <v>10.09151</v>
      </c>
      <c r="J452" s="4" t="n">
        <v>15.90664</v>
      </c>
      <c r="K452" s="40" t="n">
        <f aca="false">H452/24</f>
        <v>0.45375</v>
      </c>
      <c r="L452" s="4" t="n">
        <v>10.09151</v>
      </c>
      <c r="M452" s="61"/>
      <c r="N452" s="4"/>
      <c r="O452" s="4"/>
      <c r="P452" s="14"/>
      <c r="Q452" s="14"/>
      <c r="R452" s="77"/>
    </row>
    <row r="453" customFormat="false" ht="12" hidden="false" customHeight="false" outlineLevel="0" collapsed="false">
      <c r="H453" s="4" t="n">
        <v>10.9</v>
      </c>
      <c r="I453" s="4" t="n">
        <v>10.08441</v>
      </c>
      <c r="J453" s="4" t="n">
        <v>15.86526</v>
      </c>
      <c r="K453" s="40" t="n">
        <f aca="false">H453/24</f>
        <v>0.454166666666667</v>
      </c>
      <c r="L453" s="4" t="n">
        <v>10.08441</v>
      </c>
      <c r="M453" s="61"/>
      <c r="N453" s="4"/>
      <c r="O453" s="4"/>
      <c r="P453" s="14"/>
      <c r="Q453" s="14"/>
      <c r="R453" s="77"/>
    </row>
    <row r="454" customFormat="false" ht="12" hidden="false" customHeight="false" outlineLevel="0" collapsed="false">
      <c r="H454" s="4" t="n">
        <v>10.91</v>
      </c>
      <c r="I454" s="4" t="n">
        <v>10.07734</v>
      </c>
      <c r="J454" s="4" t="n">
        <v>15.82412</v>
      </c>
      <c r="K454" s="40" t="n">
        <f aca="false">H454/24</f>
        <v>0.454583333333333</v>
      </c>
      <c r="L454" s="4" t="n">
        <v>10.07734</v>
      </c>
      <c r="M454" s="61"/>
      <c r="N454" s="4"/>
      <c r="O454" s="4"/>
      <c r="P454" s="14"/>
      <c r="Q454" s="14"/>
      <c r="R454" s="77"/>
    </row>
    <row r="455" customFormat="false" ht="12" hidden="false" customHeight="false" outlineLevel="0" collapsed="false">
      <c r="H455" s="4" t="n">
        <v>10.92</v>
      </c>
      <c r="I455" s="4" t="n">
        <v>10.07033</v>
      </c>
      <c r="J455" s="4" t="n">
        <v>15.78323</v>
      </c>
      <c r="K455" s="40" t="n">
        <f aca="false">H455/24</f>
        <v>0.455</v>
      </c>
      <c r="L455" s="4" t="n">
        <v>10.07033</v>
      </c>
      <c r="M455" s="61"/>
      <c r="N455" s="4"/>
      <c r="O455" s="4"/>
      <c r="P455" s="14"/>
      <c r="Q455" s="14"/>
      <c r="R455" s="77"/>
    </row>
    <row r="456" customFormat="false" ht="12" hidden="false" customHeight="false" outlineLevel="0" collapsed="false">
      <c r="H456" s="4" t="n">
        <v>10.93</v>
      </c>
      <c r="I456" s="4" t="n">
        <v>10.06336</v>
      </c>
      <c r="J456" s="4" t="n">
        <v>15.74258</v>
      </c>
      <c r="K456" s="40" t="n">
        <f aca="false">H456/24</f>
        <v>0.455416666666667</v>
      </c>
      <c r="L456" s="4" t="n">
        <v>10.06336</v>
      </c>
      <c r="M456" s="61"/>
      <c r="N456" s="4"/>
      <c r="O456" s="4"/>
      <c r="P456" s="14"/>
      <c r="Q456" s="14"/>
      <c r="R456" s="77"/>
    </row>
    <row r="457" customFormat="false" ht="12" hidden="false" customHeight="false" outlineLevel="0" collapsed="false">
      <c r="H457" s="4" t="n">
        <v>10.94</v>
      </c>
      <c r="I457" s="4" t="n">
        <v>10.05644</v>
      </c>
      <c r="J457" s="4" t="n">
        <v>15.70216</v>
      </c>
      <c r="K457" s="40" t="n">
        <f aca="false">H457/24</f>
        <v>0.455833333333333</v>
      </c>
      <c r="L457" s="4" t="n">
        <v>10.05644</v>
      </c>
      <c r="M457" s="61"/>
      <c r="N457" s="4"/>
      <c r="O457" s="4"/>
      <c r="P457" s="14"/>
      <c r="Q457" s="14"/>
      <c r="R457" s="77"/>
    </row>
    <row r="458" customFormat="false" ht="12" hidden="false" customHeight="false" outlineLevel="0" collapsed="false">
      <c r="H458" s="4" t="n">
        <v>10.95</v>
      </c>
      <c r="I458" s="4" t="n">
        <v>10.04956</v>
      </c>
      <c r="J458" s="4" t="n">
        <v>15.66199</v>
      </c>
      <c r="K458" s="40" t="n">
        <f aca="false">H458/24</f>
        <v>0.45625</v>
      </c>
      <c r="L458" s="4" t="n">
        <v>10.04956</v>
      </c>
      <c r="M458" s="61"/>
      <c r="N458" s="4"/>
      <c r="O458" s="4"/>
      <c r="P458" s="14"/>
      <c r="Q458" s="14"/>
      <c r="R458" s="77"/>
    </row>
    <row r="459" customFormat="false" ht="12" hidden="false" customHeight="false" outlineLevel="0" collapsed="false">
      <c r="H459" s="4" t="n">
        <v>10.96</v>
      </c>
      <c r="I459" s="4" t="n">
        <v>10.04272</v>
      </c>
      <c r="J459" s="4" t="n">
        <v>15.62205</v>
      </c>
      <c r="K459" s="40" t="n">
        <f aca="false">H459/24</f>
        <v>0.456666666666667</v>
      </c>
      <c r="L459" s="4" t="n">
        <v>10.04272</v>
      </c>
      <c r="M459" s="61"/>
      <c r="N459" s="4"/>
      <c r="O459" s="4"/>
      <c r="P459" s="14"/>
      <c r="Q459" s="14"/>
      <c r="R459" s="77"/>
    </row>
    <row r="460" customFormat="false" ht="12" hidden="false" customHeight="false" outlineLevel="0" collapsed="false">
      <c r="H460" s="4" t="n">
        <v>10.97</v>
      </c>
      <c r="I460" s="4" t="n">
        <v>10.03593</v>
      </c>
      <c r="J460" s="4" t="n">
        <v>15.58235</v>
      </c>
      <c r="K460" s="40" t="n">
        <f aca="false">H460/24</f>
        <v>0.457083333333333</v>
      </c>
      <c r="L460" s="4" t="n">
        <v>10.03593</v>
      </c>
      <c r="M460" s="61"/>
      <c r="N460" s="4"/>
      <c r="O460" s="4"/>
      <c r="P460" s="14"/>
      <c r="Q460" s="14"/>
      <c r="R460" s="77"/>
    </row>
    <row r="461" customFormat="false" ht="12" hidden="false" customHeight="false" outlineLevel="0" collapsed="false">
      <c r="H461" s="4" t="n">
        <v>10.98</v>
      </c>
      <c r="I461" s="4" t="n">
        <v>10.02919</v>
      </c>
      <c r="J461" s="4" t="n">
        <v>15.54288</v>
      </c>
      <c r="K461" s="40" t="n">
        <f aca="false">H461/24</f>
        <v>0.4575</v>
      </c>
      <c r="L461" s="4" t="n">
        <v>10.02919</v>
      </c>
      <c r="M461" s="61"/>
      <c r="N461" s="4"/>
      <c r="O461" s="4"/>
      <c r="P461" s="14"/>
      <c r="Q461" s="14"/>
      <c r="R461" s="77"/>
    </row>
    <row r="462" customFormat="false" ht="12" hidden="false" customHeight="false" outlineLevel="0" collapsed="false">
      <c r="H462" s="4" t="n">
        <v>10.99</v>
      </c>
      <c r="I462" s="4" t="n">
        <v>10.02248</v>
      </c>
      <c r="J462" s="4" t="n">
        <v>15.50365</v>
      </c>
      <c r="K462" s="40" t="n">
        <f aca="false">H462/24</f>
        <v>0.457916666666667</v>
      </c>
      <c r="L462" s="4" t="n">
        <v>10.02248</v>
      </c>
      <c r="M462" s="61"/>
      <c r="N462" s="4"/>
      <c r="O462" s="4"/>
      <c r="P462" s="14"/>
      <c r="Q462" s="14"/>
      <c r="R462" s="77"/>
    </row>
    <row r="463" customFormat="false" ht="12" hidden="false" customHeight="false" outlineLevel="0" collapsed="false">
      <c r="H463" s="4" t="n">
        <v>11</v>
      </c>
      <c r="I463" s="4" t="n">
        <v>10.01583</v>
      </c>
      <c r="J463" s="4" t="n">
        <v>15.46465</v>
      </c>
      <c r="K463" s="40" t="n">
        <f aca="false">H463/24</f>
        <v>0.458333333333333</v>
      </c>
      <c r="L463" s="4" t="n">
        <v>10.01583</v>
      </c>
      <c r="M463" s="61"/>
      <c r="N463" s="4"/>
      <c r="O463" s="4"/>
      <c r="P463" s="14"/>
      <c r="Q463" s="14"/>
      <c r="R463" s="77"/>
    </row>
    <row r="464" customFormat="false" ht="12" hidden="false" customHeight="false" outlineLevel="0" collapsed="false">
      <c r="H464" s="4" t="n">
        <v>11.01</v>
      </c>
      <c r="I464" s="4" t="n">
        <v>10.00921</v>
      </c>
      <c r="J464" s="4" t="n">
        <v>15.42587</v>
      </c>
      <c r="K464" s="40" t="n">
        <f aca="false">H464/24</f>
        <v>0.45875</v>
      </c>
      <c r="L464" s="4" t="n">
        <v>10.00921</v>
      </c>
      <c r="M464" s="61"/>
      <c r="N464" s="4"/>
      <c r="O464" s="4"/>
      <c r="P464" s="14"/>
      <c r="Q464" s="14"/>
      <c r="R464" s="77"/>
    </row>
    <row r="465" customFormat="false" ht="12" hidden="false" customHeight="false" outlineLevel="0" collapsed="false">
      <c r="H465" s="4" t="n">
        <v>11.02</v>
      </c>
      <c r="I465" s="4" t="n">
        <v>10.00264</v>
      </c>
      <c r="J465" s="4" t="n">
        <v>15.38733</v>
      </c>
      <c r="K465" s="40" t="n">
        <f aca="false">H465/24</f>
        <v>0.459166666666667</v>
      </c>
      <c r="L465" s="4" t="n">
        <v>10.00264</v>
      </c>
      <c r="M465" s="61"/>
      <c r="N465" s="4"/>
      <c r="O465" s="4"/>
      <c r="P465" s="14"/>
      <c r="Q465" s="14"/>
      <c r="R465" s="77"/>
    </row>
    <row r="466" customFormat="false" ht="12" hidden="false" customHeight="false" outlineLevel="0" collapsed="false">
      <c r="H466" s="4" t="n">
        <v>11.03</v>
      </c>
      <c r="I466" s="4" t="n">
        <v>9.996111</v>
      </c>
      <c r="J466" s="4" t="n">
        <v>15.34901</v>
      </c>
      <c r="K466" s="40" t="n">
        <f aca="false">H466/24</f>
        <v>0.459583333333333</v>
      </c>
      <c r="L466" s="4" t="n">
        <v>9.996111</v>
      </c>
      <c r="M466" s="61"/>
      <c r="N466" s="4"/>
      <c r="O466" s="4"/>
      <c r="P466" s="14"/>
      <c r="Q466" s="14"/>
      <c r="R466" s="77"/>
    </row>
    <row r="467" customFormat="false" ht="12" hidden="false" customHeight="false" outlineLevel="0" collapsed="false">
      <c r="H467" s="4" t="n">
        <v>11.04</v>
      </c>
      <c r="I467" s="4" t="n">
        <v>9.989624</v>
      </c>
      <c r="J467" s="4" t="n">
        <v>15.31092</v>
      </c>
      <c r="K467" s="40" t="n">
        <f aca="false">H467/24</f>
        <v>0.46</v>
      </c>
      <c r="L467" s="4" t="n">
        <v>9.989624</v>
      </c>
      <c r="M467" s="61"/>
      <c r="N467" s="4"/>
      <c r="O467" s="4"/>
      <c r="P467" s="14"/>
      <c r="Q467" s="14"/>
      <c r="R467" s="77"/>
    </row>
    <row r="468" customFormat="false" ht="12" hidden="false" customHeight="false" outlineLevel="0" collapsed="false">
      <c r="H468" s="4" t="n">
        <v>11.05</v>
      </c>
      <c r="I468" s="4" t="n">
        <v>9.98318</v>
      </c>
      <c r="J468" s="4" t="n">
        <v>15.27306</v>
      </c>
      <c r="K468" s="40" t="n">
        <f aca="false">H468/24</f>
        <v>0.460416666666667</v>
      </c>
      <c r="L468" s="4" t="n">
        <v>9.98318</v>
      </c>
      <c r="M468" s="61"/>
      <c r="N468" s="4"/>
      <c r="O468" s="4"/>
      <c r="P468" s="14"/>
      <c r="Q468" s="14"/>
      <c r="R468" s="77"/>
    </row>
    <row r="469" customFormat="false" ht="12" hidden="false" customHeight="false" outlineLevel="0" collapsed="false">
      <c r="H469" s="4" t="n">
        <v>11.06</v>
      </c>
      <c r="I469" s="4" t="n">
        <v>9.976778</v>
      </c>
      <c r="J469" s="4" t="n">
        <v>15.23542</v>
      </c>
      <c r="K469" s="40" t="n">
        <f aca="false">H469/24</f>
        <v>0.460833333333333</v>
      </c>
      <c r="L469" s="4" t="n">
        <v>9.976778</v>
      </c>
      <c r="M469" s="61"/>
      <c r="N469" s="4"/>
      <c r="O469" s="4"/>
      <c r="P469" s="14"/>
      <c r="Q469" s="14"/>
      <c r="R469" s="77"/>
    </row>
    <row r="470" customFormat="false" ht="12" hidden="false" customHeight="false" outlineLevel="0" collapsed="false">
      <c r="H470" s="4" t="n">
        <v>11.07</v>
      </c>
      <c r="I470" s="4" t="n">
        <v>9.970417</v>
      </c>
      <c r="J470" s="4" t="n">
        <v>15.198</v>
      </c>
      <c r="K470" s="40" t="n">
        <f aca="false">H470/24</f>
        <v>0.46125</v>
      </c>
      <c r="L470" s="4" t="n">
        <v>9.970417</v>
      </c>
      <c r="M470" s="61"/>
      <c r="N470" s="4"/>
      <c r="O470" s="4"/>
      <c r="P470" s="14"/>
      <c r="Q470" s="14"/>
      <c r="R470" s="77"/>
    </row>
    <row r="471" customFormat="false" ht="12" hidden="false" customHeight="false" outlineLevel="0" collapsed="false">
      <c r="H471" s="4" t="n">
        <v>11.08</v>
      </c>
      <c r="I471" s="4" t="n">
        <v>9.964098</v>
      </c>
      <c r="J471" s="4" t="n">
        <v>15.1608</v>
      </c>
      <c r="K471" s="40" t="n">
        <f aca="false">H471/24</f>
        <v>0.461666666666667</v>
      </c>
      <c r="L471" s="4" t="n">
        <v>9.964098</v>
      </c>
      <c r="M471" s="61"/>
      <c r="N471" s="4"/>
      <c r="O471" s="4"/>
      <c r="P471" s="14"/>
      <c r="Q471" s="14"/>
      <c r="R471" s="77"/>
    </row>
    <row r="472" customFormat="false" ht="12" hidden="false" customHeight="false" outlineLevel="0" collapsed="false">
      <c r="H472" s="4" t="n">
        <v>11.09</v>
      </c>
      <c r="I472" s="4" t="n">
        <v>9.95782</v>
      </c>
      <c r="J472" s="4" t="n">
        <v>15.12382</v>
      </c>
      <c r="K472" s="40" t="n">
        <f aca="false">H472/24</f>
        <v>0.462083333333333</v>
      </c>
      <c r="L472" s="4" t="n">
        <v>9.95782</v>
      </c>
      <c r="M472" s="61"/>
      <c r="N472" s="4"/>
      <c r="O472" s="4"/>
      <c r="P472" s="14"/>
      <c r="Q472" s="14"/>
      <c r="R472" s="77"/>
    </row>
    <row r="473" customFormat="false" ht="12" hidden="false" customHeight="false" outlineLevel="0" collapsed="false">
      <c r="H473" s="4" t="n">
        <v>11.1</v>
      </c>
      <c r="I473" s="4" t="n">
        <v>9.951582</v>
      </c>
      <c r="J473" s="4" t="n">
        <v>15.08706</v>
      </c>
      <c r="K473" s="40" t="n">
        <f aca="false">H473/24</f>
        <v>0.4625</v>
      </c>
      <c r="L473" s="4" t="n">
        <v>9.951582</v>
      </c>
      <c r="M473" s="61"/>
      <c r="N473" s="4"/>
      <c r="O473" s="4"/>
      <c r="P473" s="14"/>
      <c r="Q473" s="14"/>
      <c r="R473" s="77"/>
    </row>
    <row r="474" customFormat="false" ht="12" hidden="false" customHeight="false" outlineLevel="0" collapsed="false">
      <c r="H474" s="4" t="n">
        <v>11.11</v>
      </c>
      <c r="I474" s="4" t="n">
        <v>9.945386</v>
      </c>
      <c r="J474" s="4" t="n">
        <v>15.05052</v>
      </c>
      <c r="K474" s="40" t="n">
        <f aca="false">H474/24</f>
        <v>0.462916666666667</v>
      </c>
      <c r="L474" s="4" t="n">
        <v>9.945386</v>
      </c>
      <c r="M474" s="61"/>
      <c r="N474" s="4"/>
      <c r="O474" s="4"/>
      <c r="P474" s="14"/>
      <c r="Q474" s="14"/>
      <c r="R474" s="77"/>
    </row>
    <row r="475" customFormat="false" ht="12" hidden="false" customHeight="false" outlineLevel="0" collapsed="false">
      <c r="H475" s="4" t="n">
        <v>11.12</v>
      </c>
      <c r="I475" s="4" t="n">
        <v>9.939229</v>
      </c>
      <c r="J475" s="4" t="n">
        <v>15.01419</v>
      </c>
      <c r="K475" s="40" t="n">
        <f aca="false">H475/24</f>
        <v>0.463333333333333</v>
      </c>
      <c r="L475" s="4" t="n">
        <v>9.939229</v>
      </c>
      <c r="M475" s="61"/>
      <c r="N475" s="4"/>
      <c r="O475" s="4"/>
      <c r="P475" s="14"/>
      <c r="Q475" s="14"/>
      <c r="R475" s="77"/>
    </row>
    <row r="476" customFormat="false" ht="12" hidden="false" customHeight="false" outlineLevel="0" collapsed="false">
      <c r="H476" s="4" t="n">
        <v>11.13</v>
      </c>
      <c r="I476" s="4" t="n">
        <v>9.933113</v>
      </c>
      <c r="J476" s="4" t="n">
        <v>14.97808</v>
      </c>
      <c r="K476" s="40" t="n">
        <f aca="false">H476/24</f>
        <v>0.46375</v>
      </c>
      <c r="L476" s="4" t="n">
        <v>9.933113</v>
      </c>
      <c r="M476" s="61"/>
      <c r="N476" s="4"/>
      <c r="O476" s="4"/>
      <c r="P476" s="14"/>
      <c r="Q476" s="14"/>
      <c r="R476" s="77"/>
    </row>
    <row r="477" customFormat="false" ht="12" hidden="false" customHeight="false" outlineLevel="0" collapsed="false">
      <c r="H477" s="4" t="n">
        <v>11.14</v>
      </c>
      <c r="I477" s="4" t="n">
        <v>9.927036</v>
      </c>
      <c r="J477" s="4" t="n">
        <v>14.94218</v>
      </c>
      <c r="K477" s="40" t="n">
        <f aca="false">H477/24</f>
        <v>0.464166666666667</v>
      </c>
      <c r="L477" s="4" t="n">
        <v>9.927036</v>
      </c>
      <c r="M477" s="61"/>
      <c r="N477" s="4"/>
      <c r="O477" s="4"/>
      <c r="P477" s="14"/>
      <c r="Q477" s="14"/>
      <c r="R477" s="77"/>
    </row>
    <row r="478" customFormat="false" ht="12" hidden="false" customHeight="false" outlineLevel="0" collapsed="false">
      <c r="H478" s="4" t="n">
        <v>11.15</v>
      </c>
      <c r="I478" s="4" t="n">
        <v>9.920999</v>
      </c>
      <c r="J478" s="4" t="n">
        <v>14.90649</v>
      </c>
      <c r="K478" s="40" t="n">
        <f aca="false">H478/24</f>
        <v>0.464583333333333</v>
      </c>
      <c r="L478" s="4" t="n">
        <v>9.920999</v>
      </c>
      <c r="M478" s="61"/>
      <c r="N478" s="4"/>
      <c r="O478" s="4"/>
      <c r="P478" s="14"/>
      <c r="Q478" s="14"/>
      <c r="R478" s="77"/>
    </row>
    <row r="479" customFormat="false" ht="12" hidden="false" customHeight="false" outlineLevel="0" collapsed="false">
      <c r="H479" s="4" t="n">
        <v>11.16</v>
      </c>
      <c r="I479" s="4" t="n">
        <v>9.915002</v>
      </c>
      <c r="J479" s="4" t="n">
        <v>14.87102</v>
      </c>
      <c r="K479" s="40" t="n">
        <f aca="false">H479/24</f>
        <v>0.465</v>
      </c>
      <c r="L479" s="4" t="n">
        <v>9.915002</v>
      </c>
      <c r="M479" s="61"/>
      <c r="N479" s="4"/>
      <c r="O479" s="4"/>
      <c r="P479" s="14"/>
      <c r="Q479" s="14"/>
      <c r="R479" s="77"/>
    </row>
    <row r="480" customFormat="false" ht="12" hidden="false" customHeight="false" outlineLevel="0" collapsed="false">
      <c r="H480" s="4" t="n">
        <v>11.17</v>
      </c>
      <c r="I480" s="4" t="n">
        <v>9.909043</v>
      </c>
      <c r="J480" s="4" t="n">
        <v>14.83575</v>
      </c>
      <c r="K480" s="40" t="n">
        <f aca="false">H480/24</f>
        <v>0.465416666666667</v>
      </c>
      <c r="L480" s="4" t="n">
        <v>9.909043</v>
      </c>
      <c r="M480" s="61"/>
      <c r="N480" s="4"/>
      <c r="O480" s="4"/>
      <c r="P480" s="14"/>
      <c r="Q480" s="14"/>
      <c r="R480" s="77"/>
    </row>
    <row r="481" customFormat="false" ht="12" hidden="false" customHeight="false" outlineLevel="0" collapsed="false">
      <c r="H481" s="4" t="n">
        <v>11.18</v>
      </c>
      <c r="I481" s="4" t="n">
        <v>9.903123</v>
      </c>
      <c r="J481" s="4" t="n">
        <v>14.80069</v>
      </c>
      <c r="K481" s="40" t="n">
        <f aca="false">H481/24</f>
        <v>0.465833333333333</v>
      </c>
      <c r="L481" s="4" t="n">
        <v>9.903123</v>
      </c>
      <c r="M481" s="61"/>
      <c r="N481" s="4"/>
      <c r="O481" s="4"/>
      <c r="P481" s="14"/>
      <c r="Q481" s="14"/>
      <c r="R481" s="77"/>
    </row>
    <row r="482" customFormat="false" ht="12" hidden="false" customHeight="false" outlineLevel="0" collapsed="false">
      <c r="H482" s="4" t="n">
        <v>11.19</v>
      </c>
      <c r="I482" s="4" t="n">
        <v>9.897242</v>
      </c>
      <c r="J482" s="4" t="n">
        <v>14.76584</v>
      </c>
      <c r="K482" s="40" t="n">
        <f aca="false">H482/24</f>
        <v>0.46625</v>
      </c>
      <c r="L482" s="4" t="n">
        <v>9.897242</v>
      </c>
      <c r="M482" s="61"/>
      <c r="N482" s="4"/>
      <c r="O482" s="4"/>
      <c r="P482" s="14"/>
      <c r="Q482" s="14"/>
      <c r="R482" s="77"/>
    </row>
    <row r="483" customFormat="false" ht="12" hidden="false" customHeight="false" outlineLevel="0" collapsed="false">
      <c r="H483" s="4" t="n">
        <v>11.2</v>
      </c>
      <c r="I483" s="4" t="n">
        <v>9.891399</v>
      </c>
      <c r="J483" s="4" t="n">
        <v>14.7312</v>
      </c>
      <c r="K483" s="40" t="n">
        <f aca="false">H483/24</f>
        <v>0.466666666666667</v>
      </c>
      <c r="L483" s="4" t="n">
        <v>9.891399</v>
      </c>
      <c r="M483" s="61"/>
      <c r="N483" s="4"/>
      <c r="O483" s="4"/>
      <c r="P483" s="14"/>
      <c r="Q483" s="14"/>
      <c r="R483" s="77"/>
    </row>
    <row r="484" customFormat="false" ht="12" hidden="false" customHeight="false" outlineLevel="0" collapsed="false">
      <c r="H484" s="4" t="n">
        <v>11.21</v>
      </c>
      <c r="I484" s="4" t="n">
        <v>9.885594</v>
      </c>
      <c r="J484" s="4" t="n">
        <v>14.69676</v>
      </c>
      <c r="K484" s="40" t="n">
        <f aca="false">H484/24</f>
        <v>0.467083333333333</v>
      </c>
      <c r="L484" s="4" t="n">
        <v>9.885594</v>
      </c>
      <c r="M484" s="61"/>
      <c r="N484" s="4"/>
      <c r="O484" s="4"/>
      <c r="P484" s="14"/>
      <c r="Q484" s="14"/>
      <c r="R484" s="77"/>
    </row>
    <row r="485" customFormat="false" ht="12" hidden="false" customHeight="false" outlineLevel="0" collapsed="false">
      <c r="H485" s="4" t="n">
        <v>11.22</v>
      </c>
      <c r="I485" s="4" t="n">
        <v>9.879826</v>
      </c>
      <c r="J485" s="4" t="n">
        <v>14.66252</v>
      </c>
      <c r="K485" s="40" t="n">
        <f aca="false">H485/24</f>
        <v>0.4675</v>
      </c>
      <c r="L485" s="4" t="n">
        <v>9.879826</v>
      </c>
      <c r="M485" s="61"/>
      <c r="N485" s="4"/>
      <c r="O485" s="4"/>
      <c r="P485" s="14"/>
      <c r="Q485" s="14"/>
      <c r="R485" s="77"/>
    </row>
    <row r="486" customFormat="false" ht="12" hidden="false" customHeight="false" outlineLevel="0" collapsed="false">
      <c r="H486" s="4" t="n">
        <v>11.23</v>
      </c>
      <c r="I486" s="4" t="n">
        <v>9.874097</v>
      </c>
      <c r="J486" s="4" t="n">
        <v>14.62849</v>
      </c>
      <c r="K486" s="40" t="n">
        <f aca="false">H486/24</f>
        <v>0.467916666666667</v>
      </c>
      <c r="L486" s="4" t="n">
        <v>9.874097</v>
      </c>
      <c r="M486" s="61"/>
      <c r="N486" s="4"/>
      <c r="O486" s="4"/>
      <c r="P486" s="14"/>
      <c r="Q486" s="14"/>
      <c r="R486" s="77"/>
    </row>
    <row r="487" customFormat="false" ht="12" hidden="false" customHeight="false" outlineLevel="0" collapsed="false">
      <c r="H487" s="4" t="n">
        <v>11.24</v>
      </c>
      <c r="I487" s="4" t="n">
        <v>9.868404</v>
      </c>
      <c r="J487" s="4" t="n">
        <v>14.59466</v>
      </c>
      <c r="K487" s="40" t="n">
        <f aca="false">H487/24</f>
        <v>0.468333333333333</v>
      </c>
      <c r="L487" s="4" t="n">
        <v>9.868404</v>
      </c>
      <c r="M487" s="61"/>
      <c r="N487" s="4"/>
      <c r="O487" s="4"/>
      <c r="P487" s="14"/>
      <c r="Q487" s="14"/>
      <c r="R487" s="77"/>
    </row>
    <row r="488" customFormat="false" ht="12" hidden="false" customHeight="false" outlineLevel="0" collapsed="false">
      <c r="H488" s="4" t="n">
        <v>11.25</v>
      </c>
      <c r="I488" s="4" t="n">
        <v>9.862749</v>
      </c>
      <c r="J488" s="4" t="n">
        <v>14.56103</v>
      </c>
      <c r="K488" s="40" t="n">
        <f aca="false">H488/24</f>
        <v>0.46875</v>
      </c>
      <c r="L488" s="4" t="n">
        <v>9.862749</v>
      </c>
      <c r="M488" s="61"/>
      <c r="N488" s="4"/>
      <c r="O488" s="4"/>
      <c r="P488" s="14"/>
      <c r="Q488" s="14"/>
      <c r="R488" s="77"/>
    </row>
    <row r="489" customFormat="false" ht="12" hidden="false" customHeight="false" outlineLevel="0" collapsed="false">
      <c r="H489" s="4" t="n">
        <v>11.26</v>
      </c>
      <c r="I489" s="4" t="n">
        <v>9.85713</v>
      </c>
      <c r="J489" s="4" t="n">
        <v>14.5276</v>
      </c>
      <c r="K489" s="40" t="n">
        <f aca="false">H489/24</f>
        <v>0.469166666666667</v>
      </c>
      <c r="L489" s="4" t="n">
        <v>9.85713</v>
      </c>
      <c r="M489" s="61"/>
      <c r="N489" s="4"/>
      <c r="O489" s="4"/>
      <c r="P489" s="14"/>
      <c r="Q489" s="14"/>
      <c r="R489" s="77"/>
    </row>
    <row r="490" customFormat="false" ht="12" hidden="false" customHeight="false" outlineLevel="0" collapsed="false">
      <c r="H490" s="4" t="n">
        <v>11.27</v>
      </c>
      <c r="I490" s="4" t="n">
        <v>9.851548</v>
      </c>
      <c r="J490" s="4" t="n">
        <v>14.49436</v>
      </c>
      <c r="K490" s="40" t="n">
        <f aca="false">H490/24</f>
        <v>0.469583333333333</v>
      </c>
      <c r="L490" s="4" t="n">
        <v>9.851548</v>
      </c>
      <c r="M490" s="61"/>
      <c r="N490" s="4"/>
      <c r="O490" s="4"/>
      <c r="P490" s="14"/>
      <c r="Q490" s="14"/>
      <c r="R490" s="77"/>
    </row>
    <row r="491" customFormat="false" ht="12" hidden="false" customHeight="false" outlineLevel="0" collapsed="false">
      <c r="H491" s="4" t="n">
        <v>11.28</v>
      </c>
      <c r="I491" s="4" t="n">
        <v>9.846002</v>
      </c>
      <c r="J491" s="4" t="n">
        <v>14.46133</v>
      </c>
      <c r="K491" s="40" t="n">
        <f aca="false">H491/24</f>
        <v>0.47</v>
      </c>
      <c r="L491" s="4" t="n">
        <v>9.846002</v>
      </c>
      <c r="M491" s="61"/>
      <c r="N491" s="4"/>
      <c r="O491" s="4"/>
      <c r="P491" s="14"/>
      <c r="Q491" s="14"/>
      <c r="R491" s="77"/>
    </row>
    <row r="492" customFormat="false" ht="12" hidden="false" customHeight="false" outlineLevel="0" collapsed="false">
      <c r="H492" s="4" t="n">
        <v>11.29</v>
      </c>
      <c r="I492" s="4" t="n">
        <v>9.840493</v>
      </c>
      <c r="J492" s="4" t="n">
        <v>14.42849</v>
      </c>
      <c r="K492" s="40" t="n">
        <f aca="false">H492/24</f>
        <v>0.470416666666667</v>
      </c>
      <c r="L492" s="4" t="n">
        <v>9.840493</v>
      </c>
      <c r="M492" s="61"/>
      <c r="N492" s="4"/>
      <c r="O492" s="4"/>
      <c r="P492" s="14"/>
      <c r="Q492" s="14"/>
      <c r="R492" s="77"/>
    </row>
    <row r="493" customFormat="false" ht="12" hidden="false" customHeight="false" outlineLevel="0" collapsed="false">
      <c r="H493" s="4" t="n">
        <v>11.3</v>
      </c>
      <c r="I493" s="4" t="n">
        <v>9.835019</v>
      </c>
      <c r="J493" s="4" t="n">
        <v>14.39584</v>
      </c>
      <c r="K493" s="40" t="n">
        <f aca="false">H493/24</f>
        <v>0.470833333333333</v>
      </c>
      <c r="L493" s="4" t="n">
        <v>9.835019</v>
      </c>
      <c r="M493" s="61"/>
      <c r="N493" s="4"/>
      <c r="O493" s="4"/>
      <c r="P493" s="14"/>
      <c r="Q493" s="14"/>
      <c r="R493" s="77"/>
    </row>
    <row r="494" customFormat="false" ht="12" hidden="false" customHeight="false" outlineLevel="0" collapsed="false">
      <c r="H494" s="4" t="n">
        <v>11.31</v>
      </c>
      <c r="I494" s="4" t="n">
        <v>9.829581</v>
      </c>
      <c r="J494" s="4" t="n">
        <v>14.36339</v>
      </c>
      <c r="K494" s="40" t="n">
        <f aca="false">H494/24</f>
        <v>0.47125</v>
      </c>
      <c r="L494" s="4" t="n">
        <v>9.829581</v>
      </c>
      <c r="M494" s="61"/>
      <c r="N494" s="4"/>
      <c r="O494" s="4"/>
      <c r="P494" s="14"/>
      <c r="Q494" s="14"/>
      <c r="R494" s="77"/>
    </row>
    <row r="495" customFormat="false" ht="12" hidden="false" customHeight="false" outlineLevel="0" collapsed="false">
      <c r="H495" s="4" t="n">
        <v>11.32</v>
      </c>
      <c r="I495" s="4" t="n">
        <v>9.824178</v>
      </c>
      <c r="J495" s="4" t="n">
        <v>14.33112</v>
      </c>
      <c r="K495" s="40" t="n">
        <f aca="false">H495/24</f>
        <v>0.471666666666667</v>
      </c>
      <c r="L495" s="4" t="n">
        <v>9.824178</v>
      </c>
      <c r="M495" s="61"/>
      <c r="N495" s="4"/>
      <c r="O495" s="4"/>
      <c r="P495" s="14"/>
      <c r="Q495" s="14"/>
      <c r="R495" s="77"/>
    </row>
    <row r="496" customFormat="false" ht="12" hidden="false" customHeight="false" outlineLevel="0" collapsed="false">
      <c r="H496" s="4" t="n">
        <v>11.33</v>
      </c>
      <c r="I496" s="4" t="n">
        <v>9.81881</v>
      </c>
      <c r="J496" s="4" t="n">
        <v>14.29905</v>
      </c>
      <c r="K496" s="40" t="n">
        <f aca="false">H496/24</f>
        <v>0.472083333333333</v>
      </c>
      <c r="L496" s="4" t="n">
        <v>9.81881</v>
      </c>
      <c r="M496" s="61"/>
      <c r="N496" s="4"/>
      <c r="O496" s="4"/>
      <c r="P496" s="14"/>
      <c r="Q496" s="14"/>
      <c r="R496" s="77"/>
    </row>
    <row r="497" customFormat="false" ht="12" hidden="false" customHeight="false" outlineLevel="0" collapsed="false">
      <c r="H497" s="4" t="n">
        <v>11.34</v>
      </c>
      <c r="I497" s="4" t="n">
        <v>9.813478</v>
      </c>
      <c r="J497" s="4" t="n">
        <v>14.26717</v>
      </c>
      <c r="K497" s="40" t="n">
        <f aca="false">H497/24</f>
        <v>0.4725</v>
      </c>
      <c r="L497" s="4" t="n">
        <v>9.813478</v>
      </c>
      <c r="M497" s="61"/>
      <c r="N497" s="4"/>
      <c r="O497" s="4"/>
      <c r="P497" s="14"/>
      <c r="Q497" s="14"/>
      <c r="R497" s="77"/>
    </row>
    <row r="498" customFormat="false" ht="12" hidden="false" customHeight="false" outlineLevel="0" collapsed="false">
      <c r="H498" s="4" t="n">
        <v>11.35</v>
      </c>
      <c r="I498" s="4" t="n">
        <v>9.80818</v>
      </c>
      <c r="J498" s="4" t="n">
        <v>14.23548</v>
      </c>
      <c r="K498" s="40" t="n">
        <f aca="false">H498/24</f>
        <v>0.472916666666667</v>
      </c>
      <c r="L498" s="4" t="n">
        <v>9.80818</v>
      </c>
      <c r="M498" s="61"/>
      <c r="N498" s="4"/>
      <c r="O498" s="4"/>
      <c r="P498" s="14"/>
      <c r="Q498" s="14"/>
      <c r="R498" s="77"/>
    </row>
    <row r="499" customFormat="false" ht="12" hidden="false" customHeight="false" outlineLevel="0" collapsed="false">
      <c r="H499" s="4" t="n">
        <v>11.36</v>
      </c>
      <c r="I499" s="4" t="n">
        <v>9.802916</v>
      </c>
      <c r="J499" s="4" t="n">
        <v>14.20398</v>
      </c>
      <c r="K499" s="40" t="n">
        <f aca="false">H499/24</f>
        <v>0.473333333333333</v>
      </c>
      <c r="L499" s="4" t="n">
        <v>9.802916</v>
      </c>
      <c r="M499" s="61"/>
      <c r="N499" s="4"/>
      <c r="O499" s="4"/>
      <c r="P499" s="14"/>
      <c r="Q499" s="14"/>
      <c r="R499" s="77"/>
    </row>
    <row r="500" customFormat="false" ht="12" hidden="false" customHeight="false" outlineLevel="0" collapsed="false">
      <c r="H500" s="4" t="n">
        <v>11.37</v>
      </c>
      <c r="I500" s="4" t="n">
        <v>9.797687</v>
      </c>
      <c r="J500" s="4" t="n">
        <v>14.17266</v>
      </c>
      <c r="K500" s="40" t="n">
        <f aca="false">H500/24</f>
        <v>0.47375</v>
      </c>
      <c r="L500" s="4" t="n">
        <v>9.797687</v>
      </c>
      <c r="M500" s="61"/>
      <c r="N500" s="4"/>
      <c r="O500" s="4"/>
      <c r="P500" s="14"/>
      <c r="Q500" s="14"/>
      <c r="R500" s="77"/>
    </row>
    <row r="501" customFormat="false" ht="12" hidden="false" customHeight="false" outlineLevel="0" collapsed="false">
      <c r="H501" s="4" t="n">
        <v>11.38</v>
      </c>
      <c r="I501" s="4" t="n">
        <v>9.792492</v>
      </c>
      <c r="J501" s="4" t="n">
        <v>14.14153</v>
      </c>
      <c r="K501" s="40" t="n">
        <f aca="false">H501/24</f>
        <v>0.474166666666667</v>
      </c>
      <c r="L501" s="4" t="n">
        <v>9.792492</v>
      </c>
      <c r="M501" s="61"/>
      <c r="N501" s="4"/>
      <c r="O501" s="4"/>
      <c r="P501" s="14"/>
      <c r="Q501" s="14"/>
      <c r="R501" s="77"/>
    </row>
    <row r="502" customFormat="false" ht="12" hidden="false" customHeight="false" outlineLevel="0" collapsed="false">
      <c r="H502" s="4" t="n">
        <v>11.39</v>
      </c>
      <c r="I502" s="4" t="n">
        <v>9.78733</v>
      </c>
      <c r="J502" s="4" t="n">
        <v>14.11058</v>
      </c>
      <c r="K502" s="40" t="n">
        <f aca="false">H502/24</f>
        <v>0.474583333333333</v>
      </c>
      <c r="L502" s="4" t="n">
        <v>9.78733</v>
      </c>
      <c r="M502" s="61"/>
      <c r="N502" s="4"/>
      <c r="O502" s="4"/>
      <c r="P502" s="14"/>
      <c r="Q502" s="14"/>
      <c r="R502" s="77"/>
    </row>
    <row r="503" customFormat="false" ht="12" hidden="false" customHeight="false" outlineLevel="0" collapsed="false">
      <c r="H503" s="4" t="n">
        <v>11.4</v>
      </c>
      <c r="I503" s="4" t="n">
        <v>9.782203</v>
      </c>
      <c r="J503" s="4" t="n">
        <v>14.07982</v>
      </c>
      <c r="K503" s="40" t="n">
        <f aca="false">H503/24</f>
        <v>0.475</v>
      </c>
      <c r="L503" s="4" t="n">
        <v>9.782203</v>
      </c>
      <c r="M503" s="61"/>
      <c r="N503" s="4"/>
      <c r="O503" s="4"/>
      <c r="P503" s="14"/>
      <c r="Q503" s="14"/>
      <c r="R503" s="77"/>
    </row>
    <row r="504" customFormat="false" ht="12" hidden="false" customHeight="false" outlineLevel="0" collapsed="false">
      <c r="H504" s="4" t="n">
        <v>11.41</v>
      </c>
      <c r="I504" s="4" t="n">
        <v>9.777108</v>
      </c>
      <c r="J504" s="4" t="n">
        <v>14.04924</v>
      </c>
      <c r="K504" s="40" t="n">
        <f aca="false">H504/24</f>
        <v>0.475416666666667</v>
      </c>
      <c r="L504" s="4" t="n">
        <v>9.777108</v>
      </c>
      <c r="M504" s="61"/>
      <c r="N504" s="4"/>
      <c r="O504" s="4"/>
      <c r="P504" s="14"/>
      <c r="Q504" s="14"/>
      <c r="R504" s="77"/>
    </row>
    <row r="505" customFormat="false" ht="12" hidden="false" customHeight="false" outlineLevel="0" collapsed="false">
      <c r="H505" s="4" t="n">
        <v>11.42</v>
      </c>
      <c r="I505" s="4" t="n">
        <v>9.772047</v>
      </c>
      <c r="J505" s="4" t="n">
        <v>14.01884</v>
      </c>
      <c r="K505" s="40" t="n">
        <f aca="false">H505/24</f>
        <v>0.475833333333333</v>
      </c>
      <c r="L505" s="4" t="n">
        <v>9.772047</v>
      </c>
      <c r="M505" s="61"/>
      <c r="N505" s="4"/>
      <c r="O505" s="4"/>
      <c r="P505" s="14"/>
      <c r="Q505" s="14"/>
      <c r="R505" s="77"/>
    </row>
    <row r="506" customFormat="false" ht="12" hidden="false" customHeight="false" outlineLevel="0" collapsed="false">
      <c r="H506" s="4" t="n">
        <v>11.43</v>
      </c>
      <c r="I506" s="4" t="n">
        <v>9.767018</v>
      </c>
      <c r="J506" s="4" t="n">
        <v>13.98862</v>
      </c>
      <c r="K506" s="40" t="n">
        <f aca="false">H506/24</f>
        <v>0.47625</v>
      </c>
      <c r="L506" s="4" t="n">
        <v>9.767018</v>
      </c>
      <c r="M506" s="61"/>
      <c r="N506" s="4"/>
      <c r="O506" s="4"/>
      <c r="P506" s="14"/>
      <c r="Q506" s="14"/>
      <c r="R506" s="77"/>
    </row>
    <row r="507" customFormat="false" ht="12" hidden="false" customHeight="false" outlineLevel="0" collapsed="false">
      <c r="H507" s="4" t="n">
        <v>11.44</v>
      </c>
      <c r="I507" s="4" t="n">
        <v>9.762023</v>
      </c>
      <c r="J507" s="4" t="n">
        <v>13.95858</v>
      </c>
      <c r="K507" s="40" t="n">
        <f aca="false">H507/24</f>
        <v>0.476666666666667</v>
      </c>
      <c r="L507" s="4" t="n">
        <v>9.762023</v>
      </c>
      <c r="M507" s="61"/>
      <c r="N507" s="4"/>
      <c r="O507" s="4"/>
      <c r="P507" s="14"/>
      <c r="Q507" s="14"/>
      <c r="R507" s="77"/>
    </row>
    <row r="508" customFormat="false" ht="12" hidden="false" customHeight="false" outlineLevel="0" collapsed="false">
      <c r="H508" s="4" t="n">
        <v>11.45</v>
      </c>
      <c r="I508" s="4" t="n">
        <v>9.757059</v>
      </c>
      <c r="J508" s="4" t="n">
        <v>13.92872</v>
      </c>
      <c r="K508" s="40" t="n">
        <f aca="false">H508/24</f>
        <v>0.477083333333333</v>
      </c>
      <c r="L508" s="4" t="n">
        <v>9.757059</v>
      </c>
      <c r="M508" s="61"/>
      <c r="N508" s="4"/>
      <c r="O508" s="4"/>
      <c r="P508" s="14"/>
      <c r="Q508" s="14"/>
      <c r="R508" s="77"/>
    </row>
    <row r="509" customFormat="false" ht="12" hidden="false" customHeight="false" outlineLevel="0" collapsed="false">
      <c r="H509" s="4" t="n">
        <v>11.46</v>
      </c>
      <c r="I509" s="4" t="n">
        <v>9.752129</v>
      </c>
      <c r="J509" s="4" t="n">
        <v>13.89904</v>
      </c>
      <c r="K509" s="40" t="n">
        <f aca="false">H509/24</f>
        <v>0.4775</v>
      </c>
      <c r="L509" s="4" t="n">
        <v>9.752129</v>
      </c>
      <c r="M509" s="61"/>
      <c r="N509" s="4"/>
      <c r="O509" s="4"/>
      <c r="P509" s="14"/>
      <c r="Q509" s="14"/>
      <c r="R509" s="77"/>
    </row>
    <row r="510" customFormat="false" ht="12" hidden="false" customHeight="false" outlineLevel="0" collapsed="false">
      <c r="H510" s="4" t="n">
        <v>11.47</v>
      </c>
      <c r="I510" s="4" t="n">
        <v>9.74723</v>
      </c>
      <c r="J510" s="4" t="n">
        <v>13.86953</v>
      </c>
      <c r="K510" s="40" t="n">
        <f aca="false">H510/24</f>
        <v>0.477916666666667</v>
      </c>
      <c r="L510" s="4" t="n">
        <v>9.74723</v>
      </c>
      <c r="M510" s="61"/>
      <c r="N510" s="4"/>
      <c r="O510" s="4"/>
      <c r="P510" s="14"/>
      <c r="Q510" s="14"/>
      <c r="R510" s="77"/>
    </row>
    <row r="511" customFormat="false" ht="12" hidden="false" customHeight="false" outlineLevel="0" collapsed="false">
      <c r="H511" s="4" t="n">
        <v>11.48</v>
      </c>
      <c r="I511" s="4" t="n">
        <v>9.742363</v>
      </c>
      <c r="J511" s="4" t="n">
        <v>13.8402</v>
      </c>
      <c r="K511" s="40" t="n">
        <f aca="false">H511/24</f>
        <v>0.478333333333333</v>
      </c>
      <c r="L511" s="4" t="n">
        <v>9.742363</v>
      </c>
      <c r="M511" s="61"/>
      <c r="N511" s="4"/>
      <c r="O511" s="4"/>
      <c r="P511" s="14"/>
      <c r="Q511" s="14"/>
      <c r="R511" s="77"/>
    </row>
    <row r="512" customFormat="false" ht="12" hidden="false" customHeight="false" outlineLevel="0" collapsed="false">
      <c r="H512" s="4" t="n">
        <v>11.49</v>
      </c>
      <c r="I512" s="4" t="n">
        <v>9.737528</v>
      </c>
      <c r="J512" s="4" t="n">
        <v>13.81104</v>
      </c>
      <c r="K512" s="40" t="n">
        <f aca="false">H512/24</f>
        <v>0.47875</v>
      </c>
      <c r="L512" s="4" t="n">
        <v>9.737528</v>
      </c>
      <c r="M512" s="61"/>
      <c r="N512" s="4"/>
      <c r="O512" s="4"/>
      <c r="P512" s="14"/>
      <c r="Q512" s="14"/>
      <c r="R512" s="77"/>
    </row>
    <row r="513" customFormat="false" ht="12" hidden="false" customHeight="false" outlineLevel="0" collapsed="false">
      <c r="H513" s="4" t="n">
        <v>11.5</v>
      </c>
      <c r="I513" s="4" t="n">
        <v>9.732724</v>
      </c>
      <c r="J513" s="4" t="n">
        <v>13.78205</v>
      </c>
      <c r="K513" s="40" t="n">
        <f aca="false">H513/24</f>
        <v>0.479166666666667</v>
      </c>
      <c r="L513" s="4" t="n">
        <v>9.732724</v>
      </c>
      <c r="M513" s="61"/>
      <c r="N513" s="4"/>
      <c r="O513" s="4"/>
      <c r="P513" s="14"/>
      <c r="Q513" s="14"/>
      <c r="R513" s="77"/>
    </row>
    <row r="514" customFormat="false" ht="12" hidden="false" customHeight="false" outlineLevel="0" collapsed="false">
      <c r="H514" s="4" t="n">
        <v>11.51</v>
      </c>
      <c r="I514" s="4" t="n">
        <v>9.727951</v>
      </c>
      <c r="J514" s="4" t="n">
        <v>13.75324</v>
      </c>
      <c r="K514" s="40" t="n">
        <f aca="false">H514/24</f>
        <v>0.479583333333333</v>
      </c>
      <c r="L514" s="4" t="n">
        <v>9.727951</v>
      </c>
      <c r="M514" s="61"/>
      <c r="N514" s="4"/>
      <c r="O514" s="4"/>
      <c r="P514" s="14"/>
      <c r="Q514" s="14"/>
      <c r="R514" s="77"/>
    </row>
    <row r="515" customFormat="false" ht="12" hidden="false" customHeight="false" outlineLevel="0" collapsed="false">
      <c r="H515" s="4" t="n">
        <v>11.52</v>
      </c>
      <c r="I515" s="4" t="n">
        <v>9.72321</v>
      </c>
      <c r="J515" s="4" t="n">
        <v>13.72459</v>
      </c>
      <c r="K515" s="40" t="n">
        <f aca="false">H515/24</f>
        <v>0.48</v>
      </c>
      <c r="L515" s="4" t="n">
        <v>9.72321</v>
      </c>
      <c r="M515" s="61"/>
      <c r="N515" s="4"/>
      <c r="O515" s="4"/>
      <c r="P515" s="14"/>
      <c r="Q515" s="14"/>
      <c r="R515" s="77"/>
    </row>
    <row r="516" customFormat="false" ht="12" hidden="false" customHeight="false" outlineLevel="0" collapsed="false">
      <c r="P516" s="14"/>
      <c r="Q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7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7" t="n">
        <v>0.0170365</v>
      </c>
    </row>
    <row r="5" customFormat="false" ht="15" hidden="false" customHeight="false" outlineLevel="0" collapsed="false">
      <c r="H5" s="15"/>
      <c r="K5" s="10" t="s">
        <v>6</v>
      </c>
      <c r="M5" s="67" t="n">
        <v>0.00027044</v>
      </c>
    </row>
    <row r="6" customFormat="false" ht="15" hidden="false" customHeight="false" outlineLevel="0" collapsed="false">
      <c r="H6" s="15"/>
      <c r="K6" s="22" t="s">
        <v>7</v>
      </c>
      <c r="M6" s="68" t="n">
        <v>3.4E-005</v>
      </c>
    </row>
    <row r="7" customFormat="false" ht="15" hidden="false" customHeight="false" outlineLevel="0" collapsed="false">
      <c r="H7" s="15"/>
      <c r="K7" s="22" t="s">
        <v>8</v>
      </c>
      <c r="M7" s="69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0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3" t="n">
        <v>28.6392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/>
      <c r="M13" s="70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/>
      <c r="M14" s="70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/>
      <c r="M15" s="70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/>
      <c r="M16" s="70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/>
      <c r="M17" s="70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/>
      <c r="M18" s="70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/>
      <c r="M19" s="70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/>
      <c r="M20" s="70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/>
      <c r="M21" s="70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/>
      <c r="M22" s="70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/>
      <c r="M23" s="70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/>
      <c r="M24" s="70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/>
      <c r="M25" s="70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/>
      <c r="M26" s="70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/>
      <c r="M27" s="70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/>
      <c r="M28" s="70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/>
      <c r="M29" s="70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/>
      <c r="M30" s="70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/>
      <c r="M31" s="70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/>
      <c r="M32" s="70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/>
      <c r="M33" s="70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/>
      <c r="M34" s="70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/>
      <c r="M35" s="70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/>
      <c r="M36" s="70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/>
      <c r="M37" s="70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/>
      <c r="M38" s="70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/>
      <c r="M39" s="70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/>
      <c r="M40" s="70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/>
      <c r="M41" s="70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/>
      <c r="M42" s="70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/>
      <c r="M43" s="70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/>
      <c r="M44" s="70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/>
      <c r="M45" s="70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/>
      <c r="M46" s="70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/>
      <c r="M47" s="70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/>
      <c r="M48" s="70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/>
      <c r="M49" s="70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/>
      <c r="M50" s="70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/>
      <c r="M51" s="70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/>
      <c r="M52" s="70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/>
      <c r="M53" s="70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/>
      <c r="M54" s="70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/>
      <c r="M55" s="70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/>
      <c r="M56" s="70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/>
      <c r="M57" s="70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/>
      <c r="M58" s="70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/>
      <c r="M59" s="70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/>
      <c r="M60" s="70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/>
      <c r="M61" s="70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/>
      <c r="M62" s="70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/>
      <c r="M63" s="70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/>
      <c r="M64" s="70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/>
      <c r="M65" s="70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/>
      <c r="M66" s="70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/>
      <c r="M67" s="70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/>
      <c r="M68" s="70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/>
      <c r="M69" s="70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/>
      <c r="M70" s="70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/>
      <c r="M71" s="70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/>
      <c r="M72" s="70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/>
      <c r="M73" s="70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/>
      <c r="M74" s="70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/>
      <c r="M75" s="70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/>
      <c r="M76" s="70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/>
      <c r="M77" s="70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/>
      <c r="M78" s="70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/>
      <c r="M79" s="70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/>
      <c r="M80" s="70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/>
      <c r="M81" s="70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/>
      <c r="M82" s="70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/>
      <c r="M83" s="70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/>
      <c r="M84" s="70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/>
      <c r="M85" s="70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/>
      <c r="M86" s="70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/>
      <c r="M87" s="70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/>
      <c r="M88" s="70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/>
      <c r="M89" s="70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/>
      <c r="M90" s="70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/>
      <c r="M91" s="70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/>
      <c r="M92" s="70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/>
      <c r="M93" s="70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/>
      <c r="M94" s="70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/>
      <c r="M95" s="70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/>
      <c r="M96" s="70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/>
      <c r="M97" s="70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/>
      <c r="M98" s="70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/>
      <c r="M99" s="70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/>
      <c r="M100" s="70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/>
      <c r="M101" s="70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/>
      <c r="M102" s="70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/>
      <c r="M103" s="70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/>
      <c r="M104" s="70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/>
      <c r="M105" s="70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/>
      <c r="M106" s="70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/>
      <c r="M107" s="70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/>
      <c r="M108" s="70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/>
      <c r="M109" s="70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/>
      <c r="M110" s="70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/>
      <c r="M111" s="70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/>
      <c r="M112" s="70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/>
      <c r="M113" s="70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/>
      <c r="M114" s="70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/>
      <c r="M115" s="70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/>
      <c r="M116" s="70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/>
      <c r="M117" s="70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/>
      <c r="M118" s="70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/>
      <c r="M119" s="70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/>
      <c r="M120" s="70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/>
      <c r="M121" s="70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/>
      <c r="M122" s="70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/>
      <c r="M123" s="70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/>
      <c r="M124" s="70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/>
      <c r="M125" s="70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/>
      <c r="M126" s="70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/>
      <c r="M127" s="70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/>
      <c r="M128" s="70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/>
      <c r="M129" s="70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/>
      <c r="M130" s="70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/>
      <c r="M131" s="70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/>
      <c r="M132" s="70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/>
      <c r="M133" s="70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/>
      <c r="M134" s="70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/>
      <c r="M135" s="70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/>
      <c r="M136" s="70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/>
      <c r="M137" s="70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/>
      <c r="M138" s="70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/>
      <c r="M139" s="70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/>
      <c r="M140" s="70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/>
      <c r="M141" s="70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/>
      <c r="M142" s="70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/>
      <c r="M143" s="70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/>
      <c r="M144" s="70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/>
      <c r="M145" s="70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/>
      <c r="M146" s="70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/>
      <c r="M147" s="70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/>
      <c r="M148" s="70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/>
      <c r="M149" s="70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/>
      <c r="M150" s="70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/>
      <c r="M151" s="70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/>
      <c r="M152" s="70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/>
      <c r="M153" s="70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/>
      <c r="M154" s="70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/>
      <c r="M155" s="70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/>
      <c r="M156" s="70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/>
      <c r="M157" s="70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/>
      <c r="M158" s="70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/>
      <c r="M159" s="70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/>
      <c r="M160" s="70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/>
      <c r="M161" s="70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/>
      <c r="M162" s="70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/>
      <c r="M163" s="70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/>
      <c r="M164" s="70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/>
      <c r="M165" s="70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/>
      <c r="M166" s="70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/>
      <c r="M167" s="70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/>
      <c r="M168" s="70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/>
      <c r="M169" s="70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/>
      <c r="M170" s="70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/>
      <c r="M171" s="70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/>
      <c r="M172" s="70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/>
      <c r="M173" s="70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/>
      <c r="M174" s="70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/>
      <c r="M175" s="70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/>
      <c r="M176" s="70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/>
      <c r="M177" s="70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/>
      <c r="M178" s="70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/>
      <c r="M179" s="70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/>
      <c r="M180" s="70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/>
      <c r="M181" s="70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/>
      <c r="M182" s="70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/>
      <c r="M183" s="70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/>
      <c r="M184" s="70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/>
      <c r="M185" s="70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/>
      <c r="M186" s="70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/>
      <c r="M187" s="70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/>
      <c r="M188" s="70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/>
      <c r="M189" s="70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/>
      <c r="M190" s="70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/>
      <c r="M191" s="70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/>
      <c r="M192" s="70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/>
      <c r="M193" s="70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/>
      <c r="M194" s="70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/>
      <c r="M195" s="70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/>
      <c r="M196" s="70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/>
      <c r="M197" s="70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/>
      <c r="M198" s="70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/>
      <c r="M199" s="70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/>
      <c r="M200" s="70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/>
      <c r="M201" s="70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/>
      <c r="M202" s="70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/>
      <c r="M203" s="70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/>
      <c r="M204" s="70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/>
      <c r="M205" s="70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/>
      <c r="M206" s="70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/>
      <c r="M207" s="70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/>
      <c r="M208" s="70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/>
      <c r="M209" s="70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/>
      <c r="M210" s="70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/>
      <c r="M211" s="70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/>
      <c r="M212" s="70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/>
      <c r="M213" s="70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/>
      <c r="M214" s="70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/>
      <c r="M215" s="70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/>
      <c r="M216" s="70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/>
      <c r="M217" s="70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/>
      <c r="M218" s="70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/>
      <c r="M219" s="70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/>
      <c r="M220" s="70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/>
      <c r="M221" s="70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/>
      <c r="M222" s="70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/>
      <c r="M223" s="70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/>
      <c r="M224" s="70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/>
      <c r="M225" s="70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/>
      <c r="M226" s="70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/>
      <c r="M227" s="70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/>
      <c r="M228" s="70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/>
      <c r="M229" s="70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/>
      <c r="M230" s="70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/>
      <c r="M231" s="70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/>
      <c r="M232" s="70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/>
      <c r="M233" s="70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/>
      <c r="M234" s="70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/>
      <c r="M235" s="70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/>
      <c r="M236" s="70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/>
      <c r="M237" s="70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/>
      <c r="M238" s="70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/>
      <c r="M239" s="70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/>
      <c r="M240" s="70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/>
      <c r="M241" s="70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/>
      <c r="M242" s="70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/>
      <c r="M243" s="70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/>
      <c r="M244" s="70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/>
      <c r="M245" s="70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/>
      <c r="M246" s="70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/>
      <c r="M247" s="70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/>
      <c r="M248" s="70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/>
      <c r="M249" s="70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/>
      <c r="M250" s="70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/>
      <c r="M251" s="70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/>
      <c r="M252" s="70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/>
      <c r="M253" s="70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/>
      <c r="M254" s="70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/>
      <c r="M255" s="70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/>
      <c r="M256" s="70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/>
      <c r="M257" s="70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/>
      <c r="M258" s="70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/>
      <c r="M259" s="70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/>
      <c r="M260" s="70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/>
      <c r="M261" s="70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/>
      <c r="M262" s="70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/>
      <c r="M263" s="70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/>
      <c r="M264" s="70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/>
      <c r="M265" s="70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/>
      <c r="M266" s="70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/>
      <c r="M267" s="70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/>
      <c r="M268" s="70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/>
      <c r="M269" s="70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/>
      <c r="M270" s="70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/>
      <c r="M271" s="70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/>
      <c r="M272" s="70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/>
      <c r="M273" s="70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/>
      <c r="M274" s="70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/>
      <c r="M275" s="70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/>
      <c r="M276" s="70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/>
      <c r="M277" s="70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/>
      <c r="M278" s="70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/>
      <c r="M279" s="70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/>
      <c r="M280" s="70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/>
      <c r="M281" s="70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/>
      <c r="M282" s="70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/>
      <c r="M283" s="70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/>
      <c r="M284" s="70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/>
      <c r="M285" s="70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/>
      <c r="M286" s="70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/>
      <c r="M287" s="70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/>
      <c r="M288" s="70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/>
      <c r="M289" s="70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/>
      <c r="M290" s="70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/>
      <c r="M291" s="70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/>
      <c r="M292" s="70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/>
      <c r="M293" s="70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/>
      <c r="M294" s="70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/>
      <c r="M295" s="70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/>
      <c r="M296" s="70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/>
      <c r="M297" s="70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/>
      <c r="M298" s="70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/>
      <c r="M299" s="70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/>
      <c r="M300" s="70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/>
      <c r="M301" s="70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/>
      <c r="M302" s="70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/>
      <c r="M303" s="70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/>
      <c r="M304" s="70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/>
      <c r="M305" s="70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/>
      <c r="M306" s="70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/>
      <c r="M307" s="70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/>
      <c r="M308" s="70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/>
      <c r="M309" s="70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/>
      <c r="M310" s="70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/>
      <c r="M311" s="70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/>
      <c r="M312" s="70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/>
      <c r="M313" s="70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/>
      <c r="M314" s="70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/>
      <c r="M315" s="70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/>
      <c r="M316" s="70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/>
      <c r="M317" s="70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/>
      <c r="M318" s="70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/>
      <c r="M319" s="70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/>
      <c r="M320" s="70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/>
      <c r="M321" s="70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/>
      <c r="M322" s="70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/>
      <c r="M323" s="70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/>
      <c r="M324" s="70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/>
      <c r="M325" s="70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/>
      <c r="M326" s="70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/>
      <c r="M327" s="70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/>
      <c r="M328" s="70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/>
      <c r="M329" s="70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/>
      <c r="M330" s="70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/>
      <c r="M331" s="70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/>
      <c r="M332" s="70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/>
      <c r="M333" s="70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/>
      <c r="M334" s="70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/>
      <c r="M335" s="70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/>
      <c r="M336" s="70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/>
      <c r="M337" s="70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/>
      <c r="M338" s="70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/>
      <c r="M339" s="70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/>
      <c r="M340" s="70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/>
      <c r="M341" s="70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/>
      <c r="M342" s="70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/>
      <c r="M343" s="70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/>
      <c r="M344" s="70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/>
      <c r="M345" s="70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/>
      <c r="M346" s="70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/>
      <c r="M347" s="70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/>
      <c r="M348" s="70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/>
      <c r="M349" s="70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/>
      <c r="M350" s="70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/>
      <c r="M351" s="70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/>
      <c r="M352" s="70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/>
      <c r="M353" s="70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/>
      <c r="M354" s="70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/>
      <c r="M355" s="70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/>
      <c r="M356" s="70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/>
      <c r="M357" s="70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/>
      <c r="M358" s="70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/>
      <c r="M359" s="70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/>
      <c r="M360" s="70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/>
      <c r="M361" s="70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/>
      <c r="M362" s="70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/>
      <c r="M363" s="70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/>
      <c r="M364" s="70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/>
      <c r="M365" s="70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/>
      <c r="M366" s="70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/>
      <c r="M367" s="70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/>
      <c r="M368" s="70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/>
      <c r="M369" s="70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/>
      <c r="M370" s="70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/>
      <c r="M371" s="70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/>
      <c r="M372" s="70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/>
      <c r="M373" s="70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/>
      <c r="M374" s="70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/>
      <c r="M375" s="70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/>
      <c r="M376" s="70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/>
      <c r="M377" s="70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/>
      <c r="M378" s="70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/>
      <c r="M379" s="70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/>
      <c r="M380" s="70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/>
      <c r="M381" s="70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/>
      <c r="M382" s="70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/>
      <c r="M383" s="70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/>
      <c r="M384" s="70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/>
      <c r="M385" s="70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/>
      <c r="M386" s="70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/>
      <c r="M387" s="70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/>
      <c r="M388" s="70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/>
      <c r="M389" s="70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/>
      <c r="M390" s="70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/>
      <c r="M391" s="70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/>
      <c r="M392" s="70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/>
      <c r="M393" s="70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/>
      <c r="M394" s="70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/>
      <c r="M395" s="70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/>
      <c r="M396" s="70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/>
      <c r="M397" s="70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/>
      <c r="M398" s="70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/>
      <c r="M399" s="70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/>
      <c r="M400" s="70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/>
      <c r="M401" s="70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/>
      <c r="M402" s="70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/>
      <c r="M403" s="70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/>
      <c r="M404" s="70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/>
      <c r="M405" s="70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/>
      <c r="M406" s="70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/>
      <c r="M407" s="70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/>
      <c r="M408" s="70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/>
      <c r="M409" s="70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/>
      <c r="M410" s="70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/>
      <c r="M411" s="70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/>
      <c r="M412" s="70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/>
      <c r="M413" s="70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/>
      <c r="M414" s="70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/>
      <c r="M415" s="70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/>
      <c r="M416" s="70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/>
      <c r="M417" s="70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/>
      <c r="M418" s="70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/>
      <c r="M419" s="70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/>
      <c r="M420" s="70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/>
      <c r="M421" s="70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/>
      <c r="M422" s="70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/>
      <c r="M423" s="70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/>
      <c r="M424" s="70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/>
      <c r="M425" s="70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/>
      <c r="M426" s="70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/>
      <c r="M427" s="70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/>
      <c r="M428" s="70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/>
      <c r="M429" s="70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/>
      <c r="M430" s="70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/>
      <c r="M431" s="70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/>
      <c r="M432" s="70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/>
      <c r="M433" s="70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/>
      <c r="M434" s="70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/>
      <c r="M435" s="70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/>
      <c r="M436" s="70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/>
      <c r="M437" s="70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/>
      <c r="M438" s="70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/>
      <c r="M439" s="70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/>
      <c r="M440" s="70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/>
      <c r="M441" s="70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/>
      <c r="M442" s="70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/>
      <c r="M443" s="70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/>
      <c r="M444" s="70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/>
      <c r="M445" s="70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/>
      <c r="M446" s="70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/>
      <c r="M447" s="70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/>
      <c r="M448" s="70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/>
      <c r="M449" s="70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/>
      <c r="M450" s="70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/>
      <c r="M451" s="70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/>
      <c r="M452" s="70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/>
      <c r="M453" s="70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/>
      <c r="M454" s="70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/>
      <c r="M455" s="70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/>
      <c r="M456" s="70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/>
      <c r="M457" s="70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/>
      <c r="M458" s="70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/>
      <c r="M459" s="70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/>
      <c r="M460" s="70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/>
      <c r="M461" s="70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/>
      <c r="M462" s="70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/>
      <c r="M463" s="70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/>
      <c r="M464" s="70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/>
      <c r="M465" s="70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/>
      <c r="M466" s="70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/>
      <c r="M467" s="70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/>
      <c r="M468" s="70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/>
      <c r="M469" s="70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/>
      <c r="M470" s="70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/>
      <c r="M471" s="70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/>
      <c r="M472" s="70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/>
      <c r="M473" s="70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/>
      <c r="M474" s="70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/>
      <c r="M475" s="70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/>
      <c r="M476" s="70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/>
      <c r="M477" s="70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/>
      <c r="M478" s="70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/>
      <c r="M479" s="70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/>
      <c r="M480" s="70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/>
      <c r="M481" s="70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/>
      <c r="M482" s="70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/>
      <c r="M483" s="70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/>
      <c r="M484" s="70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/>
      <c r="M485" s="70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/>
      <c r="M486" s="70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/>
      <c r="M487" s="70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/>
      <c r="M488" s="70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/>
      <c r="M489" s="70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/>
      <c r="M490" s="70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/>
      <c r="M491" s="70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/>
      <c r="M492" s="70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/>
      <c r="M493" s="70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/>
      <c r="M494" s="70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/>
      <c r="M495" s="70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/>
      <c r="M496" s="70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/>
      <c r="M497" s="70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/>
      <c r="M498" s="70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/>
      <c r="M499" s="70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/>
      <c r="M500" s="70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/>
      <c r="M501" s="70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/>
      <c r="M502" s="70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/>
      <c r="M503" s="70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/>
      <c r="M504" s="70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/>
      <c r="M505" s="70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/>
      <c r="M506" s="70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/>
      <c r="M507" s="70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/>
      <c r="M508" s="70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/>
      <c r="M509" s="70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/>
      <c r="M510" s="70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/>
      <c r="M511" s="70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/>
      <c r="M512" s="70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/>
      <c r="M513" s="70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/>
      <c r="M514" s="70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/>
      <c r="M51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54Z</dcterms:modified>
  <cp:revision>0</cp:revision>
  <dc:subject/>
  <dc:title/>
</cp:coreProperties>
</file>