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800b" sheetId="4" state="visible" r:id="rId5"/>
    <sheet name="OTIS_P_Clat_850_orig" sheetId="5" state="visible" r:id="rId6"/>
    <sheet name="850_b_NICE" sheetId="6" state="visible" r:id="rId7"/>
    <sheet name="OTIS_P_Clat_900_orig" sheetId="7" state="visible" r:id="rId8"/>
    <sheet name="900_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23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.000E+00"/>
    <numFmt numFmtId="172" formatCode="h:mm;@"/>
    <numFmt numFmtId="173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2"/>
      <color rgb="FFDD080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607046733545"/>
          <c:y val="0.0401053093462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0661446864"/>
          <c:y val="0.261693725318122"/>
          <c:w val="0.766454612184977"/>
          <c:h val="0.659675296182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543528</c:v>
                </c:pt>
                <c:pt idx="1">
                  <c:v>7.543528</c:v>
                </c:pt>
                <c:pt idx="2">
                  <c:v>7.543528</c:v>
                </c:pt>
                <c:pt idx="3">
                  <c:v>7.543528</c:v>
                </c:pt>
                <c:pt idx="4">
                  <c:v>7.543528</c:v>
                </c:pt>
                <c:pt idx="5">
                  <c:v>7.543528</c:v>
                </c:pt>
                <c:pt idx="6">
                  <c:v>7.543528</c:v>
                </c:pt>
                <c:pt idx="7">
                  <c:v>7.543528</c:v>
                </c:pt>
                <c:pt idx="8">
                  <c:v>7.543528</c:v>
                </c:pt>
                <c:pt idx="9">
                  <c:v>7.543528</c:v>
                </c:pt>
                <c:pt idx="10">
                  <c:v>7.543528</c:v>
                </c:pt>
                <c:pt idx="11">
                  <c:v>7.543528</c:v>
                </c:pt>
                <c:pt idx="12">
                  <c:v>7.543528</c:v>
                </c:pt>
                <c:pt idx="13">
                  <c:v>7.543528</c:v>
                </c:pt>
                <c:pt idx="14">
                  <c:v>7.543528</c:v>
                </c:pt>
                <c:pt idx="15">
                  <c:v>7.543528</c:v>
                </c:pt>
                <c:pt idx="16">
                  <c:v>7.543528</c:v>
                </c:pt>
                <c:pt idx="17">
                  <c:v>7.543528</c:v>
                </c:pt>
                <c:pt idx="18">
                  <c:v>7.543528</c:v>
                </c:pt>
                <c:pt idx="19">
                  <c:v>7.543528</c:v>
                </c:pt>
                <c:pt idx="20">
                  <c:v>7.543528</c:v>
                </c:pt>
                <c:pt idx="21">
                  <c:v>7.543528</c:v>
                </c:pt>
                <c:pt idx="22">
                  <c:v>7.543528</c:v>
                </c:pt>
                <c:pt idx="23">
                  <c:v>7.543528</c:v>
                </c:pt>
                <c:pt idx="24">
                  <c:v>7.543528</c:v>
                </c:pt>
                <c:pt idx="25">
                  <c:v>7.543528</c:v>
                </c:pt>
                <c:pt idx="26">
                  <c:v>7.543528</c:v>
                </c:pt>
                <c:pt idx="27">
                  <c:v>7.543528</c:v>
                </c:pt>
                <c:pt idx="28">
                  <c:v>7.543528</c:v>
                </c:pt>
                <c:pt idx="29">
                  <c:v>7.543528</c:v>
                </c:pt>
                <c:pt idx="30">
                  <c:v>7.543528</c:v>
                </c:pt>
                <c:pt idx="31">
                  <c:v>7.543528</c:v>
                </c:pt>
                <c:pt idx="32">
                  <c:v>7.543528</c:v>
                </c:pt>
                <c:pt idx="33">
                  <c:v>7.543528</c:v>
                </c:pt>
                <c:pt idx="34">
                  <c:v>7.543528</c:v>
                </c:pt>
                <c:pt idx="35">
                  <c:v>7.543528</c:v>
                </c:pt>
                <c:pt idx="36">
                  <c:v>7.543528</c:v>
                </c:pt>
                <c:pt idx="37">
                  <c:v>7.543528</c:v>
                </c:pt>
                <c:pt idx="38">
                  <c:v>7.543528</c:v>
                </c:pt>
                <c:pt idx="39">
                  <c:v>7.543528</c:v>
                </c:pt>
                <c:pt idx="40">
                  <c:v>7.543528</c:v>
                </c:pt>
                <c:pt idx="41">
                  <c:v>7.543528</c:v>
                </c:pt>
                <c:pt idx="42">
                  <c:v>7.543528</c:v>
                </c:pt>
                <c:pt idx="43">
                  <c:v>7.543528</c:v>
                </c:pt>
                <c:pt idx="44">
                  <c:v>7.543528</c:v>
                </c:pt>
                <c:pt idx="45">
                  <c:v>7.543528</c:v>
                </c:pt>
                <c:pt idx="46">
                  <c:v>7.543528</c:v>
                </c:pt>
                <c:pt idx="47">
                  <c:v>7.543528</c:v>
                </c:pt>
                <c:pt idx="48">
                  <c:v>7.543528</c:v>
                </c:pt>
                <c:pt idx="49">
                  <c:v>7.543528</c:v>
                </c:pt>
                <c:pt idx="50">
                  <c:v>7.543528</c:v>
                </c:pt>
                <c:pt idx="51">
                  <c:v>7.543528</c:v>
                </c:pt>
                <c:pt idx="52">
                  <c:v>7.543528</c:v>
                </c:pt>
                <c:pt idx="53">
                  <c:v>7.543528</c:v>
                </c:pt>
                <c:pt idx="54">
                  <c:v>7.543528</c:v>
                </c:pt>
                <c:pt idx="55">
                  <c:v>7.543528</c:v>
                </c:pt>
                <c:pt idx="56">
                  <c:v>7.543528</c:v>
                </c:pt>
                <c:pt idx="57">
                  <c:v>7.543528</c:v>
                </c:pt>
                <c:pt idx="58">
                  <c:v>7.543528</c:v>
                </c:pt>
                <c:pt idx="59">
                  <c:v>7.543528</c:v>
                </c:pt>
                <c:pt idx="60">
                  <c:v>7.543528</c:v>
                </c:pt>
                <c:pt idx="61">
                  <c:v>7.543528</c:v>
                </c:pt>
                <c:pt idx="62">
                  <c:v>7.543528</c:v>
                </c:pt>
                <c:pt idx="63">
                  <c:v>7.543528</c:v>
                </c:pt>
                <c:pt idx="64">
                  <c:v>7.543528</c:v>
                </c:pt>
                <c:pt idx="65">
                  <c:v>7.543528</c:v>
                </c:pt>
                <c:pt idx="66">
                  <c:v>7.543528</c:v>
                </c:pt>
                <c:pt idx="67">
                  <c:v>7.543528</c:v>
                </c:pt>
                <c:pt idx="68">
                  <c:v>7.543528</c:v>
                </c:pt>
                <c:pt idx="69">
                  <c:v>7.543528</c:v>
                </c:pt>
                <c:pt idx="70">
                  <c:v>7.543528</c:v>
                </c:pt>
                <c:pt idx="71">
                  <c:v>7.543528</c:v>
                </c:pt>
                <c:pt idx="72">
                  <c:v>7.543528</c:v>
                </c:pt>
                <c:pt idx="73">
                  <c:v>7.543528</c:v>
                </c:pt>
                <c:pt idx="74">
                  <c:v>7.543528</c:v>
                </c:pt>
                <c:pt idx="75">
                  <c:v>7.543528</c:v>
                </c:pt>
                <c:pt idx="76">
                  <c:v>7.543528</c:v>
                </c:pt>
                <c:pt idx="77">
                  <c:v>7.543528</c:v>
                </c:pt>
                <c:pt idx="78">
                  <c:v>7.543528</c:v>
                </c:pt>
                <c:pt idx="79">
                  <c:v>7.543528</c:v>
                </c:pt>
                <c:pt idx="80">
                  <c:v>7.543528</c:v>
                </c:pt>
                <c:pt idx="81">
                  <c:v>7.543528</c:v>
                </c:pt>
                <c:pt idx="82">
                  <c:v>7.543528</c:v>
                </c:pt>
                <c:pt idx="83">
                  <c:v>7.543528</c:v>
                </c:pt>
                <c:pt idx="84">
                  <c:v>7.543528</c:v>
                </c:pt>
                <c:pt idx="85">
                  <c:v>7.543528</c:v>
                </c:pt>
                <c:pt idx="86">
                  <c:v>7.543528</c:v>
                </c:pt>
                <c:pt idx="87">
                  <c:v>7.543528</c:v>
                </c:pt>
                <c:pt idx="88">
                  <c:v>7.543528</c:v>
                </c:pt>
                <c:pt idx="89">
                  <c:v>7.543528</c:v>
                </c:pt>
                <c:pt idx="90">
                  <c:v>7.543528</c:v>
                </c:pt>
                <c:pt idx="91">
                  <c:v>7.543528</c:v>
                </c:pt>
                <c:pt idx="92">
                  <c:v>7.543528</c:v>
                </c:pt>
                <c:pt idx="93">
                  <c:v>7.543528</c:v>
                </c:pt>
                <c:pt idx="94">
                  <c:v>7.543528</c:v>
                </c:pt>
                <c:pt idx="95">
                  <c:v>7.543528</c:v>
                </c:pt>
                <c:pt idx="96">
                  <c:v>7.543528</c:v>
                </c:pt>
                <c:pt idx="97">
                  <c:v>7.543528</c:v>
                </c:pt>
                <c:pt idx="98">
                  <c:v>7.543528</c:v>
                </c:pt>
                <c:pt idx="99">
                  <c:v>7.543528</c:v>
                </c:pt>
                <c:pt idx="100">
                  <c:v>7.543528</c:v>
                </c:pt>
                <c:pt idx="101">
                  <c:v>7.543528</c:v>
                </c:pt>
                <c:pt idx="102">
                  <c:v>7.543528</c:v>
                </c:pt>
                <c:pt idx="103">
                  <c:v>7.543528</c:v>
                </c:pt>
                <c:pt idx="104">
                  <c:v>7.543528</c:v>
                </c:pt>
                <c:pt idx="105">
                  <c:v>7.543528</c:v>
                </c:pt>
                <c:pt idx="106">
                  <c:v>7.543528</c:v>
                </c:pt>
                <c:pt idx="107">
                  <c:v>7.543528</c:v>
                </c:pt>
                <c:pt idx="108">
                  <c:v>7.543528</c:v>
                </c:pt>
                <c:pt idx="109">
                  <c:v>7.543528</c:v>
                </c:pt>
                <c:pt idx="110">
                  <c:v>7.543528</c:v>
                </c:pt>
                <c:pt idx="111">
                  <c:v>7.543531</c:v>
                </c:pt>
                <c:pt idx="112">
                  <c:v>7.543541</c:v>
                </c:pt>
                <c:pt idx="113">
                  <c:v>7.543585</c:v>
                </c:pt>
                <c:pt idx="114">
                  <c:v>7.543746</c:v>
                </c:pt>
                <c:pt idx="115">
                  <c:v>7.544278</c:v>
                </c:pt>
                <c:pt idx="116">
                  <c:v>7.545883</c:v>
                </c:pt>
                <c:pt idx="117">
                  <c:v>7.550293</c:v>
                </c:pt>
                <c:pt idx="118">
                  <c:v>7.561373</c:v>
                </c:pt>
                <c:pt idx="119">
                  <c:v>7.586912</c:v>
                </c:pt>
                <c:pt idx="120">
                  <c:v>7.641039</c:v>
                </c:pt>
                <c:pt idx="121">
                  <c:v>7.746746</c:v>
                </c:pt>
                <c:pt idx="122">
                  <c:v>7.937348</c:v>
                </c:pt>
                <c:pt idx="123">
                  <c:v>8.255224</c:v>
                </c:pt>
                <c:pt idx="124">
                  <c:v>8.746388</c:v>
                </c:pt>
                <c:pt idx="125">
                  <c:v>9.450682</c:v>
                </c:pt>
                <c:pt idx="126">
                  <c:v>10.3895</c:v>
                </c:pt>
                <c:pt idx="127">
                  <c:v>11.55498</c:v>
                </c:pt>
                <c:pt idx="128">
                  <c:v>12.90527</c:v>
                </c:pt>
                <c:pt idx="129">
                  <c:v>14.36878</c:v>
                </c:pt>
                <c:pt idx="130">
                  <c:v>15.85706</c:v>
                </c:pt>
                <c:pt idx="131">
                  <c:v>17.28222</c:v>
                </c:pt>
                <c:pt idx="132">
                  <c:v>18.57314</c:v>
                </c:pt>
                <c:pt idx="133">
                  <c:v>19.68556</c:v>
                </c:pt>
                <c:pt idx="134">
                  <c:v>20.60419</c:v>
                </c:pt>
                <c:pt idx="135">
                  <c:v>21.33785</c:v>
                </c:pt>
                <c:pt idx="136">
                  <c:v>21.91102</c:v>
                </c:pt>
                <c:pt idx="137">
                  <c:v>22.35502</c:v>
                </c:pt>
                <c:pt idx="138">
                  <c:v>22.7011</c:v>
                </c:pt>
                <c:pt idx="139">
                  <c:v>22.97636</c:v>
                </c:pt>
                <c:pt idx="140">
                  <c:v>23.20207</c:v>
                </c:pt>
                <c:pt idx="141">
                  <c:v>23.39373</c:v>
                </c:pt>
                <c:pt idx="142">
                  <c:v>23.562</c:v>
                </c:pt>
                <c:pt idx="143">
                  <c:v>23.71386</c:v>
                </c:pt>
                <c:pt idx="144">
                  <c:v>23.85372</c:v>
                </c:pt>
                <c:pt idx="145">
                  <c:v>23.98434</c:v>
                </c:pt>
                <c:pt idx="146">
                  <c:v>24.1074</c:v>
                </c:pt>
                <c:pt idx="147">
                  <c:v>24.22395</c:v>
                </c:pt>
                <c:pt idx="148">
                  <c:v>24.33468</c:v>
                </c:pt>
                <c:pt idx="149">
                  <c:v>24.44005</c:v>
                </c:pt>
                <c:pt idx="150">
                  <c:v>24.54041</c:v>
                </c:pt>
                <c:pt idx="151">
                  <c:v>24.63605</c:v>
                </c:pt>
                <c:pt idx="152">
                  <c:v>24.72722</c:v>
                </c:pt>
                <c:pt idx="153">
                  <c:v>24.81413</c:v>
                </c:pt>
                <c:pt idx="154">
                  <c:v>24.89699</c:v>
                </c:pt>
                <c:pt idx="155">
                  <c:v>24.97598</c:v>
                </c:pt>
                <c:pt idx="156">
                  <c:v>25.05129</c:v>
                </c:pt>
                <c:pt idx="157">
                  <c:v>25.12308</c:v>
                </c:pt>
                <c:pt idx="158">
                  <c:v>25.19153</c:v>
                </c:pt>
                <c:pt idx="159">
                  <c:v>25.25677</c:v>
                </c:pt>
                <c:pt idx="160">
                  <c:v>25.31897</c:v>
                </c:pt>
                <c:pt idx="161">
                  <c:v>25.37827</c:v>
                </c:pt>
                <c:pt idx="162">
                  <c:v>25.43479</c:v>
                </c:pt>
                <c:pt idx="163">
                  <c:v>25.48867</c:v>
                </c:pt>
                <c:pt idx="164">
                  <c:v>25.54003</c:v>
                </c:pt>
                <c:pt idx="165">
                  <c:v>25.58898</c:v>
                </c:pt>
                <c:pt idx="166">
                  <c:v>25.63565</c:v>
                </c:pt>
                <c:pt idx="167">
                  <c:v>25.68012</c:v>
                </c:pt>
                <c:pt idx="168">
                  <c:v>25.72252</c:v>
                </c:pt>
                <c:pt idx="169">
                  <c:v>25.76292</c:v>
                </c:pt>
                <c:pt idx="170">
                  <c:v>25.80143</c:v>
                </c:pt>
                <c:pt idx="171">
                  <c:v>25.83813</c:v>
                </c:pt>
                <c:pt idx="172">
                  <c:v>25.87311</c:v>
                </c:pt>
                <c:pt idx="173">
                  <c:v>25.90645</c:v>
                </c:pt>
                <c:pt idx="174">
                  <c:v>25.93822</c:v>
                </c:pt>
                <c:pt idx="175">
                  <c:v>25.9685</c:v>
                </c:pt>
                <c:pt idx="176">
                  <c:v>25.99736</c:v>
                </c:pt>
                <c:pt idx="177">
                  <c:v>26.02486</c:v>
                </c:pt>
                <c:pt idx="178">
                  <c:v>26.05106</c:v>
                </c:pt>
                <c:pt idx="179">
                  <c:v>26.07603</c:v>
                </c:pt>
                <c:pt idx="180">
                  <c:v>26.09983</c:v>
                </c:pt>
                <c:pt idx="181">
                  <c:v>26.12251</c:v>
                </c:pt>
                <c:pt idx="182">
                  <c:v>26.14411</c:v>
                </c:pt>
                <c:pt idx="183">
                  <c:v>26.1647</c:v>
                </c:pt>
                <c:pt idx="184">
                  <c:v>26.18432</c:v>
                </c:pt>
                <c:pt idx="185">
                  <c:v>26.20302</c:v>
                </c:pt>
                <c:pt idx="186">
                  <c:v>26.22083</c:v>
                </c:pt>
                <c:pt idx="187">
                  <c:v>26.2378</c:v>
                </c:pt>
                <c:pt idx="188">
                  <c:v>26.25397</c:v>
                </c:pt>
                <c:pt idx="189">
                  <c:v>26.26938</c:v>
                </c:pt>
                <c:pt idx="190">
                  <c:v>26.28406</c:v>
                </c:pt>
                <c:pt idx="191">
                  <c:v>26.29804</c:v>
                </c:pt>
                <c:pt idx="192">
                  <c:v>26.31137</c:v>
                </c:pt>
                <c:pt idx="193">
                  <c:v>26.32406</c:v>
                </c:pt>
                <c:pt idx="194">
                  <c:v>26.33615</c:v>
                </c:pt>
                <c:pt idx="195">
                  <c:v>26.34768</c:v>
                </c:pt>
                <c:pt idx="196">
                  <c:v>26.35865</c:v>
                </c:pt>
                <c:pt idx="197">
                  <c:v>26.36911</c:v>
                </c:pt>
                <c:pt idx="198">
                  <c:v>26.37907</c:v>
                </c:pt>
                <c:pt idx="199">
                  <c:v>26.38856</c:v>
                </c:pt>
                <c:pt idx="200">
                  <c:v>26.3976</c:v>
                </c:pt>
                <c:pt idx="201">
                  <c:v>26.40621</c:v>
                </c:pt>
                <c:pt idx="202">
                  <c:v>26.41442</c:v>
                </c:pt>
                <c:pt idx="203">
                  <c:v>26.42223</c:v>
                </c:pt>
                <c:pt idx="204">
                  <c:v>26.42968</c:v>
                </c:pt>
                <c:pt idx="205">
                  <c:v>26.43677</c:v>
                </c:pt>
                <c:pt idx="206">
                  <c:v>26.44352</c:v>
                </c:pt>
                <c:pt idx="207">
                  <c:v>26.44995</c:v>
                </c:pt>
                <c:pt idx="208">
                  <c:v>26.45608</c:v>
                </c:pt>
                <c:pt idx="209">
                  <c:v>26.46192</c:v>
                </c:pt>
                <c:pt idx="210">
                  <c:v>26.46748</c:v>
                </c:pt>
                <c:pt idx="211">
                  <c:v>26.47277</c:v>
                </c:pt>
                <c:pt idx="212">
                  <c:v>26.47782</c:v>
                </c:pt>
                <c:pt idx="213">
                  <c:v>26.48262</c:v>
                </c:pt>
                <c:pt idx="214">
                  <c:v>26.4872</c:v>
                </c:pt>
                <c:pt idx="215">
                  <c:v>26.49156</c:v>
                </c:pt>
                <c:pt idx="216">
                  <c:v>26.49571</c:v>
                </c:pt>
                <c:pt idx="217">
                  <c:v>26.49966</c:v>
                </c:pt>
                <c:pt idx="218">
                  <c:v>26.50342</c:v>
                </c:pt>
                <c:pt idx="219">
                  <c:v>26.50701</c:v>
                </c:pt>
                <c:pt idx="220">
                  <c:v>26.51042</c:v>
                </c:pt>
                <c:pt idx="221">
                  <c:v>26.51368</c:v>
                </c:pt>
                <c:pt idx="222">
                  <c:v>26.51677</c:v>
                </c:pt>
                <c:pt idx="223">
                  <c:v>26.51972</c:v>
                </c:pt>
                <c:pt idx="224">
                  <c:v>26.52253</c:v>
                </c:pt>
                <c:pt idx="225">
                  <c:v>26.5252</c:v>
                </c:pt>
                <c:pt idx="226">
                  <c:v>26.52775</c:v>
                </c:pt>
                <c:pt idx="227">
                  <c:v>26.53018</c:v>
                </c:pt>
                <c:pt idx="228">
                  <c:v>26.53249</c:v>
                </c:pt>
                <c:pt idx="229">
                  <c:v>26.53469</c:v>
                </c:pt>
                <c:pt idx="230">
                  <c:v>26.53678</c:v>
                </c:pt>
                <c:pt idx="231">
                  <c:v>26.53878</c:v>
                </c:pt>
                <c:pt idx="232">
                  <c:v>26.54068</c:v>
                </c:pt>
                <c:pt idx="233">
                  <c:v>26.54249</c:v>
                </c:pt>
                <c:pt idx="234">
                  <c:v>26.54421</c:v>
                </c:pt>
                <c:pt idx="235">
                  <c:v>26.54585</c:v>
                </c:pt>
                <c:pt idx="236">
                  <c:v>26.54741</c:v>
                </c:pt>
                <c:pt idx="237">
                  <c:v>26.5489</c:v>
                </c:pt>
                <c:pt idx="238">
                  <c:v>26.55031</c:v>
                </c:pt>
                <c:pt idx="239">
                  <c:v>26.55166</c:v>
                </c:pt>
                <c:pt idx="240">
                  <c:v>26.55294</c:v>
                </c:pt>
                <c:pt idx="241">
                  <c:v>26.55417</c:v>
                </c:pt>
                <c:pt idx="242">
                  <c:v>26.55533</c:v>
                </c:pt>
                <c:pt idx="243">
                  <c:v>26.55644</c:v>
                </c:pt>
                <c:pt idx="244">
                  <c:v>26.55749</c:v>
                </c:pt>
                <c:pt idx="245">
                  <c:v>26.5585</c:v>
                </c:pt>
                <c:pt idx="246">
                  <c:v>26.55945</c:v>
                </c:pt>
                <c:pt idx="247">
                  <c:v>26.56036</c:v>
                </c:pt>
                <c:pt idx="248">
                  <c:v>26.56123</c:v>
                </c:pt>
                <c:pt idx="249">
                  <c:v>26.56206</c:v>
                </c:pt>
                <c:pt idx="250">
                  <c:v>26.56284</c:v>
                </c:pt>
                <c:pt idx="251">
                  <c:v>26.56359</c:v>
                </c:pt>
                <c:pt idx="252">
                  <c:v>26.5643</c:v>
                </c:pt>
                <c:pt idx="253">
                  <c:v>26.56498</c:v>
                </c:pt>
                <c:pt idx="254">
                  <c:v>26.56563</c:v>
                </c:pt>
                <c:pt idx="255">
                  <c:v>26.56624</c:v>
                </c:pt>
                <c:pt idx="256">
                  <c:v>26.56683</c:v>
                </c:pt>
                <c:pt idx="257">
                  <c:v>26.56738</c:v>
                </c:pt>
                <c:pt idx="258">
                  <c:v>26.56791</c:v>
                </c:pt>
                <c:pt idx="259">
                  <c:v>26.56842</c:v>
                </c:pt>
                <c:pt idx="260">
                  <c:v>26.5689</c:v>
                </c:pt>
                <c:pt idx="261">
                  <c:v>26.56936</c:v>
                </c:pt>
                <c:pt idx="262">
                  <c:v>26.56979</c:v>
                </c:pt>
                <c:pt idx="263">
                  <c:v>26.57021</c:v>
                </c:pt>
                <c:pt idx="264">
                  <c:v>26.5706</c:v>
                </c:pt>
                <c:pt idx="265">
                  <c:v>26.57098</c:v>
                </c:pt>
                <c:pt idx="266">
                  <c:v>26.57134</c:v>
                </c:pt>
                <c:pt idx="267">
                  <c:v>26.57168</c:v>
                </c:pt>
                <c:pt idx="268">
                  <c:v>26.572</c:v>
                </c:pt>
                <c:pt idx="269">
                  <c:v>26.57231</c:v>
                </c:pt>
                <c:pt idx="270">
                  <c:v>26.5726</c:v>
                </c:pt>
                <c:pt idx="271">
                  <c:v>26.57288</c:v>
                </c:pt>
                <c:pt idx="272">
                  <c:v>26.57315</c:v>
                </c:pt>
                <c:pt idx="273">
                  <c:v>26.5734</c:v>
                </c:pt>
                <c:pt idx="274">
                  <c:v>26.57365</c:v>
                </c:pt>
                <c:pt idx="275">
                  <c:v>26.57388</c:v>
                </c:pt>
                <c:pt idx="276">
                  <c:v>26.57409</c:v>
                </c:pt>
                <c:pt idx="277">
                  <c:v>26.5743</c:v>
                </c:pt>
                <c:pt idx="278">
                  <c:v>26.5745</c:v>
                </c:pt>
                <c:pt idx="279">
                  <c:v>26.57469</c:v>
                </c:pt>
                <c:pt idx="280">
                  <c:v>26.57487</c:v>
                </c:pt>
                <c:pt idx="281">
                  <c:v>26.57504</c:v>
                </c:pt>
                <c:pt idx="282">
                  <c:v>26.5752</c:v>
                </c:pt>
                <c:pt idx="283">
                  <c:v>26.57536</c:v>
                </c:pt>
                <c:pt idx="284">
                  <c:v>26.5755</c:v>
                </c:pt>
                <c:pt idx="285">
                  <c:v>26.57564</c:v>
                </c:pt>
                <c:pt idx="286">
                  <c:v>26.57578</c:v>
                </c:pt>
                <c:pt idx="287">
                  <c:v>26.57591</c:v>
                </c:pt>
                <c:pt idx="288">
                  <c:v>26.57603</c:v>
                </c:pt>
                <c:pt idx="289">
                  <c:v>26.57614</c:v>
                </c:pt>
                <c:pt idx="290">
                  <c:v>26.57625</c:v>
                </c:pt>
                <c:pt idx="291">
                  <c:v>26.57636</c:v>
                </c:pt>
                <c:pt idx="292">
                  <c:v>26.57645</c:v>
                </c:pt>
                <c:pt idx="293">
                  <c:v>26.57655</c:v>
                </c:pt>
                <c:pt idx="294">
                  <c:v>26.57664</c:v>
                </c:pt>
                <c:pt idx="295">
                  <c:v>26.57672</c:v>
                </c:pt>
                <c:pt idx="296">
                  <c:v>26.57681</c:v>
                </c:pt>
                <c:pt idx="297">
                  <c:v>26.57688</c:v>
                </c:pt>
                <c:pt idx="298">
                  <c:v>26.57696</c:v>
                </c:pt>
                <c:pt idx="299">
                  <c:v>26.57703</c:v>
                </c:pt>
                <c:pt idx="300">
                  <c:v>26.5771</c:v>
                </c:pt>
                <c:pt idx="301">
                  <c:v>26.57716</c:v>
                </c:pt>
                <c:pt idx="302">
                  <c:v>26.57722</c:v>
                </c:pt>
                <c:pt idx="303">
                  <c:v>26.57728</c:v>
                </c:pt>
                <c:pt idx="304">
                  <c:v>26.57733</c:v>
                </c:pt>
                <c:pt idx="305">
                  <c:v>26.57738</c:v>
                </c:pt>
                <c:pt idx="306">
                  <c:v>26.57743</c:v>
                </c:pt>
                <c:pt idx="307">
                  <c:v>26.57748</c:v>
                </c:pt>
                <c:pt idx="308">
                  <c:v>26.57753</c:v>
                </c:pt>
                <c:pt idx="309">
                  <c:v>26.57757</c:v>
                </c:pt>
                <c:pt idx="310">
                  <c:v>26.57761</c:v>
                </c:pt>
                <c:pt idx="311">
                  <c:v>26.57765</c:v>
                </c:pt>
                <c:pt idx="312">
                  <c:v>26.57767</c:v>
                </c:pt>
                <c:pt idx="313">
                  <c:v>26.57767</c:v>
                </c:pt>
                <c:pt idx="314">
                  <c:v>26.57756</c:v>
                </c:pt>
                <c:pt idx="315">
                  <c:v>26.57713</c:v>
                </c:pt>
                <c:pt idx="316">
                  <c:v>26.57574</c:v>
                </c:pt>
                <c:pt idx="317">
                  <c:v>26.57189</c:v>
                </c:pt>
                <c:pt idx="318">
                  <c:v>26.56217</c:v>
                </c:pt>
                <c:pt idx="319">
                  <c:v>26.53972</c:v>
                </c:pt>
                <c:pt idx="320">
                  <c:v>26.49211</c:v>
                </c:pt>
                <c:pt idx="321">
                  <c:v>26.3991</c:v>
                </c:pt>
                <c:pt idx="322">
                  <c:v>26.23137</c:v>
                </c:pt>
                <c:pt idx="323">
                  <c:v>25.95163</c:v>
                </c:pt>
                <c:pt idx="324">
                  <c:v>25.51938</c:v>
                </c:pt>
                <c:pt idx="325">
                  <c:v>24.89955</c:v>
                </c:pt>
                <c:pt idx="326">
                  <c:v>24.07332</c:v>
                </c:pt>
                <c:pt idx="327">
                  <c:v>23.0476</c:v>
                </c:pt>
                <c:pt idx="328">
                  <c:v>21.85924</c:v>
                </c:pt>
                <c:pt idx="329">
                  <c:v>20.57122</c:v>
                </c:pt>
                <c:pt idx="330">
                  <c:v>19.26141</c:v>
                </c:pt>
                <c:pt idx="331">
                  <c:v>18.00714</c:v>
                </c:pt>
                <c:pt idx="332">
                  <c:v>16.87103</c:v>
                </c:pt>
                <c:pt idx="333">
                  <c:v>15.89201</c:v>
                </c:pt>
                <c:pt idx="334">
                  <c:v>15.08354</c:v>
                </c:pt>
                <c:pt idx="335">
                  <c:v>14.43786</c:v>
                </c:pt>
                <c:pt idx="336">
                  <c:v>13.93342</c:v>
                </c:pt>
                <c:pt idx="337">
                  <c:v>13.54267</c:v>
                </c:pt>
                <c:pt idx="338">
                  <c:v>13.2381</c:v>
                </c:pt>
                <c:pt idx="339">
                  <c:v>12.99585</c:v>
                </c:pt>
                <c:pt idx="340">
                  <c:v>12.79722</c:v>
                </c:pt>
                <c:pt idx="341">
                  <c:v>12.62854</c:v>
                </c:pt>
                <c:pt idx="342">
                  <c:v>12.48046</c:v>
                </c:pt>
                <c:pt idx="343">
                  <c:v>12.34682</c:v>
                </c:pt>
                <c:pt idx="344">
                  <c:v>12.22373</c:v>
                </c:pt>
                <c:pt idx="345">
                  <c:v>12.10878</c:v>
                </c:pt>
                <c:pt idx="346">
                  <c:v>12.00048</c:v>
                </c:pt>
                <c:pt idx="347">
                  <c:v>11.89791</c:v>
                </c:pt>
                <c:pt idx="348">
                  <c:v>11.80047</c:v>
                </c:pt>
                <c:pt idx="349">
                  <c:v>11.70774</c:v>
                </c:pt>
                <c:pt idx="350">
                  <c:v>11.61942</c:v>
                </c:pt>
                <c:pt idx="351">
                  <c:v>11.53525</c:v>
                </c:pt>
                <c:pt idx="352">
                  <c:v>11.45502</c:v>
                </c:pt>
                <c:pt idx="353">
                  <c:v>11.37853</c:v>
                </c:pt>
                <c:pt idx="354">
                  <c:v>11.30562</c:v>
                </c:pt>
                <c:pt idx="355">
                  <c:v>11.2361</c:v>
                </c:pt>
                <c:pt idx="356">
                  <c:v>11.16983</c:v>
                </c:pt>
                <c:pt idx="357">
                  <c:v>11.10665</c:v>
                </c:pt>
                <c:pt idx="358">
                  <c:v>11.04641</c:v>
                </c:pt>
                <c:pt idx="359">
                  <c:v>10.98899</c:v>
                </c:pt>
                <c:pt idx="360">
                  <c:v>10.93425</c:v>
                </c:pt>
                <c:pt idx="361">
                  <c:v>10.88207</c:v>
                </c:pt>
                <c:pt idx="362">
                  <c:v>10.83233</c:v>
                </c:pt>
                <c:pt idx="363">
                  <c:v>10.78491</c:v>
                </c:pt>
                <c:pt idx="364">
                  <c:v>10.73971</c:v>
                </c:pt>
                <c:pt idx="365">
                  <c:v>10.69663</c:v>
                </c:pt>
                <c:pt idx="366">
                  <c:v>10.65557</c:v>
                </c:pt>
                <c:pt idx="367">
                  <c:v>10.61643</c:v>
                </c:pt>
                <c:pt idx="368">
                  <c:v>10.57912</c:v>
                </c:pt>
                <c:pt idx="369">
                  <c:v>10.54356</c:v>
                </c:pt>
                <c:pt idx="370">
                  <c:v>10.50967</c:v>
                </c:pt>
                <c:pt idx="371">
                  <c:v>10.47737</c:v>
                </c:pt>
                <c:pt idx="372">
                  <c:v>10.44659</c:v>
                </c:pt>
                <c:pt idx="373">
                  <c:v>10.41725</c:v>
                </c:pt>
                <c:pt idx="374">
                  <c:v>10.38929</c:v>
                </c:pt>
                <c:pt idx="375">
                  <c:v>10.36264</c:v>
                </c:pt>
                <c:pt idx="376">
                  <c:v>10.33725</c:v>
                </c:pt>
                <c:pt idx="377">
                  <c:v>10.31305</c:v>
                </c:pt>
                <c:pt idx="378">
                  <c:v>10.28998</c:v>
                </c:pt>
                <c:pt idx="379">
                  <c:v>10.26801</c:v>
                </c:pt>
                <c:pt idx="380">
                  <c:v>10.24707</c:v>
                </c:pt>
                <c:pt idx="381">
                  <c:v>10.22711</c:v>
                </c:pt>
                <c:pt idx="382">
                  <c:v>10.20809</c:v>
                </c:pt>
                <c:pt idx="383">
                  <c:v>10.18997</c:v>
                </c:pt>
                <c:pt idx="384">
                  <c:v>10.17271</c:v>
                </c:pt>
                <c:pt idx="385">
                  <c:v>10.15626</c:v>
                </c:pt>
                <c:pt idx="386">
                  <c:v>10.14058</c:v>
                </c:pt>
                <c:pt idx="387">
                  <c:v>10.12565</c:v>
                </c:pt>
                <c:pt idx="388">
                  <c:v>10.11142</c:v>
                </c:pt>
                <c:pt idx="389">
                  <c:v>10.09786</c:v>
                </c:pt>
                <c:pt idx="390">
                  <c:v>10.08494</c:v>
                </c:pt>
                <c:pt idx="391">
                  <c:v>10.07263</c:v>
                </c:pt>
                <c:pt idx="392">
                  <c:v>10.06091</c:v>
                </c:pt>
                <c:pt idx="393">
                  <c:v>10.04973</c:v>
                </c:pt>
                <c:pt idx="394">
                  <c:v>10.03909</c:v>
                </c:pt>
                <c:pt idx="395">
                  <c:v>10.02895</c:v>
                </c:pt>
                <c:pt idx="396">
                  <c:v>10.01929</c:v>
                </c:pt>
                <c:pt idx="397">
                  <c:v>10.01009</c:v>
                </c:pt>
                <c:pt idx="398">
                  <c:v>10.00132</c:v>
                </c:pt>
                <c:pt idx="399">
                  <c:v>9.992971</c:v>
                </c:pt>
                <c:pt idx="400">
                  <c:v>9.985015</c:v>
                </c:pt>
                <c:pt idx="401">
                  <c:v>9.977436</c:v>
                </c:pt>
                <c:pt idx="402">
                  <c:v>9.970217</c:v>
                </c:pt>
                <c:pt idx="403">
                  <c:v>9.96334</c:v>
                </c:pt>
                <c:pt idx="404">
                  <c:v>9.956789</c:v>
                </c:pt>
                <c:pt idx="405">
                  <c:v>9.950548</c:v>
                </c:pt>
                <c:pt idx="406">
                  <c:v>9.944604</c:v>
                </c:pt>
                <c:pt idx="407">
                  <c:v>9.938943</c:v>
                </c:pt>
                <c:pt idx="408">
                  <c:v>9.93355</c:v>
                </c:pt>
                <c:pt idx="409">
                  <c:v>9.928413</c:v>
                </c:pt>
                <c:pt idx="410">
                  <c:v>9.92352</c:v>
                </c:pt>
                <c:pt idx="411">
                  <c:v>9.91886</c:v>
                </c:pt>
                <c:pt idx="412">
                  <c:v>9.914421</c:v>
                </c:pt>
                <c:pt idx="413">
                  <c:v>9.910194</c:v>
                </c:pt>
                <c:pt idx="414">
                  <c:v>9.906167</c:v>
                </c:pt>
                <c:pt idx="415">
                  <c:v>9.902332</c:v>
                </c:pt>
                <c:pt idx="416">
                  <c:v>9.89868</c:v>
                </c:pt>
                <c:pt idx="417">
                  <c:v>9.895201</c:v>
                </c:pt>
                <c:pt idx="418">
                  <c:v>9.891888</c:v>
                </c:pt>
                <c:pt idx="419">
                  <c:v>9.888733</c:v>
                </c:pt>
                <c:pt idx="420">
                  <c:v>9.885728</c:v>
                </c:pt>
                <c:pt idx="421">
                  <c:v>9.882866</c:v>
                </c:pt>
                <c:pt idx="422">
                  <c:v>9.88014</c:v>
                </c:pt>
                <c:pt idx="423">
                  <c:v>9.877545</c:v>
                </c:pt>
                <c:pt idx="424">
                  <c:v>9.875073</c:v>
                </c:pt>
                <c:pt idx="425">
                  <c:v>9.872719</c:v>
                </c:pt>
                <c:pt idx="426">
                  <c:v>9.870477</c:v>
                </c:pt>
                <c:pt idx="427">
                  <c:v>9.868343</c:v>
                </c:pt>
                <c:pt idx="428">
                  <c:v>9.86631</c:v>
                </c:pt>
                <c:pt idx="429">
                  <c:v>9.864374</c:v>
                </c:pt>
                <c:pt idx="430">
                  <c:v>9.86253</c:v>
                </c:pt>
                <c:pt idx="431">
                  <c:v>9.860775</c:v>
                </c:pt>
                <c:pt idx="432">
                  <c:v>9.859104</c:v>
                </c:pt>
                <c:pt idx="433">
                  <c:v>9.857512</c:v>
                </c:pt>
                <c:pt idx="434">
                  <c:v>9.855996</c:v>
                </c:pt>
                <c:pt idx="435">
                  <c:v>9.854553</c:v>
                </c:pt>
                <c:pt idx="436">
                  <c:v>9.853179</c:v>
                </c:pt>
                <c:pt idx="437">
                  <c:v>9.85187</c:v>
                </c:pt>
                <c:pt idx="438">
                  <c:v>9.850624</c:v>
                </c:pt>
                <c:pt idx="439">
                  <c:v>9.849438</c:v>
                </c:pt>
                <c:pt idx="440">
                  <c:v>9.848308</c:v>
                </c:pt>
                <c:pt idx="441">
                  <c:v>9.847232</c:v>
                </c:pt>
                <c:pt idx="442">
                  <c:v>9.846208</c:v>
                </c:pt>
                <c:pt idx="443">
                  <c:v>9.845233</c:v>
                </c:pt>
                <c:pt idx="444">
                  <c:v>9.844305</c:v>
                </c:pt>
                <c:pt idx="445">
                  <c:v>9.843421</c:v>
                </c:pt>
                <c:pt idx="446">
                  <c:v>9.842579</c:v>
                </c:pt>
                <c:pt idx="447">
                  <c:v>9.841778</c:v>
                </c:pt>
                <c:pt idx="448">
                  <c:v>9.841015</c:v>
                </c:pt>
                <c:pt idx="449">
                  <c:v>9.840288</c:v>
                </c:pt>
                <c:pt idx="450">
                  <c:v>9.839597</c:v>
                </c:pt>
                <c:pt idx="451">
                  <c:v>9.838938</c:v>
                </c:pt>
                <c:pt idx="452">
                  <c:v>9.838311</c:v>
                </c:pt>
                <c:pt idx="453">
                  <c:v>9.837714</c:v>
                </c:pt>
                <c:pt idx="454">
                  <c:v>9.837146</c:v>
                </c:pt>
                <c:pt idx="455">
                  <c:v>9.836605</c:v>
                </c:pt>
                <c:pt idx="456">
                  <c:v>9.83609</c:v>
                </c:pt>
                <c:pt idx="457">
                  <c:v>9.8356</c:v>
                </c:pt>
                <c:pt idx="458">
                  <c:v>9.835133</c:v>
                </c:pt>
                <c:pt idx="459">
                  <c:v>9.834689</c:v>
                </c:pt>
                <c:pt idx="460">
                  <c:v>9.834266</c:v>
                </c:pt>
                <c:pt idx="461">
                  <c:v>9.833863</c:v>
                </c:pt>
                <c:pt idx="462">
                  <c:v>9.833479</c:v>
                </c:pt>
                <c:pt idx="463">
                  <c:v>9.833114</c:v>
                </c:pt>
                <c:pt idx="464">
                  <c:v>9.832767</c:v>
                </c:pt>
                <c:pt idx="465">
                  <c:v>9.832436</c:v>
                </c:pt>
                <c:pt idx="466">
                  <c:v>9.832121</c:v>
                </c:pt>
                <c:pt idx="467">
                  <c:v>9.831821</c:v>
                </c:pt>
                <c:pt idx="468">
                  <c:v>9.831536</c:v>
                </c:pt>
                <c:pt idx="469">
                  <c:v>9.831264</c:v>
                </c:pt>
                <c:pt idx="470">
                  <c:v>9.831006</c:v>
                </c:pt>
                <c:pt idx="471">
                  <c:v>9.830759</c:v>
                </c:pt>
                <c:pt idx="472">
                  <c:v>9.830525</c:v>
                </c:pt>
                <c:pt idx="473">
                  <c:v>9.830302</c:v>
                </c:pt>
                <c:pt idx="474">
                  <c:v>9.83009</c:v>
                </c:pt>
                <c:pt idx="475">
                  <c:v>9.829887</c:v>
                </c:pt>
                <c:pt idx="476">
                  <c:v>9.829695</c:v>
                </c:pt>
                <c:pt idx="477">
                  <c:v>9.829512</c:v>
                </c:pt>
                <c:pt idx="478">
                  <c:v>9.829337</c:v>
                </c:pt>
                <c:pt idx="479">
                  <c:v>9.829171</c:v>
                </c:pt>
                <c:pt idx="480">
                  <c:v>9.829013</c:v>
                </c:pt>
                <c:pt idx="481">
                  <c:v>9.828863</c:v>
                </c:pt>
                <c:pt idx="482">
                  <c:v>9.82872</c:v>
                </c:pt>
                <c:pt idx="483">
                  <c:v>9.828583</c:v>
                </c:pt>
                <c:pt idx="484">
                  <c:v>9.828454</c:v>
                </c:pt>
                <c:pt idx="485">
                  <c:v>9.82833</c:v>
                </c:pt>
                <c:pt idx="486">
                  <c:v>9.828213</c:v>
                </c:pt>
                <c:pt idx="487">
                  <c:v>9.828101</c:v>
                </c:pt>
                <c:pt idx="488">
                  <c:v>9.827994</c:v>
                </c:pt>
                <c:pt idx="489">
                  <c:v>9.827893</c:v>
                </c:pt>
                <c:pt idx="490">
                  <c:v>9.827796</c:v>
                </c:pt>
                <c:pt idx="491">
                  <c:v>9.827705</c:v>
                </c:pt>
                <c:pt idx="492">
                  <c:v>9.827617</c:v>
                </c:pt>
                <c:pt idx="493">
                  <c:v>9.827534</c:v>
                </c:pt>
                <c:pt idx="494">
                  <c:v>9.827455</c:v>
                </c:pt>
                <c:pt idx="495">
                  <c:v>9.827379</c:v>
                </c:pt>
                <c:pt idx="496">
                  <c:v>9.827308</c:v>
                </c:pt>
                <c:pt idx="497">
                  <c:v>9.827239</c:v>
                </c:pt>
                <c:pt idx="498">
                  <c:v>9.827174</c:v>
                </c:pt>
                <c:pt idx="499">
                  <c:v>9.827112</c:v>
                </c:pt>
                <c:pt idx="500">
                  <c:v>9.827053</c:v>
                </c:pt>
                <c:pt idx="501">
                  <c:v>9.826997</c:v>
                </c:pt>
                <c:pt idx="502">
                  <c:v>9.8269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3602539"/>
        <c:axId val="61134417"/>
      </c:scatterChart>
      <c:valAx>
        <c:axId val="9360253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653454041269"/>
              <c:y val="0.9267222465993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417"/>
        <c:crossesAt val="0"/>
        <c:crossBetween val="midCat"/>
        <c:majorUnit val="0.041667"/>
      </c:valAx>
      <c:valAx>
        <c:axId val="61134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57067123399"/>
              <c:y val="0.2626590609916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26833047875"/>
          <c:y val="0.514085125054849"/>
          <c:w val="0.189911100236522"/>
          <c:h val="0.086704695041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960</xdr:colOff>
      <xdr:row>12</xdr:row>
      <xdr:rowOff>63720</xdr:rowOff>
    </xdr:from>
    <xdr:to>
      <xdr:col>29</xdr:col>
      <xdr:colOff>82440</xdr:colOff>
      <xdr:row>39</xdr:row>
      <xdr:rowOff>50760</xdr:rowOff>
    </xdr:to>
    <xdr:graphicFrame>
      <xdr:nvGraphicFramePr>
        <xdr:cNvPr id="0" name="Chart 2"/>
        <xdr:cNvGraphicFramePr/>
      </xdr:nvGraphicFramePr>
      <xdr:xfrm>
        <a:off x="13389840" y="2311560"/>
        <a:ext cx="882756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</row>
    <row r="5" customFormat="false" ht="15" hidden="false" customHeight="false" outlineLevel="0" collapsed="false">
      <c r="H5" s="16"/>
      <c r="K5" s="12" t="s">
        <v>7</v>
      </c>
      <c r="M5" s="18"/>
    </row>
    <row r="6" customFormat="false" ht="15" hidden="false" customHeight="false" outlineLevel="0" collapsed="false">
      <c r="H6" s="16"/>
      <c r="K6" s="19" t="s">
        <v>8</v>
      </c>
      <c r="M6" s="20" t="n">
        <v>1.8E-005</v>
      </c>
    </row>
    <row r="7" customFormat="false" ht="15" hidden="false" customHeight="false" outlineLevel="0" collapsed="false">
      <c r="H7" s="16"/>
      <c r="K7" s="19" t="s">
        <v>9</v>
      </c>
      <c r="M7" s="21" t="n">
        <v>7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73782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" t="n">
        <v>0.214426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37683</v>
      </c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 t="n">
        <v>0.0177414</v>
      </c>
    </row>
    <row r="5" customFormat="false" ht="15" hidden="false" customHeight="false" outlineLevel="0" collapsed="false">
      <c r="H5" s="16"/>
      <c r="K5" s="12" t="s">
        <v>7</v>
      </c>
      <c r="M5" s="18" t="n">
        <v>0.00026724</v>
      </c>
    </row>
    <row r="6" customFormat="false" ht="15" hidden="false" customHeight="false" outlineLevel="0" collapsed="false">
      <c r="H6" s="16"/>
      <c r="K6" s="19" t="s">
        <v>8</v>
      </c>
      <c r="M6" s="20" t="n">
        <v>1.95E-005</v>
      </c>
    </row>
    <row r="7" customFormat="false" ht="15" hidden="false" customHeight="false" outlineLevel="0" collapsed="false">
      <c r="H7" s="16"/>
      <c r="K7" s="19" t="s">
        <v>9</v>
      </c>
      <c r="M7" s="21" t="n">
        <v>7.5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30944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500006</v>
      </c>
      <c r="J124" s="4" t="n">
        <v>7.5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500027</v>
      </c>
      <c r="J125" s="4" t="n">
        <v>7.500001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500109</v>
      </c>
      <c r="J126" s="4" t="n">
        <v>7.500003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500393</v>
      </c>
      <c r="J127" s="4" t="n">
        <v>7.50001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501287</v>
      </c>
      <c r="J128" s="4" t="n">
        <v>7.500034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50384</v>
      </c>
      <c r="J129" s="4" t="n">
        <v>7.500106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510492</v>
      </c>
      <c r="J130" s="4" t="n">
        <v>7.500309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526354</v>
      </c>
      <c r="J131" s="4" t="n">
        <v>7.50083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561082</v>
      </c>
      <c r="J132" s="4" t="n">
        <v>7.502062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631073</v>
      </c>
      <c r="J133" s="4" t="n">
        <v>7.504764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761273</v>
      </c>
      <c r="J134" s="4" t="n">
        <v>7.510265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985362</v>
      </c>
      <c r="J135" s="4" t="n">
        <v>7.520698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343039</v>
      </c>
      <c r="J136" s="4" t="n">
        <v>7.539191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73727</v>
      </c>
      <c r="J137" s="4" t="n">
        <v>7.569918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7396</v>
      </c>
      <c r="J138" s="4" t="n">
        <v>7.617929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5486</v>
      </c>
      <c r="J139" s="4" t="n">
        <v>7.688716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0088</v>
      </c>
      <c r="J140" s="4" t="n">
        <v>7.78755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0301</v>
      </c>
      <c r="J141" s="4" t="n">
        <v>7.91872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39726</v>
      </c>
      <c r="J142" s="4" t="n">
        <v>8.084868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0908</v>
      </c>
      <c r="J143" s="4" t="n">
        <v>8.28656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6628</v>
      </c>
      <c r="J144" s="4" t="n">
        <v>8.522244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102</v>
      </c>
      <c r="J145" s="4" t="n">
        <v>8.788531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0226</v>
      </c>
      <c r="J146" s="4" t="n">
        <v>9.08073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535</v>
      </c>
      <c r="J147" s="4" t="n">
        <v>9.393488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098</v>
      </c>
      <c r="J148" s="4" t="n">
        <v>9.721379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39</v>
      </c>
      <c r="J149" s="4" t="n">
        <v>10.05937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5639</v>
      </c>
      <c r="J150" s="4" t="n">
        <v>10.4031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2318</v>
      </c>
      <c r="J151" s="4" t="n">
        <v>10.74901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0801</v>
      </c>
      <c r="J152" s="4" t="n">
        <v>11.09434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3155</v>
      </c>
      <c r="J153" s="4" t="n">
        <v>11.43705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1058</v>
      </c>
      <c r="J154" s="4" t="n">
        <v>11.7757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5803</v>
      </c>
      <c r="J155" s="4" t="n">
        <v>12.10931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58344</v>
      </c>
      <c r="J156" s="4" t="n">
        <v>12.43725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69357</v>
      </c>
      <c r="J157" s="4" t="n">
        <v>12.75915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79309</v>
      </c>
      <c r="J158" s="4" t="n">
        <v>13.07482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88513</v>
      </c>
      <c r="J159" s="4" t="n">
        <v>13.38416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7178</v>
      </c>
      <c r="J160" s="4" t="n">
        <v>13.68718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5435</v>
      </c>
      <c r="J161" s="4" t="n">
        <v>13.98393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3372</v>
      </c>
      <c r="J162" s="4" t="n">
        <v>14.27447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1044</v>
      </c>
      <c r="J163" s="4" t="n">
        <v>14.5589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8484</v>
      </c>
      <c r="J164" s="4" t="n">
        <v>14.83735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5717</v>
      </c>
      <c r="J165" s="4" t="n">
        <v>15.1098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2757</v>
      </c>
      <c r="J166" s="4" t="n">
        <v>15.37665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615</v>
      </c>
      <c r="J167" s="4" t="n">
        <v>15.6377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299</v>
      </c>
      <c r="J168" s="4" t="n">
        <v>15.8932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816</v>
      </c>
      <c r="J169" s="4" t="n">
        <v>16.14336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917</v>
      </c>
      <c r="J170" s="4" t="n">
        <v>16.38811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5366</v>
      </c>
      <c r="J171" s="4" t="n">
        <v>16.62763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1409</v>
      </c>
      <c r="J172" s="4" t="n">
        <v>16.8620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7302</v>
      </c>
      <c r="J173" s="4" t="n">
        <v>17.09139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3049</v>
      </c>
      <c r="J174" s="4" t="n">
        <v>17.31585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8655</v>
      </c>
      <c r="J175" s="4" t="n">
        <v>17.53548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4122</v>
      </c>
      <c r="J176" s="4" t="n">
        <v>17.7504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9453</v>
      </c>
      <c r="J177" s="4" t="n">
        <v>17.96069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4653</v>
      </c>
      <c r="J178" s="4" t="n">
        <v>18.16645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9724</v>
      </c>
      <c r="J179" s="4" t="n">
        <v>18.36777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4669</v>
      </c>
      <c r="J180" s="4" t="n">
        <v>18.56475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9493</v>
      </c>
      <c r="J181" s="4" t="n">
        <v>18.75746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4196</v>
      </c>
      <c r="J182" s="4" t="n">
        <v>18.94601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8784</v>
      </c>
      <c r="J183" s="4" t="n">
        <v>19.13048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3258</v>
      </c>
      <c r="J184" s="4" t="n">
        <v>19.31095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7621</v>
      </c>
      <c r="J185" s="4" t="n">
        <v>19.4875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1875</v>
      </c>
      <c r="J186" s="4" t="n">
        <v>19.66021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6025</v>
      </c>
      <c r="J187" s="4" t="n">
        <v>19.82917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60072</v>
      </c>
      <c r="J188" s="4" t="n">
        <v>19.99445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4018</v>
      </c>
      <c r="J189" s="4" t="n">
        <v>20.15613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867</v>
      </c>
      <c r="J190" s="4" t="n">
        <v>20.31429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62</v>
      </c>
      <c r="J191" s="4" t="n">
        <v>20.46899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528</v>
      </c>
      <c r="J192" s="4" t="n">
        <v>20.62031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85</v>
      </c>
      <c r="J193" s="4" t="n">
        <v>20.76832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33</v>
      </c>
      <c r="J194" s="4" t="n">
        <v>20.91309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725</v>
      </c>
      <c r="J195" s="4" t="n">
        <v>21.05469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9035</v>
      </c>
      <c r="J196" s="4" t="n">
        <v>21.1931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263</v>
      </c>
      <c r="J197" s="4" t="n">
        <v>21.32863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411</v>
      </c>
      <c r="J198" s="4" t="n">
        <v>21.4611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481</v>
      </c>
      <c r="J199" s="4" t="n">
        <v>21.59067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475</v>
      </c>
      <c r="J200" s="4" t="n">
        <v>21.71737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394</v>
      </c>
      <c r="J201" s="4" t="n">
        <v>21.84129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241</v>
      </c>
      <c r="J202" s="4" t="n">
        <v>21.96248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017</v>
      </c>
      <c r="J203" s="4" t="n">
        <v>22.08099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2724</v>
      </c>
      <c r="J204" s="4" t="n">
        <v>22.19688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5364</v>
      </c>
      <c r="J205" s="4" t="n">
        <v>22.31021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7938</v>
      </c>
      <c r="J206" s="4" t="n">
        <v>22.42103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0448</v>
      </c>
      <c r="J207" s="4" t="n">
        <v>22.5294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2896</v>
      </c>
      <c r="J208" s="4" t="n">
        <v>22.63537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5283</v>
      </c>
      <c r="J209" s="4" t="n">
        <v>22.73898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761</v>
      </c>
      <c r="J210" s="4" t="n">
        <v>22.8403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2988</v>
      </c>
      <c r="J211" s="4" t="n">
        <v>22.9393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2093</v>
      </c>
      <c r="J212" s="4" t="n">
        <v>23.03622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4251</v>
      </c>
      <c r="J213" s="4" t="n">
        <v>23.13093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6355</v>
      </c>
      <c r="J214" s="4" t="n">
        <v>23.22353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38407</v>
      </c>
      <c r="J215" s="4" t="n">
        <v>23.31406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0408</v>
      </c>
      <c r="J216" s="4" t="n">
        <v>23.4025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2359</v>
      </c>
      <c r="J217" s="4" t="n">
        <v>23.4891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4262</v>
      </c>
      <c r="J218" s="4" t="n">
        <v>23.57371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6117</v>
      </c>
      <c r="J219" s="4" t="n">
        <v>23.65643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47925</v>
      </c>
      <c r="J220" s="4" t="n">
        <v>23.73729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49689</v>
      </c>
      <c r="J221" s="4" t="n">
        <v>23.81634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1409</v>
      </c>
      <c r="J222" s="4" t="n">
        <v>23.89362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3086</v>
      </c>
      <c r="J223" s="4" t="n">
        <v>23.96917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4721</v>
      </c>
      <c r="J224" s="4" t="n">
        <v>24.04302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56315</v>
      </c>
      <c r="J225" s="4" t="n">
        <v>24.11522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5787</v>
      </c>
      <c r="J226" s="4" t="n">
        <v>24.18579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59386</v>
      </c>
      <c r="J227" s="4" t="n">
        <v>24.25478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0864</v>
      </c>
      <c r="J228" s="4" t="n">
        <v>24.32221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2305</v>
      </c>
      <c r="J229" s="4" t="n">
        <v>24.38812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371</v>
      </c>
      <c r="J230" s="4" t="n">
        <v>24.4525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6508</v>
      </c>
      <c r="J231" s="4" t="n">
        <v>24.51553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66416</v>
      </c>
      <c r="J232" s="4" t="n">
        <v>24.57708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67719</v>
      </c>
      <c r="J233" s="4" t="n">
        <v>24.63725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68989</v>
      </c>
      <c r="J234" s="4" t="n">
        <v>24.69606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0227</v>
      </c>
      <c r="J235" s="4" t="n">
        <v>24.75353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1435</v>
      </c>
      <c r="J236" s="4" t="n">
        <v>24.80971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2612</v>
      </c>
      <c r="J237" s="4" t="n">
        <v>24.86461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7376</v>
      </c>
      <c r="J238" s="4" t="n">
        <v>24.91827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74879</v>
      </c>
      <c r="J239" s="4" t="n">
        <v>24.97072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7597</v>
      </c>
      <c r="J240" s="4" t="n">
        <v>25.02197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77034</v>
      </c>
      <c r="J241" s="4" t="n">
        <v>25.07207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78071</v>
      </c>
      <c r="J242" s="4" t="n">
        <v>25.12102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79083</v>
      </c>
      <c r="J243" s="4" t="n">
        <v>25.16886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0069</v>
      </c>
      <c r="J244" s="4" t="n">
        <v>25.21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103</v>
      </c>
      <c r="J245" s="4" t="n">
        <v>25.2613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1967</v>
      </c>
      <c r="J246" s="4" t="n">
        <v>25.30595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82881</v>
      </c>
      <c r="J247" s="4" t="n">
        <v>25.34959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83772</v>
      </c>
      <c r="J248" s="4" t="n">
        <v>25.3922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84641</v>
      </c>
      <c r="J249" s="4" t="n">
        <v>25.43389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85488</v>
      </c>
      <c r="J250" s="4" t="n">
        <v>25.47461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86314</v>
      </c>
      <c r="J251" s="4" t="n">
        <v>25.5143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87119</v>
      </c>
      <c r="J252" s="4" t="n">
        <v>25.55327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87904</v>
      </c>
      <c r="J253" s="4" t="n">
        <v>25.59125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88669</v>
      </c>
      <c r="J254" s="4" t="n">
        <v>25.62837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89415</v>
      </c>
      <c r="J255" s="4" t="n">
        <v>25.66464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0143</v>
      </c>
      <c r="J256" s="4" t="n">
        <v>25.70008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6.90852</v>
      </c>
      <c r="J257" s="4" t="n">
        <v>25.73471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6.91544</v>
      </c>
      <c r="J258" s="4" t="n">
        <v>25.76854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6.92218</v>
      </c>
      <c r="J259" s="4" t="n">
        <v>25.80159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6.92875</v>
      </c>
      <c r="J260" s="4" t="n">
        <v>25.83389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6.93516</v>
      </c>
      <c r="J261" s="4" t="n">
        <v>25.86545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6.9414</v>
      </c>
      <c r="J262" s="4" t="n">
        <v>25.89628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6.9475</v>
      </c>
      <c r="J263" s="4" t="n">
        <v>25.9264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6.95343</v>
      </c>
      <c r="J264" s="4" t="n">
        <v>25.95583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6.95922</v>
      </c>
      <c r="J265" s="4" t="n">
        <v>25.98458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6.96486</v>
      </c>
      <c r="J266" s="4" t="n">
        <v>26.0126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6.97037</v>
      </c>
      <c r="J267" s="4" t="n">
        <v>26.0401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6.97573</v>
      </c>
      <c r="J268" s="4" t="n">
        <v>26.06693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6.98096</v>
      </c>
      <c r="J269" s="4" t="n">
        <v>26.09312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6.98606</v>
      </c>
      <c r="J270" s="4" t="n">
        <v>26.11871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6.99103</v>
      </c>
      <c r="J271" s="4" t="n">
        <v>26.14371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6.99587</v>
      </c>
      <c r="J272" s="4" t="n">
        <v>26.1681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0006</v>
      </c>
      <c r="J273" s="4" t="n">
        <v>26.19198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0052</v>
      </c>
      <c r="J274" s="4" t="n">
        <v>26.21529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00969</v>
      </c>
      <c r="J275" s="4" t="n">
        <v>26.23805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01407</v>
      </c>
      <c r="J276" s="4" t="n">
        <v>26.26029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01834</v>
      </c>
      <c r="J277" s="4" t="n">
        <v>26.28201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02249</v>
      </c>
      <c r="J278" s="4" t="n">
        <v>26.3032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02655</v>
      </c>
      <c r="J279" s="4" t="n">
        <v>26.32396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0305</v>
      </c>
      <c r="J280" s="4" t="n">
        <v>26.34421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03436</v>
      </c>
      <c r="J281" s="4" t="n">
        <v>26.36399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03811</v>
      </c>
      <c r="J282" s="4" t="n">
        <v>26.38331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04178</v>
      </c>
      <c r="J283" s="4" t="n">
        <v>26.40218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04535</v>
      </c>
      <c r="J284" s="4" t="n">
        <v>26.42061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04883</v>
      </c>
      <c r="J285" s="4" t="n">
        <v>26.43861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05222</v>
      </c>
      <c r="J286" s="4" t="n">
        <v>26.4562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05553</v>
      </c>
      <c r="J287" s="4" t="n">
        <v>26.47337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05875</v>
      </c>
      <c r="J288" s="4" t="n">
        <v>26.49015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0619</v>
      </c>
      <c r="J289" s="4" t="n">
        <v>26.50654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06496</v>
      </c>
      <c r="J290" s="4" t="n">
        <v>26.52254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06795</v>
      </c>
      <c r="J291" s="4" t="n">
        <v>26.53817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07086</v>
      </c>
      <c r="J292" s="4" t="n">
        <v>26.55344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0737</v>
      </c>
      <c r="J293" s="4" t="n">
        <v>26.56835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07647</v>
      </c>
      <c r="J294" s="4" t="n">
        <v>26.58291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07916</v>
      </c>
      <c r="J295" s="4" t="n">
        <v>26.59713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08179</v>
      </c>
      <c r="J296" s="4" t="n">
        <v>26.61102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08436</v>
      </c>
      <c r="J297" s="4" t="n">
        <v>26.62459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08686</v>
      </c>
      <c r="J298" s="4" t="n">
        <v>26.63784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08929</v>
      </c>
      <c r="J299" s="4" t="n">
        <v>26.65078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09167</v>
      </c>
      <c r="J300" s="4" t="n">
        <v>26.66341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09398</v>
      </c>
      <c r="J301" s="4" t="n">
        <v>26.67575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09624</v>
      </c>
      <c r="J302" s="4" t="n">
        <v>26.687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09844</v>
      </c>
      <c r="J303" s="4" t="n">
        <v>26.69957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10058</v>
      </c>
      <c r="J304" s="4" t="n">
        <v>26.71107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10267</v>
      </c>
      <c r="J305" s="4" t="n">
        <v>26.72229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10471</v>
      </c>
      <c r="J306" s="4" t="n">
        <v>26.73325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10669</v>
      </c>
      <c r="J307" s="4" t="n">
        <v>26.74395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10863</v>
      </c>
      <c r="J308" s="4" t="n">
        <v>26.75441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11052</v>
      </c>
      <c r="J309" s="4" t="n">
        <v>26.76461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11236</v>
      </c>
      <c r="J310" s="4" t="n">
        <v>26.77458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11415</v>
      </c>
      <c r="J311" s="4" t="n">
        <v>26.78431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1159</v>
      </c>
      <c r="J312" s="4" t="n">
        <v>26.79382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1176</v>
      </c>
      <c r="J313" s="4" t="n">
        <v>26.803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11926</v>
      </c>
      <c r="J314" s="4" t="n">
        <v>26.81216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12088</v>
      </c>
      <c r="J315" s="4" t="n">
        <v>26.82101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12246</v>
      </c>
      <c r="J316" s="4" t="n">
        <v>26.8296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124</v>
      </c>
      <c r="J317" s="4" t="n">
        <v>26.8380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1255</v>
      </c>
      <c r="J318" s="4" t="n">
        <v>26.8463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12696</v>
      </c>
      <c r="J319" s="4" t="n">
        <v>26.8543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12838</v>
      </c>
      <c r="J320" s="4" t="n">
        <v>26.86222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12977</v>
      </c>
      <c r="J321" s="4" t="n">
        <v>26.86989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13113</v>
      </c>
      <c r="J322" s="4" t="n">
        <v>26.87738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13244</v>
      </c>
      <c r="J323" s="4" t="n">
        <v>26.8846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13373</v>
      </c>
      <c r="J324" s="4" t="n">
        <v>26.89183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13496</v>
      </c>
      <c r="J325" s="4" t="n">
        <v>26.8988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1361</v>
      </c>
      <c r="J326" s="4" t="n">
        <v>26.9056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13703</v>
      </c>
      <c r="J327" s="4" t="n">
        <v>26.91224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13734</v>
      </c>
      <c r="J328" s="4" t="n">
        <v>26.9187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13605</v>
      </c>
      <c r="J329" s="4" t="n">
        <v>26.92497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13085</v>
      </c>
      <c r="J330" s="4" t="n">
        <v>26.93096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11688</v>
      </c>
      <c r="J331" s="4" t="n">
        <v>26.9365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085</v>
      </c>
      <c r="J332" s="4" t="n">
        <v>26.94123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01966</v>
      </c>
      <c r="J333" s="4" t="n">
        <v>26.94442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6.8972</v>
      </c>
      <c r="J334" s="4" t="n">
        <v>26.94482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6857</v>
      </c>
      <c r="J335" s="4" t="n">
        <v>26.94042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34751</v>
      </c>
      <c r="J336" s="4" t="n">
        <v>26.9282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4525</v>
      </c>
      <c r="J337" s="4" t="n">
        <v>26.90433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505</v>
      </c>
      <c r="J338" s="4" t="n">
        <v>26.86391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5303</v>
      </c>
      <c r="J339" s="4" t="n">
        <v>26.80178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6726</v>
      </c>
      <c r="J340" s="4" t="n">
        <v>26.71293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93345</v>
      </c>
      <c r="J341" s="4" t="n">
        <v>26.59331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61228</v>
      </c>
      <c r="J342" s="4" t="n">
        <v>26.44041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7443</v>
      </c>
      <c r="J343" s="4" t="n">
        <v>26.25369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8834</v>
      </c>
      <c r="J344" s="4" t="n">
        <v>26.0346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965</v>
      </c>
      <c r="J345" s="4" t="n">
        <v>25.78647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493</v>
      </c>
      <c r="J346" s="4" t="n">
        <v>25.51363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0039</v>
      </c>
      <c r="J347" s="4" t="n">
        <v>25.22119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8462</v>
      </c>
      <c r="J348" s="4" t="n">
        <v>24.91431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1363</v>
      </c>
      <c r="J349" s="4" t="n">
        <v>24.59775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6629</v>
      </c>
      <c r="J350" s="4" t="n">
        <v>24.27566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1916</v>
      </c>
      <c r="J351" s="4" t="n">
        <v>23.95141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972</v>
      </c>
      <c r="J352" s="4" t="n">
        <v>23.62762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838</v>
      </c>
      <c r="J353" s="4" t="n">
        <v>23.30623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6922</v>
      </c>
      <c r="J354" s="4" t="n">
        <v>22.9886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2999</v>
      </c>
      <c r="J355" s="4" t="n">
        <v>22.67568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1165</v>
      </c>
      <c r="J356" s="4" t="n">
        <v>22.36804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80778</v>
      </c>
      <c r="J357" s="4" t="n">
        <v>22.06605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1396</v>
      </c>
      <c r="J358" s="4" t="n">
        <v>21.7699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721</v>
      </c>
      <c r="J359" s="4" t="n">
        <v>21.47967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557</v>
      </c>
      <c r="J360" s="4" t="n">
        <v>21.19535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777</v>
      </c>
      <c r="J361" s="4" t="n">
        <v>20.9169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3</v>
      </c>
      <c r="J362" s="4" t="n">
        <v>20.6443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073</v>
      </c>
      <c r="J363" s="4" t="n">
        <v>20.37739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065</v>
      </c>
      <c r="J364" s="4" t="n">
        <v>20.11612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8252</v>
      </c>
      <c r="J365" s="4" t="n">
        <v>19.86036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1621</v>
      </c>
      <c r="J366" s="4" t="n">
        <v>19.61003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5161</v>
      </c>
      <c r="J367" s="4" t="n">
        <v>19.365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0.98865</v>
      </c>
      <c r="J368" s="4" t="n">
        <v>19.12519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2726</v>
      </c>
      <c r="J369" s="4" t="n">
        <v>18.89048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6741</v>
      </c>
      <c r="J370" s="4" t="n">
        <v>18.66077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0905</v>
      </c>
      <c r="J371" s="4" t="n">
        <v>18.43597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5213</v>
      </c>
      <c r="J372" s="4" t="n">
        <v>18.21597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69661</v>
      </c>
      <c r="J373" s="4" t="n">
        <v>18.0006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4247</v>
      </c>
      <c r="J374" s="4" t="n">
        <v>17.78999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58967</v>
      </c>
      <c r="J375" s="4" t="n">
        <v>17.58383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3818</v>
      </c>
      <c r="J376" s="4" t="n">
        <v>17.38209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48796</v>
      </c>
      <c r="J377" s="4" t="n">
        <v>17.18469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3898</v>
      </c>
      <c r="J378" s="4" t="n">
        <v>16.99153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39121</v>
      </c>
      <c r="J379" s="4" t="n">
        <v>16.80254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4462</v>
      </c>
      <c r="J380" s="4" t="n">
        <v>16.61762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29919</v>
      </c>
      <c r="J381" s="4" t="n">
        <v>16.43669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5488</v>
      </c>
      <c r="J382" s="4" t="n">
        <v>16.25968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1167</v>
      </c>
      <c r="J383" s="4" t="n">
        <v>16.08649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16952</v>
      </c>
      <c r="J384" s="4" t="n">
        <v>15.91705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2842</v>
      </c>
      <c r="J385" s="4" t="n">
        <v>15.75129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08834</v>
      </c>
      <c r="J386" s="4" t="n">
        <v>15.58912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4925</v>
      </c>
      <c r="J387" s="4" t="n">
        <v>15.43048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1113</v>
      </c>
      <c r="J388" s="4" t="n">
        <v>15.27529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9.973954</v>
      </c>
      <c r="J389" s="4" t="n">
        <v>15.12347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37699</v>
      </c>
      <c r="J390" s="4" t="n">
        <v>14.97496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02342</v>
      </c>
      <c r="J391" s="4" t="n">
        <v>14.8297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67862</v>
      </c>
      <c r="J392" s="4" t="n">
        <v>14.6876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34237</v>
      </c>
      <c r="J393" s="4" t="n">
        <v>14.5486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01446</v>
      </c>
      <c r="J394" s="4" t="n">
        <v>14.41265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69468</v>
      </c>
      <c r="J395" s="4" t="n">
        <v>14.27968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38284</v>
      </c>
      <c r="J396" s="4" t="n">
        <v>14.14961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07873</v>
      </c>
      <c r="J397" s="4" t="n">
        <v>14.0224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78217</v>
      </c>
      <c r="J398" s="4" t="n">
        <v>13.89799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49297</v>
      </c>
      <c r="J399" s="4" t="n">
        <v>13.7763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21096</v>
      </c>
      <c r="J400" s="4" t="n">
        <v>13.6573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593594</v>
      </c>
      <c r="J401" s="4" t="n">
        <v>13.54091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66776</v>
      </c>
      <c r="J402" s="4" t="n">
        <v>13.42708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40623</v>
      </c>
      <c r="J403" s="4" t="n">
        <v>13.31577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15121</v>
      </c>
      <c r="J404" s="4" t="n">
        <v>13.20691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490252</v>
      </c>
      <c r="J405" s="4" t="n">
        <v>13.10046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66001</v>
      </c>
      <c r="J406" s="4" t="n">
        <v>12.99636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42353</v>
      </c>
      <c r="J407" s="4" t="n">
        <v>12.89457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19293</v>
      </c>
      <c r="J408" s="4" t="n">
        <v>12.79503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396806</v>
      </c>
      <c r="J409" s="4" t="n">
        <v>12.69769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74879</v>
      </c>
      <c r="J410" s="4" t="n">
        <v>12.60252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3496</v>
      </c>
      <c r="J411" s="4" t="n">
        <v>12.50945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2646</v>
      </c>
      <c r="J412" s="4" t="n">
        <v>12.41846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2315</v>
      </c>
      <c r="J413" s="4" t="n">
        <v>12.32949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249</v>
      </c>
      <c r="J414" s="4" t="n">
        <v>12.24249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3158</v>
      </c>
      <c r="J415" s="4" t="n">
        <v>12.15744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4307</v>
      </c>
      <c r="J416" s="4" t="n">
        <v>12.074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5926</v>
      </c>
      <c r="J417" s="4" t="n">
        <v>11.99297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8002</v>
      </c>
      <c r="J418" s="4" t="n">
        <v>11.91348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200525</v>
      </c>
      <c r="J419" s="4" t="n">
        <v>11.83577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83483</v>
      </c>
      <c r="J420" s="4" t="n">
        <v>11.75979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66866</v>
      </c>
      <c r="J421" s="4" t="n">
        <v>11.68552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50663</v>
      </c>
      <c r="J422" s="4" t="n">
        <v>11.6129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34863</v>
      </c>
      <c r="J423" s="4" t="n">
        <v>11.54192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19458</v>
      </c>
      <c r="J424" s="4" t="n">
        <v>11.47252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104436</v>
      </c>
      <c r="J425" s="4" t="n">
        <v>11.40468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89789</v>
      </c>
      <c r="J426" s="4" t="n">
        <v>11.33837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75508</v>
      </c>
      <c r="J427" s="4" t="n">
        <v>11.27354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61582</v>
      </c>
      <c r="J428" s="4" t="n">
        <v>11.21018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48004</v>
      </c>
      <c r="J429" s="4" t="n">
        <v>11.14823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34765</v>
      </c>
      <c r="J430" s="4" t="n">
        <v>11.08769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9.021856</v>
      </c>
      <c r="J431" s="4" t="n">
        <v>11.02851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9.00927</v>
      </c>
      <c r="J432" s="4" t="n">
        <v>10.97066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96997</v>
      </c>
      <c r="J433" s="4" t="n">
        <v>10.91411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85031</v>
      </c>
      <c r="J434" s="4" t="n">
        <v>10.85885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73364</v>
      </c>
      <c r="J435" s="4" t="n">
        <v>10.80483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61988</v>
      </c>
      <c r="J436" s="4" t="n">
        <v>10.75204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50896</v>
      </c>
      <c r="J437" s="4" t="n">
        <v>10.7004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40081</v>
      </c>
      <c r="J438" s="4" t="n">
        <v>10.65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929537</v>
      </c>
      <c r="J439" s="4" t="n">
        <v>10.60071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919255</v>
      </c>
      <c r="J440" s="4" t="n">
        <v>10.55253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909231</v>
      </c>
      <c r="J441" s="4" t="n">
        <v>10.50545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99458</v>
      </c>
      <c r="J442" s="4" t="n">
        <v>10.45944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89929</v>
      </c>
      <c r="J443" s="4" t="n">
        <v>10.41447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80638</v>
      </c>
      <c r="J444" s="4" t="n">
        <v>10.37053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71579</v>
      </c>
      <c r="J445" s="4" t="n">
        <v>10.32758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62747</v>
      </c>
      <c r="J446" s="4" t="n">
        <v>10.2856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54136</v>
      </c>
      <c r="J447" s="4" t="n">
        <v>10.2446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84574</v>
      </c>
      <c r="J448" s="4" t="n">
        <v>10.20452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837554</v>
      </c>
      <c r="J449" s="4" t="n">
        <v>10.16535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829573</v>
      </c>
      <c r="J450" s="4" t="n">
        <v>10.12708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821792</v>
      </c>
      <c r="J451" s="4" t="n">
        <v>10.08968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814206</v>
      </c>
      <c r="J452" s="4" t="n">
        <v>10.05313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80681</v>
      </c>
      <c r="J453" s="4" t="n">
        <v>10.01742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99598</v>
      </c>
      <c r="J454" s="4" t="n">
        <v>9.982528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92568</v>
      </c>
      <c r="J455" s="4" t="n">
        <v>9.948432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85713</v>
      </c>
      <c r="J456" s="4" t="n">
        <v>9.915117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79031</v>
      </c>
      <c r="J457" s="4" t="n">
        <v>9.882564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72515</v>
      </c>
      <c r="J458" s="4" t="n">
        <v>9.850757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66163</v>
      </c>
      <c r="J459" s="4" t="n">
        <v>9.819679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75997</v>
      </c>
      <c r="J460" s="4" t="n">
        <v>9.789314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753932</v>
      </c>
      <c r="J461" s="4" t="n">
        <v>9.759646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748046</v>
      </c>
      <c r="J462" s="4" t="n">
        <v>9.730659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742307</v>
      </c>
      <c r="J463" s="4" t="n">
        <v>9.70233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736712</v>
      </c>
      <c r="J464" s="4" t="n">
        <v>9.674669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731258</v>
      </c>
      <c r="J465" s="4" t="n">
        <v>9.647635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72594</v>
      </c>
      <c r="J466" s="4" t="n">
        <v>9.621224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720755</v>
      </c>
      <c r="J467" s="4" t="n">
        <v>9.595421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715701</v>
      </c>
      <c r="J468" s="4" t="n">
        <v>9.570212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710774</v>
      </c>
      <c r="J469" s="4" t="n">
        <v>9.545584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70597</v>
      </c>
      <c r="J470" s="4" t="n">
        <v>9.521524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701286</v>
      </c>
      <c r="J471" s="4" t="n">
        <v>9.49802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96721</v>
      </c>
      <c r="J472" s="4" t="n">
        <v>9.475058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92269</v>
      </c>
      <c r="J473" s="4" t="n">
        <v>9.452626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8793</v>
      </c>
      <c r="J474" s="4" t="n">
        <v>9.430712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837</v>
      </c>
      <c r="J475" s="4" t="n">
        <v>9.409305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679575</v>
      </c>
      <c r="J476" s="4" t="n">
        <v>9.388394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675555</v>
      </c>
      <c r="J477" s="4" t="n">
        <v>9.367966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671635</v>
      </c>
      <c r="J478" s="4" t="n">
        <v>9.348011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667814</v>
      </c>
      <c r="J479" s="4" t="n">
        <v>9.32851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664089</v>
      </c>
      <c r="J480" s="4" t="n">
        <v>9.309478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660457</v>
      </c>
      <c r="J481" s="4" t="n">
        <v>9.290878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656917</v>
      </c>
      <c r="J482" s="4" t="n">
        <v>9.27271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653466</v>
      </c>
      <c r="J483" s="4" t="n">
        <v>9.254964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650101</v>
      </c>
      <c r="J484" s="4" t="n">
        <v>9.23763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646821</v>
      </c>
      <c r="J485" s="4" t="n">
        <v>9.220698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643624</v>
      </c>
      <c r="J486" s="4" t="n">
        <v>9.2041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640507</v>
      </c>
      <c r="J487" s="4" t="n">
        <v>9.188007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637468</v>
      </c>
      <c r="J488" s="4" t="n">
        <v>9.172229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634506</v>
      </c>
      <c r="J489" s="4" t="n">
        <v>9.156819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631618</v>
      </c>
      <c r="J490" s="4" t="n">
        <v>9.141767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628803</v>
      </c>
      <c r="J491" s="4" t="n">
        <v>9.127066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626059</v>
      </c>
      <c r="J492" s="4" t="n">
        <v>9.112707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623384</v>
      </c>
      <c r="J493" s="4" t="n">
        <v>9.098684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620776</v>
      </c>
      <c r="J494" s="4" t="n">
        <v>9.084987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618234</v>
      </c>
      <c r="J495" s="4" t="n">
        <v>9.07161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615756</v>
      </c>
      <c r="J496" s="4" t="n">
        <v>9.058545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61334</v>
      </c>
      <c r="J497" s="4" t="n">
        <v>9.045786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610985</v>
      </c>
      <c r="J498" s="4" t="n">
        <v>9.033324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60869</v>
      </c>
      <c r="J499" s="4" t="n">
        <v>9.021154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606452</v>
      </c>
      <c r="J500" s="4" t="n">
        <v>9.009268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604271</v>
      </c>
      <c r="J501" s="4" t="n">
        <v>8.997661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602144</v>
      </c>
      <c r="J502" s="4" t="n">
        <v>8.986325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600071</v>
      </c>
      <c r="J503" s="4" t="n">
        <v>8.975255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598051</v>
      </c>
      <c r="J504" s="4" t="n">
        <v>8.964444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596081</v>
      </c>
      <c r="J505" s="4" t="n">
        <v>8.953886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594161</v>
      </c>
      <c r="J506" s="4" t="n">
        <v>8.943576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592289</v>
      </c>
      <c r="J507" s="4" t="n">
        <v>8.933507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590465</v>
      </c>
      <c r="J508" s="4" t="n">
        <v>8.923675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588687</v>
      </c>
      <c r="J509" s="4" t="n">
        <v>8.91407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586953</v>
      </c>
      <c r="J510" s="4" t="n">
        <v>8.9046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585263</v>
      </c>
      <c r="J511" s="4" t="n">
        <v>8.895542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583616</v>
      </c>
      <c r="J512" s="4" t="n">
        <v>8.886602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58201</v>
      </c>
      <c r="J513" s="4" t="n">
        <v>8.877872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580445</v>
      </c>
      <c r="J514" s="4" t="n">
        <v>8.869347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578919</v>
      </c>
      <c r="J515" s="4" t="n">
        <v>8.861022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50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2"/>
      <c r="O1" s="52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44369</v>
      </c>
      <c r="N2" s="53"/>
      <c r="O2" s="53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4" t="n">
        <v>0.0537414</v>
      </c>
      <c r="N3" s="55"/>
      <c r="O3" s="56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4" t="n">
        <v>0.0245118</v>
      </c>
      <c r="N4" s="55"/>
      <c r="O4" s="56"/>
    </row>
    <row r="5" customFormat="false" ht="15" hidden="false" customHeight="false" outlineLevel="0" collapsed="false">
      <c r="H5" s="16"/>
      <c r="K5" s="12" t="s">
        <v>7</v>
      </c>
      <c r="M5" s="57" t="n">
        <v>0.000214418</v>
      </c>
      <c r="N5" s="58"/>
      <c r="O5" s="58"/>
    </row>
    <row r="6" customFormat="false" ht="15" hidden="false" customHeight="false" outlineLevel="0" collapsed="false">
      <c r="H6" s="16"/>
      <c r="K6" s="19" t="s">
        <v>8</v>
      </c>
      <c r="M6" s="59" t="n">
        <v>1.78E-005</v>
      </c>
      <c r="N6" s="60"/>
      <c r="O6" s="60"/>
    </row>
    <row r="7" customFormat="false" ht="15" hidden="false" customHeight="false" outlineLevel="0" collapsed="false">
      <c r="H7" s="16"/>
      <c r="K7" s="19" t="s">
        <v>9</v>
      </c>
      <c r="M7" s="61" t="n">
        <v>8</v>
      </c>
      <c r="N7" s="62"/>
      <c r="O7" s="62"/>
    </row>
    <row r="8" customFormat="false" ht="15" hidden="false" customHeight="false" outlineLevel="0" collapsed="false">
      <c r="H8" s="16"/>
      <c r="K8" s="19" t="s">
        <v>10</v>
      </c>
      <c r="M8" s="63" t="n">
        <v>7.5</v>
      </c>
      <c r="N8" s="64"/>
      <c r="O8" s="64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5" t="n">
        <v>36.44</v>
      </c>
      <c r="N9" s="6"/>
      <c r="O9" s="6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3" t="n">
        <v>9</v>
      </c>
      <c r="N10" s="64"/>
      <c r="O10" s="64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6" t="n">
        <v>29.91864</v>
      </c>
      <c r="N11" s="67"/>
      <c r="O11" s="67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50008</v>
      </c>
      <c r="J13" s="4" t="n">
        <v>7.650008</v>
      </c>
      <c r="K13" s="36" t="n">
        <f aca="false">H13/24</f>
        <v>0.270833333333333</v>
      </c>
      <c r="L13" s="4"/>
      <c r="M13" s="65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50008</v>
      </c>
      <c r="J14" s="4" t="n">
        <v>7.650008</v>
      </c>
      <c r="K14" s="36" t="n">
        <f aca="false">H14/24</f>
        <v>0.27125</v>
      </c>
      <c r="L14" s="4"/>
      <c r="M14" s="65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50008</v>
      </c>
      <c r="J15" s="4" t="n">
        <v>7.650008</v>
      </c>
      <c r="K15" s="36" t="n">
        <f aca="false">H15/24</f>
        <v>0.271666666666667</v>
      </c>
      <c r="L15" s="4"/>
      <c r="M15" s="65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50008</v>
      </c>
      <c r="J16" s="4" t="n">
        <v>7.650008</v>
      </c>
      <c r="K16" s="36" t="n">
        <f aca="false">H16/24</f>
        <v>0.272083333333333</v>
      </c>
      <c r="L16" s="4"/>
      <c r="M16" s="65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50008</v>
      </c>
      <c r="J17" s="4" t="n">
        <v>7.650008</v>
      </c>
      <c r="K17" s="36" t="n">
        <f aca="false">H17/24</f>
        <v>0.2725</v>
      </c>
      <c r="L17" s="4"/>
      <c r="M17" s="65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50008</v>
      </c>
      <c r="J18" s="4" t="n">
        <v>7.650008</v>
      </c>
      <c r="K18" s="36" t="n">
        <f aca="false">H18/24</f>
        <v>0.272916666666667</v>
      </c>
      <c r="L18" s="4"/>
      <c r="M18" s="65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50008</v>
      </c>
      <c r="J19" s="4" t="n">
        <v>7.650008</v>
      </c>
      <c r="K19" s="36" t="n">
        <f aca="false">H19/24</f>
        <v>0.273333333333333</v>
      </c>
      <c r="L19" s="4"/>
      <c r="M19" s="65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50008</v>
      </c>
      <c r="J20" s="4" t="n">
        <v>7.650008</v>
      </c>
      <c r="K20" s="36" t="n">
        <f aca="false">H20/24</f>
        <v>0.27375</v>
      </c>
      <c r="L20" s="4"/>
      <c r="M20" s="65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50008</v>
      </c>
      <c r="J21" s="4" t="n">
        <v>7.650008</v>
      </c>
      <c r="K21" s="36" t="n">
        <f aca="false">H21/24</f>
        <v>0.274166666666667</v>
      </c>
      <c r="L21" s="4"/>
      <c r="M21" s="65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50008</v>
      </c>
      <c r="J22" s="4" t="n">
        <v>7.650008</v>
      </c>
      <c r="K22" s="36" t="n">
        <f aca="false">H22/24</f>
        <v>0.274583333333333</v>
      </c>
      <c r="L22" s="4"/>
      <c r="M22" s="65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50008</v>
      </c>
      <c r="J23" s="4" t="n">
        <v>7.650008</v>
      </c>
      <c r="K23" s="36" t="n">
        <f aca="false">H23/24</f>
        <v>0.275</v>
      </c>
      <c r="L23" s="4"/>
      <c r="M23" s="65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50008</v>
      </c>
      <c r="J24" s="4" t="n">
        <v>7.650008</v>
      </c>
      <c r="K24" s="36" t="n">
        <f aca="false">H24/24</f>
        <v>0.275416666666667</v>
      </c>
      <c r="L24" s="4"/>
      <c r="M24" s="65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50008</v>
      </c>
      <c r="J25" s="4" t="n">
        <v>7.650008</v>
      </c>
      <c r="K25" s="36" t="n">
        <f aca="false">H25/24</f>
        <v>0.275833333333333</v>
      </c>
      <c r="L25" s="4"/>
      <c r="M25" s="65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50008</v>
      </c>
      <c r="J26" s="4" t="n">
        <v>7.650008</v>
      </c>
      <c r="K26" s="36" t="n">
        <f aca="false">H26/24</f>
        <v>0.27625</v>
      </c>
      <c r="L26" s="4"/>
      <c r="M26" s="65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50008</v>
      </c>
      <c r="J27" s="4" t="n">
        <v>7.650008</v>
      </c>
      <c r="K27" s="36" t="n">
        <f aca="false">H27/24</f>
        <v>0.276666666666667</v>
      </c>
      <c r="L27" s="4"/>
      <c r="M27" s="65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50008</v>
      </c>
      <c r="J28" s="4" t="n">
        <v>7.650008</v>
      </c>
      <c r="K28" s="36" t="n">
        <f aca="false">H28/24</f>
        <v>0.277083333333333</v>
      </c>
      <c r="L28" s="4"/>
      <c r="M28" s="65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50008</v>
      </c>
      <c r="J29" s="4" t="n">
        <v>7.650008</v>
      </c>
      <c r="K29" s="36" t="n">
        <f aca="false">H29/24</f>
        <v>0.2775</v>
      </c>
      <c r="L29" s="4"/>
      <c r="M29" s="65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50008</v>
      </c>
      <c r="J30" s="4" t="n">
        <v>7.650008</v>
      </c>
      <c r="K30" s="36" t="n">
        <f aca="false">H30/24</f>
        <v>0.277916666666667</v>
      </c>
      <c r="L30" s="4"/>
      <c r="M30" s="65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50008</v>
      </c>
      <c r="J31" s="4" t="n">
        <v>7.650008</v>
      </c>
      <c r="K31" s="36" t="n">
        <f aca="false">H31/24</f>
        <v>0.278333333333333</v>
      </c>
      <c r="L31" s="4"/>
      <c r="M31" s="65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50008</v>
      </c>
      <c r="J32" s="4" t="n">
        <v>7.650008</v>
      </c>
      <c r="K32" s="36" t="n">
        <f aca="false">H32/24</f>
        <v>0.27875</v>
      </c>
      <c r="L32" s="4"/>
      <c r="M32" s="65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50008</v>
      </c>
      <c r="J33" s="4" t="n">
        <v>7.650008</v>
      </c>
      <c r="K33" s="36" t="n">
        <f aca="false">H33/24</f>
        <v>0.279166666666667</v>
      </c>
      <c r="L33" s="4"/>
      <c r="M33" s="65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50008</v>
      </c>
      <c r="J34" s="4" t="n">
        <v>7.650008</v>
      </c>
      <c r="K34" s="36" t="n">
        <f aca="false">H34/24</f>
        <v>0.279583333333333</v>
      </c>
      <c r="L34" s="4"/>
      <c r="M34" s="65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50008</v>
      </c>
      <c r="J35" s="4" t="n">
        <v>7.650008</v>
      </c>
      <c r="K35" s="36" t="n">
        <f aca="false">H35/24</f>
        <v>0.28</v>
      </c>
      <c r="L35" s="4"/>
      <c r="M35" s="65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50008</v>
      </c>
      <c r="J36" s="4" t="n">
        <v>7.650008</v>
      </c>
      <c r="K36" s="36" t="n">
        <f aca="false">H36/24</f>
        <v>0.280416666666667</v>
      </c>
      <c r="L36" s="4"/>
      <c r="M36" s="65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50008</v>
      </c>
      <c r="J37" s="4" t="n">
        <v>7.650008</v>
      </c>
      <c r="K37" s="36" t="n">
        <f aca="false">H37/24</f>
        <v>0.280833333333333</v>
      </c>
      <c r="L37" s="4"/>
      <c r="M37" s="65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50008</v>
      </c>
      <c r="J38" s="4" t="n">
        <v>7.650008</v>
      </c>
      <c r="K38" s="36" t="n">
        <f aca="false">H38/24</f>
        <v>0.28125</v>
      </c>
      <c r="L38" s="4"/>
      <c r="M38" s="65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50008</v>
      </c>
      <c r="J39" s="4" t="n">
        <v>7.650008</v>
      </c>
      <c r="K39" s="36" t="n">
        <f aca="false">H39/24</f>
        <v>0.281666666666667</v>
      </c>
      <c r="L39" s="4"/>
      <c r="M39" s="65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50008</v>
      </c>
      <c r="J40" s="4" t="n">
        <v>7.650008</v>
      </c>
      <c r="K40" s="36" t="n">
        <f aca="false">H40/24</f>
        <v>0.282083333333333</v>
      </c>
      <c r="L40" s="4"/>
      <c r="M40" s="65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50008</v>
      </c>
      <c r="J41" s="4" t="n">
        <v>7.650008</v>
      </c>
      <c r="K41" s="36" t="n">
        <f aca="false">H41/24</f>
        <v>0.2825</v>
      </c>
      <c r="L41" s="4"/>
      <c r="M41" s="65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50008</v>
      </c>
      <c r="J42" s="4" t="n">
        <v>7.650008</v>
      </c>
      <c r="K42" s="36" t="n">
        <f aca="false">H42/24</f>
        <v>0.282916666666667</v>
      </c>
      <c r="L42" s="4"/>
      <c r="M42" s="65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50008</v>
      </c>
      <c r="J43" s="4" t="n">
        <v>7.650008</v>
      </c>
      <c r="K43" s="36" t="n">
        <f aca="false">H43/24</f>
        <v>0.283333333333333</v>
      </c>
      <c r="L43" s="4"/>
      <c r="M43" s="65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50008</v>
      </c>
      <c r="J44" s="4" t="n">
        <v>7.650008</v>
      </c>
      <c r="K44" s="36" t="n">
        <f aca="false">H44/24</f>
        <v>0.28375</v>
      </c>
      <c r="L44" s="4"/>
      <c r="M44" s="65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50008</v>
      </c>
      <c r="J45" s="4" t="n">
        <v>7.650008</v>
      </c>
      <c r="K45" s="36" t="n">
        <f aca="false">H45/24</f>
        <v>0.284166666666667</v>
      </c>
      <c r="L45" s="4"/>
      <c r="M45" s="65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50008</v>
      </c>
      <c r="J46" s="4" t="n">
        <v>7.650008</v>
      </c>
      <c r="K46" s="36" t="n">
        <f aca="false">H46/24</f>
        <v>0.284583333333333</v>
      </c>
      <c r="L46" s="4"/>
      <c r="M46" s="65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50008</v>
      </c>
      <c r="J47" s="4" t="n">
        <v>7.650008</v>
      </c>
      <c r="K47" s="36" t="n">
        <f aca="false">H47/24</f>
        <v>0.285</v>
      </c>
      <c r="L47" s="4"/>
      <c r="M47" s="65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50008</v>
      </c>
      <c r="J48" s="4" t="n">
        <v>7.650008</v>
      </c>
      <c r="K48" s="36" t="n">
        <f aca="false">H48/24</f>
        <v>0.285416666666667</v>
      </c>
      <c r="L48" s="4"/>
      <c r="M48" s="65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50008</v>
      </c>
      <c r="J49" s="4" t="n">
        <v>7.650008</v>
      </c>
      <c r="K49" s="36" t="n">
        <f aca="false">H49/24</f>
        <v>0.285833333333333</v>
      </c>
      <c r="L49" s="4"/>
      <c r="M49" s="65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50008</v>
      </c>
      <c r="J50" s="4" t="n">
        <v>7.650008</v>
      </c>
      <c r="K50" s="36" t="n">
        <f aca="false">H50/24</f>
        <v>0.28625</v>
      </c>
      <c r="L50" s="4"/>
      <c r="M50" s="65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50008</v>
      </c>
      <c r="J51" s="4" t="n">
        <v>7.650008</v>
      </c>
      <c r="K51" s="36" t="n">
        <f aca="false">H51/24</f>
        <v>0.286666666666667</v>
      </c>
      <c r="L51" s="4"/>
      <c r="M51" s="65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50008</v>
      </c>
      <c r="J52" s="4" t="n">
        <v>7.650008</v>
      </c>
      <c r="K52" s="36" t="n">
        <f aca="false">H52/24</f>
        <v>0.287083333333333</v>
      </c>
      <c r="L52" s="4"/>
      <c r="M52" s="65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50008</v>
      </c>
      <c r="J53" s="4" t="n">
        <v>7.650008</v>
      </c>
      <c r="K53" s="36" t="n">
        <f aca="false">H53/24</f>
        <v>0.2875</v>
      </c>
      <c r="L53" s="4"/>
      <c r="M53" s="65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50008</v>
      </c>
      <c r="J54" s="4" t="n">
        <v>7.650008</v>
      </c>
      <c r="K54" s="36" t="n">
        <f aca="false">H54/24</f>
        <v>0.287916666666667</v>
      </c>
      <c r="L54" s="4"/>
      <c r="M54" s="65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50008</v>
      </c>
      <c r="J55" s="4" t="n">
        <v>7.650008</v>
      </c>
      <c r="K55" s="36" t="n">
        <f aca="false">H55/24</f>
        <v>0.288333333333333</v>
      </c>
      <c r="L55" s="4"/>
      <c r="M55" s="65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50008</v>
      </c>
      <c r="J56" s="4" t="n">
        <v>7.650008</v>
      </c>
      <c r="K56" s="36" t="n">
        <f aca="false">H56/24</f>
        <v>0.28875</v>
      </c>
      <c r="L56" s="4"/>
      <c r="M56" s="65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50008</v>
      </c>
      <c r="J57" s="4" t="n">
        <v>7.650008</v>
      </c>
      <c r="K57" s="36" t="n">
        <f aca="false">H57/24</f>
        <v>0.289166666666667</v>
      </c>
      <c r="L57" s="4"/>
      <c r="M57" s="65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50008</v>
      </c>
      <c r="J58" s="4" t="n">
        <v>7.650008</v>
      </c>
      <c r="K58" s="36" t="n">
        <f aca="false">H58/24</f>
        <v>0.289583333333333</v>
      </c>
      <c r="L58" s="4"/>
      <c r="M58" s="65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50008</v>
      </c>
      <c r="J59" s="4" t="n">
        <v>7.650008</v>
      </c>
      <c r="K59" s="36" t="n">
        <f aca="false">H59/24</f>
        <v>0.29</v>
      </c>
      <c r="L59" s="4"/>
      <c r="M59" s="65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50008</v>
      </c>
      <c r="J60" s="4" t="n">
        <v>7.650008</v>
      </c>
      <c r="K60" s="36" t="n">
        <f aca="false">H60/24</f>
        <v>0.290416666666667</v>
      </c>
      <c r="L60" s="4"/>
      <c r="M60" s="65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50008</v>
      </c>
      <c r="J61" s="4" t="n">
        <v>7.650008</v>
      </c>
      <c r="K61" s="36" t="n">
        <f aca="false">H61/24</f>
        <v>0.290833333333333</v>
      </c>
      <c r="L61" s="4"/>
      <c r="M61" s="65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50008</v>
      </c>
      <c r="J62" s="4" t="n">
        <v>7.650008</v>
      </c>
      <c r="K62" s="36" t="n">
        <f aca="false">H62/24</f>
        <v>0.29125</v>
      </c>
      <c r="L62" s="4"/>
      <c r="M62" s="65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50008</v>
      </c>
      <c r="J63" s="4" t="n">
        <v>7.650008</v>
      </c>
      <c r="K63" s="36" t="n">
        <f aca="false">H63/24</f>
        <v>0.291666666666667</v>
      </c>
      <c r="L63" s="4"/>
      <c r="M63" s="65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50008</v>
      </c>
      <c r="J64" s="4" t="n">
        <v>7.650008</v>
      </c>
      <c r="K64" s="36" t="n">
        <f aca="false">H64/24</f>
        <v>0.292083333333333</v>
      </c>
      <c r="L64" s="4"/>
      <c r="M64" s="65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50008</v>
      </c>
      <c r="J65" s="4" t="n">
        <v>7.650008</v>
      </c>
      <c r="K65" s="36" t="n">
        <f aca="false">H65/24</f>
        <v>0.2925</v>
      </c>
      <c r="L65" s="4"/>
      <c r="M65" s="65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50008</v>
      </c>
      <c r="J66" s="4" t="n">
        <v>7.650008</v>
      </c>
      <c r="K66" s="36" t="n">
        <f aca="false">H66/24</f>
        <v>0.292916666666667</v>
      </c>
      <c r="L66" s="4"/>
      <c r="M66" s="65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50008</v>
      </c>
      <c r="J67" s="4" t="n">
        <v>7.650008</v>
      </c>
      <c r="K67" s="36" t="n">
        <f aca="false">H67/24</f>
        <v>0.293333333333333</v>
      </c>
      <c r="L67" s="4"/>
      <c r="M67" s="65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50008</v>
      </c>
      <c r="J68" s="4" t="n">
        <v>7.650008</v>
      </c>
      <c r="K68" s="36" t="n">
        <f aca="false">H68/24</f>
        <v>0.29375</v>
      </c>
      <c r="L68" s="4"/>
      <c r="M68" s="65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50008</v>
      </c>
      <c r="J69" s="4" t="n">
        <v>7.650008</v>
      </c>
      <c r="K69" s="36" t="n">
        <f aca="false">H69/24</f>
        <v>0.294166666666667</v>
      </c>
      <c r="L69" s="4"/>
      <c r="M69" s="65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50008</v>
      </c>
      <c r="J70" s="4" t="n">
        <v>7.650008</v>
      </c>
      <c r="K70" s="36" t="n">
        <f aca="false">H70/24</f>
        <v>0.294583333333333</v>
      </c>
      <c r="L70" s="4"/>
      <c r="M70" s="65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50008</v>
      </c>
      <c r="J71" s="4" t="n">
        <v>7.650008</v>
      </c>
      <c r="K71" s="36" t="n">
        <f aca="false">H71/24</f>
        <v>0.295</v>
      </c>
      <c r="L71" s="4"/>
      <c r="M71" s="65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50008</v>
      </c>
      <c r="J72" s="4" t="n">
        <v>7.650008</v>
      </c>
      <c r="K72" s="36" t="n">
        <f aca="false">H72/24</f>
        <v>0.295416666666667</v>
      </c>
      <c r="L72" s="4"/>
      <c r="M72" s="65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50008</v>
      </c>
      <c r="J73" s="4" t="n">
        <v>7.650008</v>
      </c>
      <c r="K73" s="36" t="n">
        <f aca="false">H73/24</f>
        <v>0.295833333333333</v>
      </c>
      <c r="L73" s="4"/>
      <c r="M73" s="65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50008</v>
      </c>
      <c r="J74" s="4" t="n">
        <v>7.650008</v>
      </c>
      <c r="K74" s="36" t="n">
        <f aca="false">H74/24</f>
        <v>0.29625</v>
      </c>
      <c r="L74" s="4"/>
      <c r="M74" s="65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50008</v>
      </c>
      <c r="J75" s="4" t="n">
        <v>7.650008</v>
      </c>
      <c r="K75" s="36" t="n">
        <f aca="false">H75/24</f>
        <v>0.296666666666667</v>
      </c>
      <c r="L75" s="4"/>
      <c r="M75" s="65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50008</v>
      </c>
      <c r="J76" s="4" t="n">
        <v>7.650008</v>
      </c>
      <c r="K76" s="36" t="n">
        <f aca="false">H76/24</f>
        <v>0.297083333333333</v>
      </c>
      <c r="L76" s="4"/>
      <c r="M76" s="65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50008</v>
      </c>
      <c r="J77" s="4" t="n">
        <v>7.650008</v>
      </c>
      <c r="K77" s="36" t="n">
        <f aca="false">H77/24</f>
        <v>0.2975</v>
      </c>
      <c r="L77" s="4"/>
      <c r="M77" s="65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50008</v>
      </c>
      <c r="J78" s="4" t="n">
        <v>7.650008</v>
      </c>
      <c r="K78" s="36" t="n">
        <f aca="false">H78/24</f>
        <v>0.297916666666667</v>
      </c>
      <c r="L78" s="4"/>
      <c r="M78" s="65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50008</v>
      </c>
      <c r="J79" s="4" t="n">
        <v>7.650008</v>
      </c>
      <c r="K79" s="36" t="n">
        <f aca="false">H79/24</f>
        <v>0.298333333333333</v>
      </c>
      <c r="L79" s="4"/>
      <c r="M79" s="65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50008</v>
      </c>
      <c r="J80" s="4" t="n">
        <v>7.650008</v>
      </c>
      <c r="K80" s="36" t="n">
        <f aca="false">H80/24</f>
        <v>0.29875</v>
      </c>
      <c r="L80" s="4"/>
      <c r="M80" s="65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50008</v>
      </c>
      <c r="J81" s="4" t="n">
        <v>7.650008</v>
      </c>
      <c r="K81" s="36" t="n">
        <f aca="false">H81/24</f>
        <v>0.299166666666667</v>
      </c>
      <c r="L81" s="4"/>
      <c r="M81" s="65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50008</v>
      </c>
      <c r="J82" s="4" t="n">
        <v>7.650008</v>
      </c>
      <c r="K82" s="36" t="n">
        <f aca="false">H82/24</f>
        <v>0.299583333333333</v>
      </c>
      <c r="L82" s="4"/>
      <c r="M82" s="65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50008</v>
      </c>
      <c r="J83" s="4" t="n">
        <v>7.650008</v>
      </c>
      <c r="K83" s="36" t="n">
        <f aca="false">H83/24</f>
        <v>0.3</v>
      </c>
      <c r="L83" s="4"/>
      <c r="M83" s="65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50008</v>
      </c>
      <c r="J84" s="4" t="n">
        <v>7.650008</v>
      </c>
      <c r="K84" s="36" t="n">
        <f aca="false">H84/24</f>
        <v>0.300416666666667</v>
      </c>
      <c r="L84" s="4"/>
      <c r="M84" s="65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50008</v>
      </c>
      <c r="J85" s="4" t="n">
        <v>7.650008</v>
      </c>
      <c r="K85" s="36" t="n">
        <f aca="false">H85/24</f>
        <v>0.300833333333333</v>
      </c>
      <c r="L85" s="4"/>
      <c r="M85" s="65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50008</v>
      </c>
      <c r="J86" s="4" t="n">
        <v>7.650008</v>
      </c>
      <c r="K86" s="36" t="n">
        <f aca="false">H86/24</f>
        <v>0.30125</v>
      </c>
      <c r="L86" s="4"/>
      <c r="M86" s="65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50008</v>
      </c>
      <c r="J87" s="4" t="n">
        <v>7.650008</v>
      </c>
      <c r="K87" s="36" t="n">
        <f aca="false">H87/24</f>
        <v>0.301666666666667</v>
      </c>
      <c r="L87" s="4"/>
      <c r="M87" s="65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50008</v>
      </c>
      <c r="J88" s="4" t="n">
        <v>7.650008</v>
      </c>
      <c r="K88" s="36" t="n">
        <f aca="false">H88/24</f>
        <v>0.302083333333333</v>
      </c>
      <c r="L88" s="4"/>
      <c r="M88" s="65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50008</v>
      </c>
      <c r="J89" s="4" t="n">
        <v>7.650008</v>
      </c>
      <c r="K89" s="36" t="n">
        <f aca="false">H89/24</f>
        <v>0.3025</v>
      </c>
      <c r="L89" s="4"/>
      <c r="M89" s="65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50008</v>
      </c>
      <c r="J90" s="4" t="n">
        <v>7.650008</v>
      </c>
      <c r="K90" s="36" t="n">
        <f aca="false">H90/24</f>
        <v>0.302916666666667</v>
      </c>
      <c r="L90" s="4"/>
      <c r="M90" s="65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50008</v>
      </c>
      <c r="J91" s="4" t="n">
        <v>7.650008</v>
      </c>
      <c r="K91" s="36" t="n">
        <f aca="false">H91/24</f>
        <v>0.303333333333333</v>
      </c>
      <c r="L91" s="4"/>
      <c r="M91" s="65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50008</v>
      </c>
      <c r="J92" s="4" t="n">
        <v>7.650008</v>
      </c>
      <c r="K92" s="36" t="n">
        <f aca="false">H92/24</f>
        <v>0.30375</v>
      </c>
      <c r="L92" s="4"/>
      <c r="M92" s="65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50008</v>
      </c>
      <c r="J93" s="4" t="n">
        <v>7.650008</v>
      </c>
      <c r="K93" s="36" t="n">
        <f aca="false">H93/24</f>
        <v>0.304166666666667</v>
      </c>
      <c r="L93" s="4"/>
      <c r="M93" s="65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50008</v>
      </c>
      <c r="J94" s="4" t="n">
        <v>7.650008</v>
      </c>
      <c r="K94" s="36" t="n">
        <f aca="false">H94/24</f>
        <v>0.304583333333333</v>
      </c>
      <c r="L94" s="4"/>
      <c r="M94" s="65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50008</v>
      </c>
      <c r="J95" s="4" t="n">
        <v>7.650008</v>
      </c>
      <c r="K95" s="36" t="n">
        <f aca="false">H95/24</f>
        <v>0.305</v>
      </c>
      <c r="L95" s="4"/>
      <c r="M95" s="65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50008</v>
      </c>
      <c r="J96" s="4" t="n">
        <v>7.650008</v>
      </c>
      <c r="K96" s="36" t="n">
        <f aca="false">H96/24</f>
        <v>0.305416666666667</v>
      </c>
      <c r="L96" s="4"/>
      <c r="M96" s="65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50008</v>
      </c>
      <c r="J97" s="4" t="n">
        <v>7.650008</v>
      </c>
      <c r="K97" s="36" t="n">
        <f aca="false">H97/24</f>
        <v>0.305833333333333</v>
      </c>
      <c r="L97" s="4"/>
      <c r="M97" s="65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50008</v>
      </c>
      <c r="J98" s="4" t="n">
        <v>7.650008</v>
      </c>
      <c r="K98" s="36" t="n">
        <f aca="false">H98/24</f>
        <v>0.30625</v>
      </c>
      <c r="L98" s="4"/>
      <c r="M98" s="65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50008</v>
      </c>
      <c r="J99" s="4" t="n">
        <v>7.650008</v>
      </c>
      <c r="K99" s="36" t="n">
        <f aca="false">H99/24</f>
        <v>0.306666666666667</v>
      </c>
      <c r="L99" s="4"/>
      <c r="M99" s="65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50008</v>
      </c>
      <c r="J100" s="4" t="n">
        <v>7.650008</v>
      </c>
      <c r="K100" s="36" t="n">
        <f aca="false">H100/24</f>
        <v>0.307083333333333</v>
      </c>
      <c r="L100" s="4"/>
      <c r="M100" s="65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50008</v>
      </c>
      <c r="J101" s="4" t="n">
        <v>7.650008</v>
      </c>
      <c r="K101" s="36" t="n">
        <f aca="false">H101/24</f>
        <v>0.3075</v>
      </c>
      <c r="L101" s="4"/>
      <c r="M101" s="65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50008</v>
      </c>
      <c r="J102" s="4" t="n">
        <v>7.650008</v>
      </c>
      <c r="K102" s="36" t="n">
        <f aca="false">H102/24</f>
        <v>0.307916666666667</v>
      </c>
      <c r="L102" s="4"/>
      <c r="M102" s="65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50008</v>
      </c>
      <c r="J103" s="4" t="n">
        <v>7.650008</v>
      </c>
      <c r="K103" s="36" t="n">
        <f aca="false">H103/24</f>
        <v>0.308333333333333</v>
      </c>
      <c r="L103" s="4"/>
      <c r="M103" s="65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50008</v>
      </c>
      <c r="J104" s="4" t="n">
        <v>7.650008</v>
      </c>
      <c r="K104" s="36" t="n">
        <f aca="false">H104/24</f>
        <v>0.30875</v>
      </c>
      <c r="L104" s="4"/>
      <c r="M104" s="65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50008</v>
      </c>
      <c r="J105" s="4" t="n">
        <v>7.650008</v>
      </c>
      <c r="K105" s="36" t="n">
        <f aca="false">H105/24</f>
        <v>0.309166666666667</v>
      </c>
      <c r="L105" s="4"/>
      <c r="M105" s="65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50008</v>
      </c>
      <c r="J106" s="4" t="n">
        <v>7.650008</v>
      </c>
      <c r="K106" s="36" t="n">
        <f aca="false">H106/24</f>
        <v>0.309583333333333</v>
      </c>
      <c r="L106" s="4"/>
      <c r="M106" s="65"/>
    </row>
    <row r="107" customFormat="false" ht="12" hidden="false" customHeight="false" outlineLevel="0" collapsed="false">
      <c r="H107" s="4" t="n">
        <v>7.44</v>
      </c>
      <c r="I107" s="4" t="n">
        <v>7.650008</v>
      </c>
      <c r="J107" s="4" t="n">
        <v>7.650008</v>
      </c>
      <c r="K107" s="36" t="n">
        <f aca="false">H107/24</f>
        <v>0.31</v>
      </c>
      <c r="L107" s="4"/>
      <c r="M107" s="65"/>
    </row>
    <row r="108" customFormat="false" ht="12" hidden="false" customHeight="false" outlineLevel="0" collapsed="false">
      <c r="H108" s="4" t="n">
        <v>7.45</v>
      </c>
      <c r="I108" s="4" t="n">
        <v>7.650008</v>
      </c>
      <c r="J108" s="4" t="n">
        <v>7.650008</v>
      </c>
      <c r="K108" s="36" t="n">
        <f aca="false">H108/24</f>
        <v>0.310416666666667</v>
      </c>
      <c r="L108" s="4"/>
      <c r="M108" s="65"/>
    </row>
    <row r="109" customFormat="false" ht="12" hidden="false" customHeight="false" outlineLevel="0" collapsed="false">
      <c r="H109" s="4" t="n">
        <v>7.46</v>
      </c>
      <c r="I109" s="4" t="n">
        <v>7.650008</v>
      </c>
      <c r="J109" s="4" t="n">
        <v>7.650008</v>
      </c>
      <c r="K109" s="36" t="n">
        <f aca="false">H109/24</f>
        <v>0.310833333333333</v>
      </c>
      <c r="L109" s="4"/>
      <c r="M109" s="65"/>
    </row>
    <row r="110" customFormat="false" ht="12" hidden="false" customHeight="false" outlineLevel="0" collapsed="false">
      <c r="H110" s="4" t="n">
        <v>7.47</v>
      </c>
      <c r="I110" s="4" t="n">
        <v>7.650008</v>
      </c>
      <c r="J110" s="4" t="n">
        <v>7.650008</v>
      </c>
      <c r="K110" s="36" t="n">
        <f aca="false">H110/24</f>
        <v>0.31125</v>
      </c>
      <c r="L110" s="4"/>
      <c r="M110" s="65"/>
    </row>
    <row r="111" customFormat="false" ht="12" hidden="false" customHeight="false" outlineLevel="0" collapsed="false">
      <c r="H111" s="4" t="n">
        <v>7.48</v>
      </c>
      <c r="I111" s="4" t="n">
        <v>7.650008</v>
      </c>
      <c r="J111" s="4" t="n">
        <v>7.650008</v>
      </c>
      <c r="K111" s="36" t="n">
        <f aca="false">H111/24</f>
        <v>0.311666666666667</v>
      </c>
      <c r="L111" s="4"/>
      <c r="M111" s="65"/>
    </row>
    <row r="112" customFormat="false" ht="12" hidden="false" customHeight="false" outlineLevel="0" collapsed="false">
      <c r="H112" s="4" t="n">
        <v>7.49</v>
      </c>
      <c r="I112" s="4" t="n">
        <v>7.650008</v>
      </c>
      <c r="J112" s="4" t="n">
        <v>7.650008</v>
      </c>
      <c r="K112" s="36" t="n">
        <f aca="false">H112/24</f>
        <v>0.312083333333333</v>
      </c>
      <c r="L112" s="4"/>
      <c r="M112" s="65"/>
    </row>
    <row r="113" customFormat="false" ht="12" hidden="false" customHeight="false" outlineLevel="0" collapsed="false">
      <c r="H113" s="4" t="n">
        <v>7.5</v>
      </c>
      <c r="I113" s="4" t="n">
        <v>7.650008</v>
      </c>
      <c r="J113" s="4" t="n">
        <v>7.650008</v>
      </c>
      <c r="K113" s="36" t="n">
        <f aca="false">H113/24</f>
        <v>0.3125</v>
      </c>
      <c r="L113" s="4"/>
      <c r="M113" s="65"/>
    </row>
    <row r="114" customFormat="false" ht="12" hidden="false" customHeight="false" outlineLevel="0" collapsed="false">
      <c r="H114" s="4" t="n">
        <v>7.51</v>
      </c>
      <c r="I114" s="4" t="n">
        <v>7.650008</v>
      </c>
      <c r="J114" s="4" t="n">
        <v>7.650008</v>
      </c>
      <c r="K114" s="36" t="n">
        <f aca="false">H114/24</f>
        <v>0.312916666666667</v>
      </c>
      <c r="L114" s="4"/>
      <c r="M114" s="65"/>
    </row>
    <row r="115" customFormat="false" ht="12" hidden="false" customHeight="false" outlineLevel="0" collapsed="false">
      <c r="H115" s="4" t="n">
        <v>7.52</v>
      </c>
      <c r="I115" s="4" t="n">
        <v>7.650008</v>
      </c>
      <c r="J115" s="4" t="n">
        <v>7.650008</v>
      </c>
      <c r="K115" s="36" t="n">
        <f aca="false">H115/24</f>
        <v>0.313333333333333</v>
      </c>
      <c r="L115" s="4"/>
      <c r="M115" s="65"/>
    </row>
    <row r="116" customFormat="false" ht="12" hidden="false" customHeight="false" outlineLevel="0" collapsed="false">
      <c r="H116" s="4" t="n">
        <v>7.53</v>
      </c>
      <c r="I116" s="4" t="n">
        <v>7.650008</v>
      </c>
      <c r="J116" s="4" t="n">
        <v>7.650008</v>
      </c>
      <c r="K116" s="36" t="n">
        <f aca="false">H116/24</f>
        <v>0.31375</v>
      </c>
      <c r="L116" s="4"/>
      <c r="M116" s="65"/>
    </row>
    <row r="117" customFormat="false" ht="12" hidden="false" customHeight="false" outlineLevel="0" collapsed="false">
      <c r="H117" s="4" t="n">
        <v>7.54</v>
      </c>
      <c r="I117" s="4" t="n">
        <v>7.650008</v>
      </c>
      <c r="J117" s="4" t="n">
        <v>7.650008</v>
      </c>
      <c r="K117" s="36" t="n">
        <f aca="false">H117/24</f>
        <v>0.314166666666667</v>
      </c>
      <c r="L117" s="4"/>
      <c r="M117" s="65"/>
    </row>
    <row r="118" customFormat="false" ht="12" hidden="false" customHeight="false" outlineLevel="0" collapsed="false">
      <c r="H118" s="4" t="n">
        <v>7.55</v>
      </c>
      <c r="I118" s="4" t="n">
        <v>7.650008</v>
      </c>
      <c r="J118" s="4" t="n">
        <v>7.650008</v>
      </c>
      <c r="K118" s="36" t="n">
        <f aca="false">H118/24</f>
        <v>0.314583333333333</v>
      </c>
      <c r="L118" s="4"/>
      <c r="M118" s="65"/>
    </row>
    <row r="119" customFormat="false" ht="12" hidden="false" customHeight="false" outlineLevel="0" collapsed="false">
      <c r="H119" s="4" t="n">
        <v>7.56</v>
      </c>
      <c r="I119" s="4" t="n">
        <v>7.650008</v>
      </c>
      <c r="J119" s="4" t="n">
        <v>7.650008</v>
      </c>
      <c r="K119" s="36" t="n">
        <f aca="false">H119/24</f>
        <v>0.315</v>
      </c>
      <c r="L119" s="4"/>
      <c r="M119" s="65"/>
    </row>
    <row r="120" customFormat="false" ht="12" hidden="false" customHeight="false" outlineLevel="0" collapsed="false">
      <c r="H120" s="4" t="n">
        <v>7.57</v>
      </c>
      <c r="I120" s="4" t="n">
        <v>7.650008</v>
      </c>
      <c r="J120" s="4" t="n">
        <v>7.650008</v>
      </c>
      <c r="K120" s="36" t="n">
        <f aca="false">H120/24</f>
        <v>0.315416666666667</v>
      </c>
      <c r="L120" s="4"/>
      <c r="M120" s="65"/>
    </row>
    <row r="121" customFormat="false" ht="12" hidden="false" customHeight="false" outlineLevel="0" collapsed="false">
      <c r="H121" s="4" t="n">
        <v>7.58</v>
      </c>
      <c r="I121" s="4" t="n">
        <v>7.650008</v>
      </c>
      <c r="J121" s="4" t="n">
        <v>7.650008</v>
      </c>
      <c r="K121" s="36" t="n">
        <f aca="false">H121/24</f>
        <v>0.315833333333333</v>
      </c>
      <c r="L121" s="4"/>
      <c r="M121" s="65"/>
    </row>
    <row r="122" customFormat="false" ht="12" hidden="false" customHeight="false" outlineLevel="0" collapsed="false">
      <c r="H122" s="4" t="n">
        <v>7.59</v>
      </c>
      <c r="I122" s="4" t="n">
        <v>7.650008</v>
      </c>
      <c r="J122" s="4" t="n">
        <v>7.650008</v>
      </c>
      <c r="K122" s="36" t="n">
        <f aca="false">H122/24</f>
        <v>0.31625</v>
      </c>
      <c r="L122" s="4"/>
      <c r="M122" s="65"/>
    </row>
    <row r="123" customFormat="false" ht="12" hidden="false" customHeight="false" outlineLevel="0" collapsed="false">
      <c r="H123" s="4" t="n">
        <v>7.6</v>
      </c>
      <c r="I123" s="4" t="n">
        <v>7.65001</v>
      </c>
      <c r="J123" s="4" t="n">
        <v>7.650008</v>
      </c>
      <c r="K123" s="36" t="n">
        <f aca="false">H123/24</f>
        <v>0.316666666666667</v>
      </c>
      <c r="L123" s="4"/>
      <c r="M123" s="65"/>
    </row>
    <row r="124" customFormat="false" ht="12" hidden="false" customHeight="false" outlineLevel="0" collapsed="false">
      <c r="H124" s="4" t="n">
        <v>7.61</v>
      </c>
      <c r="I124" s="4" t="n">
        <v>7.650019</v>
      </c>
      <c r="J124" s="4" t="n">
        <v>7.650008</v>
      </c>
      <c r="K124" s="36" t="n">
        <f aca="false">H124/24</f>
        <v>0.317083333333333</v>
      </c>
      <c r="L124" s="4"/>
      <c r="M124" s="65"/>
    </row>
    <row r="125" customFormat="false" ht="12" hidden="false" customHeight="false" outlineLevel="0" collapsed="false">
      <c r="H125" s="4" t="n">
        <v>7.62</v>
      </c>
      <c r="I125" s="4" t="n">
        <v>7.650055</v>
      </c>
      <c r="J125" s="4" t="n">
        <v>7.650009</v>
      </c>
      <c r="K125" s="36" t="n">
        <f aca="false">H125/24</f>
        <v>0.3175</v>
      </c>
      <c r="L125" s="4"/>
      <c r="M125" s="65"/>
    </row>
    <row r="126" customFormat="false" ht="12" hidden="false" customHeight="false" outlineLevel="0" collapsed="false">
      <c r="H126" s="4" t="n">
        <v>7.63</v>
      </c>
      <c r="I126" s="4" t="n">
        <v>7.650188</v>
      </c>
      <c r="J126" s="4" t="n">
        <v>7.650011</v>
      </c>
      <c r="K126" s="36" t="n">
        <f aca="false">H126/24</f>
        <v>0.317916666666667</v>
      </c>
      <c r="L126" s="4"/>
      <c r="M126" s="65"/>
    </row>
    <row r="127" customFormat="false" ht="12" hidden="false" customHeight="false" outlineLevel="0" collapsed="false">
      <c r="H127" s="4" t="n">
        <v>7.64</v>
      </c>
      <c r="I127" s="4" t="n">
        <v>7.650629</v>
      </c>
      <c r="J127" s="4" t="n">
        <v>7.650017</v>
      </c>
      <c r="K127" s="36" t="n">
        <f aca="false">H127/24</f>
        <v>0.318333333333333</v>
      </c>
      <c r="L127" s="4"/>
      <c r="M127" s="65"/>
    </row>
    <row r="128" customFormat="false" ht="12" hidden="false" customHeight="false" outlineLevel="0" collapsed="false">
      <c r="H128" s="4" t="n">
        <v>7.65</v>
      </c>
      <c r="I128" s="4" t="n">
        <v>7.651957</v>
      </c>
      <c r="J128" s="4" t="n">
        <v>7.650039</v>
      </c>
      <c r="K128" s="36" t="n">
        <f aca="false">H128/24</f>
        <v>0.31875</v>
      </c>
      <c r="L128" s="4"/>
      <c r="M128" s="65"/>
    </row>
    <row r="129" customFormat="false" ht="12" hidden="false" customHeight="false" outlineLevel="0" collapsed="false">
      <c r="H129" s="4" t="n">
        <v>7.66</v>
      </c>
      <c r="I129" s="4" t="n">
        <v>7.655586</v>
      </c>
      <c r="J129" s="4" t="n">
        <v>7.650101</v>
      </c>
      <c r="K129" s="36" t="n">
        <f aca="false">H129/24</f>
        <v>0.319166666666667</v>
      </c>
      <c r="L129" s="4"/>
      <c r="M129" s="65"/>
    </row>
    <row r="130" customFormat="false" ht="12" hidden="false" customHeight="false" outlineLevel="0" collapsed="false">
      <c r="H130" s="4" t="n">
        <v>7.67</v>
      </c>
      <c r="I130" s="4" t="n">
        <v>7.664639</v>
      </c>
      <c r="J130" s="4" t="n">
        <v>7.650269</v>
      </c>
      <c r="K130" s="36" t="n">
        <f aca="false">H130/24</f>
        <v>0.319583333333333</v>
      </c>
      <c r="L130" s="4"/>
      <c r="M130" s="65"/>
    </row>
    <row r="131" customFormat="false" ht="12" hidden="false" customHeight="false" outlineLevel="0" collapsed="false">
      <c r="H131" s="4" t="n">
        <v>7.68</v>
      </c>
      <c r="I131" s="4" t="n">
        <v>7.685328</v>
      </c>
      <c r="J131" s="4" t="n">
        <v>7.650684</v>
      </c>
      <c r="K131" s="36" t="n">
        <f aca="false">H131/24</f>
        <v>0.32</v>
      </c>
      <c r="L131" s="4"/>
      <c r="M131" s="65"/>
    </row>
    <row r="132" customFormat="false" ht="12" hidden="false" customHeight="false" outlineLevel="0" collapsed="false">
      <c r="H132" s="4" t="n">
        <v>7.69</v>
      </c>
      <c r="I132" s="4" t="n">
        <v>7.728792</v>
      </c>
      <c r="J132" s="4" t="n">
        <v>7.65163</v>
      </c>
      <c r="K132" s="36" t="n">
        <f aca="false">H132/24</f>
        <v>0.320416666666667</v>
      </c>
      <c r="L132" s="4"/>
      <c r="M132" s="65"/>
    </row>
    <row r="133" customFormat="false" ht="12" hidden="false" customHeight="false" outlineLevel="0" collapsed="false">
      <c r="H133" s="4" t="n">
        <v>7.7</v>
      </c>
      <c r="I133" s="4" t="n">
        <v>7.812995</v>
      </c>
      <c r="J133" s="4" t="n">
        <v>7.653632</v>
      </c>
      <c r="K133" s="36" t="n">
        <f aca="false">H133/24</f>
        <v>0.320833333333333</v>
      </c>
      <c r="L133" s="4"/>
      <c r="M133" s="65"/>
    </row>
    <row r="134" customFormat="false" ht="12" hidden="false" customHeight="false" outlineLevel="0" collapsed="false">
      <c r="H134" s="4" t="n">
        <v>7.71</v>
      </c>
      <c r="I134" s="4" t="n">
        <v>7.963869</v>
      </c>
      <c r="J134" s="4" t="n">
        <v>7.657572</v>
      </c>
      <c r="K134" s="36" t="n">
        <f aca="false">H134/24</f>
        <v>0.32125</v>
      </c>
      <c r="L134" s="4"/>
      <c r="M134" s="65"/>
    </row>
    <row r="135" customFormat="false" ht="12" hidden="false" customHeight="false" outlineLevel="0" collapsed="false">
      <c r="H135" s="4" t="n">
        <v>7.72</v>
      </c>
      <c r="I135" s="4" t="n">
        <v>8.214631</v>
      </c>
      <c r="J135" s="4" t="n">
        <v>7.664816</v>
      </c>
      <c r="K135" s="36" t="n">
        <f aca="false">H135/24</f>
        <v>0.321666666666667</v>
      </c>
      <c r="L135" s="4"/>
      <c r="M135" s="65"/>
    </row>
    <row r="136" customFormat="false" ht="12" hidden="false" customHeight="false" outlineLevel="0" collapsed="false">
      <c r="H136" s="4" t="n">
        <v>7.73</v>
      </c>
      <c r="I136" s="4" t="n">
        <v>8.602334</v>
      </c>
      <c r="J136" s="4" t="n">
        <v>7.677296</v>
      </c>
      <c r="K136" s="36" t="n">
        <f aca="false">H136/24</f>
        <v>0.322083333333333</v>
      </c>
      <c r="L136" s="4"/>
      <c r="M136" s="65"/>
    </row>
    <row r="137" customFormat="false" ht="12" hidden="false" customHeight="false" outlineLevel="0" collapsed="false">
      <c r="H137" s="4" t="n">
        <v>7.74</v>
      </c>
      <c r="I137" s="4" t="n">
        <v>9.161557</v>
      </c>
      <c r="J137" s="4" t="n">
        <v>7.697512</v>
      </c>
      <c r="K137" s="36" t="n">
        <f aca="false">H137/24</f>
        <v>0.3225</v>
      </c>
      <c r="L137" s="4"/>
      <c r="M137" s="65"/>
    </row>
    <row r="138" customFormat="false" ht="12" hidden="false" customHeight="false" outlineLevel="0" collapsed="false">
      <c r="H138" s="4" t="n">
        <v>7.75</v>
      </c>
      <c r="I138" s="4" t="n">
        <v>9.916315</v>
      </c>
      <c r="J138" s="4" t="n">
        <v>7.728415</v>
      </c>
      <c r="K138" s="36" t="n">
        <f aca="false">H138/24</f>
        <v>0.322916666666667</v>
      </c>
      <c r="L138" s="4"/>
      <c r="M138" s="65"/>
    </row>
    <row r="139" customFormat="false" ht="12" hidden="false" customHeight="false" outlineLevel="0" collapsed="false">
      <c r="H139" s="4" t="n">
        <v>7.76</v>
      </c>
      <c r="I139" s="4" t="n">
        <v>10.87242</v>
      </c>
      <c r="J139" s="4" t="n">
        <v>7.773154</v>
      </c>
      <c r="K139" s="36" t="n">
        <f aca="false">H139/24</f>
        <v>0.323333333333333</v>
      </c>
      <c r="L139" s="4"/>
      <c r="M139" s="65"/>
    </row>
    <row r="140" customFormat="false" ht="12" hidden="false" customHeight="false" outlineLevel="0" collapsed="false">
      <c r="H140" s="4" t="n">
        <v>7.77</v>
      </c>
      <c r="I140" s="4" t="n">
        <v>12.01286</v>
      </c>
      <c r="J140" s="4" t="n">
        <v>7.834735</v>
      </c>
      <c r="K140" s="36" t="n">
        <f aca="false">H140/24</f>
        <v>0.32375</v>
      </c>
      <c r="L140" s="4"/>
      <c r="M140" s="65"/>
    </row>
    <row r="141" customFormat="false" ht="12" hidden="false" customHeight="false" outlineLevel="0" collapsed="false">
      <c r="H141" s="4" t="n">
        <v>7.78</v>
      </c>
      <c r="I141" s="4" t="n">
        <v>13.29809</v>
      </c>
      <c r="J141" s="4" t="n">
        <v>7.915635</v>
      </c>
      <c r="K141" s="36" t="n">
        <f aca="false">H141/24</f>
        <v>0.324166666666667</v>
      </c>
      <c r="L141" s="4"/>
      <c r="M141" s="65"/>
    </row>
    <row r="142" customFormat="false" ht="12" hidden="false" customHeight="false" outlineLevel="0" collapsed="false">
      <c r="H142" s="4" t="n">
        <v>7.79</v>
      </c>
      <c r="I142" s="4" t="n">
        <v>14.67131</v>
      </c>
      <c r="J142" s="4" t="n">
        <v>8.017485</v>
      </c>
      <c r="K142" s="36" t="n">
        <f aca="false">H142/24</f>
        <v>0.324583333333333</v>
      </c>
      <c r="L142" s="4"/>
      <c r="M142" s="65"/>
    </row>
    <row r="143" customFormat="false" ht="12" hidden="false" customHeight="false" outlineLevel="0" collapsed="false">
      <c r="H143" s="4" t="n">
        <v>7.8</v>
      </c>
      <c r="I143" s="4" t="n">
        <v>16.06749</v>
      </c>
      <c r="J143" s="4" t="n">
        <v>8.140863</v>
      </c>
      <c r="K143" s="36" t="n">
        <f aca="false">H143/24</f>
        <v>0.325</v>
      </c>
      <c r="L143" s="4"/>
      <c r="M143" s="65"/>
    </row>
    <row r="144" customFormat="false" ht="12" hidden="false" customHeight="false" outlineLevel="0" collapsed="false">
      <c r="H144" s="4" t="n">
        <v>7.81</v>
      </c>
      <c r="I144" s="4" t="n">
        <v>17.42326</v>
      </c>
      <c r="J144" s="4" t="n">
        <v>8.285261</v>
      </c>
      <c r="K144" s="36" t="n">
        <f aca="false">H144/24</f>
        <v>0.325416666666667</v>
      </c>
      <c r="L144" s="4"/>
      <c r="M144" s="65"/>
    </row>
    <row r="145" customFormat="false" ht="12" hidden="false" customHeight="false" outlineLevel="0" collapsed="false">
      <c r="H145" s="4" t="n">
        <v>7.82</v>
      </c>
      <c r="I145" s="4" t="n">
        <v>18.68546</v>
      </c>
      <c r="J145" s="4" t="n">
        <v>8.449204</v>
      </c>
      <c r="K145" s="36" t="n">
        <f aca="false">H145/24</f>
        <v>0.325833333333333</v>
      </c>
      <c r="L145" s="4"/>
      <c r="M145" s="65"/>
    </row>
    <row r="146" customFormat="false" ht="12" hidden="false" customHeight="false" outlineLevel="0" collapsed="false">
      <c r="H146" s="4" t="n">
        <v>7.83</v>
      </c>
      <c r="I146" s="4" t="n">
        <v>19.81636</v>
      </c>
      <c r="J146" s="4" t="n">
        <v>8.630476</v>
      </c>
      <c r="K146" s="36" t="n">
        <f aca="false">H146/24</f>
        <v>0.32625</v>
      </c>
      <c r="L146" s="4"/>
      <c r="M146" s="65"/>
    </row>
    <row r="147" customFormat="false" ht="12" hidden="false" customHeight="false" outlineLevel="0" collapsed="false">
      <c r="H147" s="4" t="n">
        <v>7.84</v>
      </c>
      <c r="I147" s="4" t="n">
        <v>20.79528</v>
      </c>
      <c r="J147" s="4" t="n">
        <v>8.826408</v>
      </c>
      <c r="K147" s="36" t="n">
        <f aca="false">H147/24</f>
        <v>0.326666666666667</v>
      </c>
      <c r="L147" s="4"/>
      <c r="M147" s="65"/>
    </row>
    <row r="148" customFormat="false" ht="12" hidden="false" customHeight="false" outlineLevel="0" collapsed="false">
      <c r="H148" s="4" t="n">
        <v>7.85</v>
      </c>
      <c r="I148" s="4" t="n">
        <v>21.61719</v>
      </c>
      <c r="J148" s="4" t="n">
        <v>9.034164</v>
      </c>
      <c r="K148" s="36" t="n">
        <f aca="false">H148/24</f>
        <v>0.327083333333333</v>
      </c>
      <c r="L148" s="4"/>
      <c r="M148" s="65"/>
    </row>
    <row r="149" customFormat="false" ht="12" hidden="false" customHeight="false" outlineLevel="0" collapsed="false">
      <c r="H149" s="4" t="n">
        <v>7.86</v>
      </c>
      <c r="I149" s="4" t="n">
        <v>22.28927</v>
      </c>
      <c r="J149" s="4" t="n">
        <v>9.250968</v>
      </c>
      <c r="K149" s="36" t="n">
        <f aca="false">H149/24</f>
        <v>0.3275</v>
      </c>
      <c r="L149" s="4"/>
      <c r="M149" s="65"/>
    </row>
    <row r="150" customFormat="false" ht="12" hidden="false" customHeight="false" outlineLevel="0" collapsed="false">
      <c r="H150" s="4" t="n">
        <v>7.87</v>
      </c>
      <c r="I150" s="4" t="n">
        <v>22.82683</v>
      </c>
      <c r="J150" s="4" t="n">
        <v>9.474284</v>
      </c>
      <c r="K150" s="36" t="n">
        <f aca="false">H150/24</f>
        <v>0.327916666666667</v>
      </c>
      <c r="L150" s="4"/>
      <c r="M150" s="65"/>
    </row>
    <row r="151" customFormat="false" ht="12" hidden="false" customHeight="false" outlineLevel="0" collapsed="false">
      <c r="H151" s="4" t="n">
        <v>7.88</v>
      </c>
      <c r="I151" s="4" t="n">
        <v>23.24942</v>
      </c>
      <c r="J151" s="4" t="n">
        <v>9.701909</v>
      </c>
      <c r="K151" s="36" t="n">
        <f aca="false">H151/24</f>
        <v>0.328333333333333</v>
      </c>
      <c r="L151" s="4"/>
      <c r="M151" s="65"/>
    </row>
    <row r="152" customFormat="false" ht="12" hidden="false" customHeight="false" outlineLevel="0" collapsed="false">
      <c r="H152" s="4" t="n">
        <v>7.89</v>
      </c>
      <c r="I152" s="4" t="n">
        <v>23.57769</v>
      </c>
      <c r="J152" s="4" t="n">
        <v>9.932015</v>
      </c>
      <c r="K152" s="36" t="n">
        <f aca="false">H152/24</f>
        <v>0.32875</v>
      </c>
      <c r="L152" s="4"/>
      <c r="M152" s="65"/>
    </row>
    <row r="153" customFormat="false" ht="12" hidden="false" customHeight="false" outlineLevel="0" collapsed="false">
      <c r="H153" s="4" t="n">
        <v>7.9</v>
      </c>
      <c r="I153" s="4" t="n">
        <v>23.83124</v>
      </c>
      <c r="J153" s="4" t="n">
        <v>10.16314</v>
      </c>
      <c r="K153" s="36" t="n">
        <f aca="false">H153/24</f>
        <v>0.329166666666667</v>
      </c>
      <c r="L153" s="4"/>
      <c r="M153" s="65"/>
    </row>
    <row r="154" customFormat="false" ht="12" hidden="false" customHeight="false" outlineLevel="0" collapsed="false">
      <c r="H154" s="4" t="n">
        <v>7.91</v>
      </c>
      <c r="I154" s="4" t="n">
        <v>24.02729</v>
      </c>
      <c r="J154" s="4" t="n">
        <v>10.39416</v>
      </c>
      <c r="K154" s="36" t="n">
        <f aca="false">H154/24</f>
        <v>0.329583333333333</v>
      </c>
      <c r="L154" s="4"/>
      <c r="M154" s="65"/>
    </row>
    <row r="155" customFormat="false" ht="12" hidden="false" customHeight="false" outlineLevel="0" collapsed="false">
      <c r="H155" s="4" t="n">
        <v>7.92</v>
      </c>
      <c r="I155" s="4" t="n">
        <v>24.18026</v>
      </c>
      <c r="J155" s="4" t="n">
        <v>10.62423</v>
      </c>
      <c r="K155" s="36" t="n">
        <f aca="false">H155/24</f>
        <v>0.33</v>
      </c>
      <c r="L155" s="4"/>
      <c r="M155" s="65"/>
    </row>
    <row r="156" customFormat="false" ht="12" hidden="false" customHeight="false" outlineLevel="0" collapsed="false">
      <c r="H156" s="4" t="n">
        <v>7.93</v>
      </c>
      <c r="I156" s="4" t="n">
        <v>24.3016</v>
      </c>
      <c r="J156" s="4" t="n">
        <v>10.85274</v>
      </c>
      <c r="K156" s="36" t="n">
        <f aca="false">H156/24</f>
        <v>0.330416666666667</v>
      </c>
      <c r="L156" s="4"/>
      <c r="M156" s="65"/>
    </row>
    <row r="157" customFormat="false" ht="12" hidden="false" customHeight="false" outlineLevel="0" collapsed="false">
      <c r="H157" s="4" t="n">
        <v>7.94</v>
      </c>
      <c r="I157" s="4" t="n">
        <v>24.40018</v>
      </c>
      <c r="J157" s="4" t="n">
        <v>11.07927</v>
      </c>
      <c r="K157" s="36" t="n">
        <f aca="false">H157/24</f>
        <v>0.330833333333333</v>
      </c>
      <c r="L157" s="4"/>
      <c r="M157" s="65"/>
    </row>
    <row r="158" customFormat="false" ht="12" hidden="false" customHeight="false" outlineLevel="0" collapsed="false">
      <c r="H158" s="4" t="n">
        <v>7.95</v>
      </c>
      <c r="I158" s="4" t="n">
        <v>24.48258</v>
      </c>
      <c r="J158" s="4" t="n">
        <v>11.30351</v>
      </c>
      <c r="K158" s="36" t="n">
        <f aca="false">H158/24</f>
        <v>0.33125</v>
      </c>
      <c r="L158" s="4"/>
      <c r="M158" s="65"/>
    </row>
    <row r="159" customFormat="false" ht="12" hidden="false" customHeight="false" outlineLevel="0" collapsed="false">
      <c r="H159" s="4" t="n">
        <v>7.96</v>
      </c>
      <c r="I159" s="4" t="n">
        <v>24.55364</v>
      </c>
      <c r="J159" s="4" t="n">
        <v>11.52527</v>
      </c>
      <c r="K159" s="36" t="n">
        <f aca="false">H159/24</f>
        <v>0.331666666666667</v>
      </c>
      <c r="L159" s="4"/>
      <c r="M159" s="65"/>
    </row>
    <row r="160" customFormat="false" ht="12" hidden="false" customHeight="false" outlineLevel="0" collapsed="false">
      <c r="H160" s="4" t="n">
        <v>7.97</v>
      </c>
      <c r="I160" s="4" t="n">
        <v>24.61676</v>
      </c>
      <c r="J160" s="4" t="n">
        <v>11.74444</v>
      </c>
      <c r="K160" s="36" t="n">
        <f aca="false">H160/24</f>
        <v>0.332083333333333</v>
      </c>
      <c r="L160" s="4"/>
      <c r="M160" s="65"/>
    </row>
    <row r="161" customFormat="false" ht="12" hidden="false" customHeight="false" outlineLevel="0" collapsed="false">
      <c r="H161" s="4" t="n">
        <v>7.98</v>
      </c>
      <c r="I161" s="4" t="n">
        <v>24.67435</v>
      </c>
      <c r="J161" s="4" t="n">
        <v>11.96094</v>
      </c>
      <c r="K161" s="36" t="n">
        <f aca="false">H161/24</f>
        <v>0.3325</v>
      </c>
      <c r="L161" s="4"/>
      <c r="M161" s="65"/>
    </row>
    <row r="162" customFormat="false" ht="12" hidden="false" customHeight="false" outlineLevel="0" collapsed="false">
      <c r="H162" s="4" t="n">
        <v>7.99</v>
      </c>
      <c r="I162" s="4" t="n">
        <v>24.72805</v>
      </c>
      <c r="J162" s="4" t="n">
        <v>12.17475</v>
      </c>
      <c r="K162" s="36" t="n">
        <f aca="false">H162/24</f>
        <v>0.332916666666667</v>
      </c>
      <c r="L162" s="4"/>
      <c r="M162" s="65"/>
    </row>
    <row r="163" customFormat="false" ht="12" hidden="false" customHeight="false" outlineLevel="0" collapsed="false">
      <c r="H163" s="4" t="n">
        <v>8</v>
      </c>
      <c r="I163" s="4" t="n">
        <v>24.77896</v>
      </c>
      <c r="J163" s="4" t="n">
        <v>12.38584</v>
      </c>
      <c r="K163" s="36" t="n">
        <f aca="false">H163/24</f>
        <v>0.333333333333333</v>
      </c>
      <c r="L163" s="4"/>
      <c r="M163" s="65"/>
    </row>
    <row r="164" customFormat="false" ht="12" hidden="false" customHeight="false" outlineLevel="0" collapsed="false">
      <c r="H164" s="4" t="n">
        <v>8.01</v>
      </c>
      <c r="I164" s="4" t="n">
        <v>24.82784</v>
      </c>
      <c r="J164" s="4" t="n">
        <v>12.59423</v>
      </c>
      <c r="K164" s="36" t="n">
        <f aca="false">H164/24</f>
        <v>0.33375</v>
      </c>
      <c r="L164" s="4"/>
      <c r="M164" s="65"/>
    </row>
    <row r="165" customFormat="false" ht="12" hidden="false" customHeight="false" outlineLevel="0" collapsed="false">
      <c r="H165" s="4" t="n">
        <v>8.02</v>
      </c>
      <c r="I165" s="4" t="n">
        <v>24.87517</v>
      </c>
      <c r="J165" s="4" t="n">
        <v>12.79993</v>
      </c>
      <c r="K165" s="36" t="n">
        <f aca="false">H165/24</f>
        <v>0.334166666666667</v>
      </c>
      <c r="L165" s="4"/>
      <c r="M165" s="65"/>
    </row>
    <row r="166" customFormat="false" ht="12" hidden="false" customHeight="false" outlineLevel="0" collapsed="false">
      <c r="H166" s="4" t="n">
        <v>8.03</v>
      </c>
      <c r="I166" s="4" t="n">
        <v>24.92128</v>
      </c>
      <c r="J166" s="4" t="n">
        <v>13.00296</v>
      </c>
      <c r="K166" s="36" t="n">
        <f aca="false">H166/24</f>
        <v>0.334583333333333</v>
      </c>
      <c r="L166" s="4"/>
      <c r="M166" s="65"/>
    </row>
    <row r="167" customFormat="false" ht="12" hidden="false" customHeight="false" outlineLevel="0" collapsed="false">
      <c r="H167" s="4" t="n">
        <v>8.04</v>
      </c>
      <c r="I167" s="4" t="n">
        <v>24.96637</v>
      </c>
      <c r="J167" s="4" t="n">
        <v>13.20335</v>
      </c>
      <c r="K167" s="36" t="n">
        <f aca="false">H167/24</f>
        <v>0.335</v>
      </c>
      <c r="L167" s="4"/>
      <c r="M167" s="65"/>
    </row>
    <row r="168" customFormat="false" ht="12" hidden="false" customHeight="false" outlineLevel="0" collapsed="false">
      <c r="H168" s="4" t="n">
        <v>8.05</v>
      </c>
      <c r="I168" s="4" t="n">
        <v>25.01059</v>
      </c>
      <c r="J168" s="4" t="n">
        <v>13.40112</v>
      </c>
      <c r="K168" s="36" t="n">
        <f aca="false">H168/24</f>
        <v>0.335416666666667</v>
      </c>
      <c r="L168" s="4"/>
      <c r="M168" s="65"/>
    </row>
    <row r="169" customFormat="false" ht="12" hidden="false" customHeight="false" outlineLevel="0" collapsed="false">
      <c r="H169" s="4" t="n">
        <v>8.06</v>
      </c>
      <c r="I169" s="4" t="n">
        <v>25.05403</v>
      </c>
      <c r="J169" s="4" t="n">
        <v>13.59631</v>
      </c>
      <c r="K169" s="36" t="n">
        <f aca="false">H169/24</f>
        <v>0.335833333333333</v>
      </c>
      <c r="L169" s="4"/>
      <c r="M169" s="65"/>
    </row>
    <row r="170" customFormat="false" ht="12" hidden="false" customHeight="false" outlineLevel="0" collapsed="false">
      <c r="H170" s="4" t="n">
        <v>8.07</v>
      </c>
      <c r="I170" s="4" t="n">
        <v>25.09674</v>
      </c>
      <c r="J170" s="4" t="n">
        <v>13.78895</v>
      </c>
      <c r="K170" s="36" t="n">
        <f aca="false">H170/24</f>
        <v>0.33625</v>
      </c>
      <c r="L170" s="4"/>
      <c r="M170" s="65"/>
    </row>
    <row r="171" customFormat="false" ht="12" hidden="false" customHeight="false" outlineLevel="0" collapsed="false">
      <c r="H171" s="4" t="n">
        <v>8.08</v>
      </c>
      <c r="I171" s="4" t="n">
        <v>25.13877</v>
      </c>
      <c r="J171" s="4" t="n">
        <v>13.97907</v>
      </c>
      <c r="K171" s="36" t="n">
        <f aca="false">H171/24</f>
        <v>0.336666666666667</v>
      </c>
      <c r="L171" s="4"/>
      <c r="M171" s="65"/>
    </row>
    <row r="172" customFormat="false" ht="12" hidden="false" customHeight="false" outlineLevel="0" collapsed="false">
      <c r="H172" s="4" t="n">
        <v>8.09</v>
      </c>
      <c r="I172" s="4" t="n">
        <v>25.18015</v>
      </c>
      <c r="J172" s="4" t="n">
        <v>14.1667</v>
      </c>
      <c r="K172" s="36" t="n">
        <f aca="false">H172/24</f>
        <v>0.337083333333333</v>
      </c>
      <c r="L172" s="4"/>
      <c r="M172" s="65"/>
    </row>
    <row r="173" customFormat="false" ht="12" hidden="false" customHeight="false" outlineLevel="0" collapsed="false">
      <c r="H173" s="4" t="n">
        <v>8.1</v>
      </c>
      <c r="I173" s="4" t="n">
        <v>25.22089</v>
      </c>
      <c r="J173" s="4" t="n">
        <v>14.35186</v>
      </c>
      <c r="K173" s="36" t="n">
        <f aca="false">H173/24</f>
        <v>0.3375</v>
      </c>
      <c r="L173" s="4"/>
      <c r="M173" s="65"/>
    </row>
    <row r="174" customFormat="false" ht="12" hidden="false" customHeight="false" outlineLevel="0" collapsed="false">
      <c r="H174" s="4" t="n">
        <v>8.11</v>
      </c>
      <c r="I174" s="4" t="n">
        <v>25.26102</v>
      </c>
      <c r="J174" s="4" t="n">
        <v>14.5346</v>
      </c>
      <c r="K174" s="36" t="n">
        <f aca="false">H174/24</f>
        <v>0.337916666666667</v>
      </c>
      <c r="L174" s="4"/>
      <c r="M174" s="65"/>
    </row>
    <row r="175" customFormat="false" ht="12" hidden="false" customHeight="false" outlineLevel="0" collapsed="false">
      <c r="H175" s="4" t="n">
        <v>8.12</v>
      </c>
      <c r="I175" s="4" t="n">
        <v>25.30054</v>
      </c>
      <c r="J175" s="4" t="n">
        <v>14.71494</v>
      </c>
      <c r="K175" s="36" t="n">
        <f aca="false">H175/24</f>
        <v>0.338333333333333</v>
      </c>
      <c r="L175" s="4"/>
      <c r="M175" s="65"/>
    </row>
    <row r="176" customFormat="false" ht="12" hidden="false" customHeight="false" outlineLevel="0" collapsed="false">
      <c r="H176" s="4" t="n">
        <v>8.13</v>
      </c>
      <c r="I176" s="4" t="n">
        <v>25.33947</v>
      </c>
      <c r="J176" s="4" t="n">
        <v>14.89291</v>
      </c>
      <c r="K176" s="36" t="n">
        <f aca="false">H176/24</f>
        <v>0.33875</v>
      </c>
      <c r="L176" s="4"/>
      <c r="M176" s="65"/>
    </row>
    <row r="177" customFormat="false" ht="12" hidden="false" customHeight="false" outlineLevel="0" collapsed="false">
      <c r="H177" s="4" t="n">
        <v>8.14</v>
      </c>
      <c r="I177" s="4" t="n">
        <v>25.37782</v>
      </c>
      <c r="J177" s="4" t="n">
        <v>15.06855</v>
      </c>
      <c r="K177" s="36" t="n">
        <f aca="false">H177/24</f>
        <v>0.339166666666667</v>
      </c>
      <c r="L177" s="4"/>
      <c r="M177" s="65"/>
    </row>
    <row r="178" customFormat="false" ht="12" hidden="false" customHeight="false" outlineLevel="0" collapsed="false">
      <c r="H178" s="4" t="n">
        <v>8.15</v>
      </c>
      <c r="I178" s="4" t="n">
        <v>25.4156</v>
      </c>
      <c r="J178" s="4" t="n">
        <v>15.24187</v>
      </c>
      <c r="K178" s="36" t="n">
        <f aca="false">H178/24</f>
        <v>0.339583333333333</v>
      </c>
      <c r="L178" s="4"/>
      <c r="M178" s="65"/>
    </row>
    <row r="179" customFormat="false" ht="12" hidden="false" customHeight="false" outlineLevel="0" collapsed="false">
      <c r="H179" s="4" t="n">
        <v>8.16</v>
      </c>
      <c r="I179" s="4" t="n">
        <v>25.45282</v>
      </c>
      <c r="J179" s="4" t="n">
        <v>15.41292</v>
      </c>
      <c r="K179" s="36" t="n">
        <f aca="false">H179/24</f>
        <v>0.34</v>
      </c>
      <c r="L179" s="4"/>
      <c r="M179" s="65"/>
    </row>
    <row r="180" customFormat="false" ht="12" hidden="false" customHeight="false" outlineLevel="0" collapsed="false">
      <c r="H180" s="4" t="n">
        <v>8.17</v>
      </c>
      <c r="I180" s="4" t="n">
        <v>25.48948</v>
      </c>
      <c r="J180" s="4" t="n">
        <v>15.58171</v>
      </c>
      <c r="K180" s="36" t="n">
        <f aca="false">H180/24</f>
        <v>0.340416666666667</v>
      </c>
      <c r="L180" s="4"/>
      <c r="M180" s="65"/>
    </row>
    <row r="181" customFormat="false" ht="12" hidden="false" customHeight="false" outlineLevel="0" collapsed="false">
      <c r="H181" s="4" t="n">
        <v>8.18</v>
      </c>
      <c r="I181" s="4" t="n">
        <v>25.5256</v>
      </c>
      <c r="J181" s="4" t="n">
        <v>15.74828</v>
      </c>
      <c r="K181" s="36" t="n">
        <f aca="false">H181/24</f>
        <v>0.340833333333333</v>
      </c>
      <c r="L181" s="4"/>
      <c r="M181" s="65"/>
    </row>
    <row r="182" customFormat="false" ht="12" hidden="false" customHeight="false" outlineLevel="0" collapsed="false">
      <c r="H182" s="4" t="n">
        <v>8.19</v>
      </c>
      <c r="I182" s="4" t="n">
        <v>25.56118</v>
      </c>
      <c r="J182" s="4" t="n">
        <v>15.91266</v>
      </c>
      <c r="K182" s="36" t="n">
        <f aca="false">H182/24</f>
        <v>0.34125</v>
      </c>
      <c r="L182" s="4"/>
      <c r="M182" s="65"/>
    </row>
    <row r="183" customFormat="false" ht="12" hidden="false" customHeight="false" outlineLevel="0" collapsed="false">
      <c r="H183" s="4" t="n">
        <v>8.2</v>
      </c>
      <c r="I183" s="4" t="n">
        <v>25.59623</v>
      </c>
      <c r="J183" s="4" t="n">
        <v>16.07488</v>
      </c>
      <c r="K183" s="36" t="n">
        <f aca="false">H183/24</f>
        <v>0.341666666666667</v>
      </c>
      <c r="L183" s="4"/>
      <c r="M183" s="65"/>
    </row>
    <row r="184" customFormat="false" ht="12" hidden="false" customHeight="false" outlineLevel="0" collapsed="false">
      <c r="H184" s="4" t="n">
        <v>8.21</v>
      </c>
      <c r="I184" s="4" t="n">
        <v>25.63076</v>
      </c>
      <c r="J184" s="4" t="n">
        <v>16.23495</v>
      </c>
      <c r="K184" s="36" t="n">
        <f aca="false">H184/24</f>
        <v>0.342083333333333</v>
      </c>
      <c r="L184" s="4"/>
      <c r="M184" s="65"/>
    </row>
    <row r="185" customFormat="false" ht="12" hidden="false" customHeight="false" outlineLevel="0" collapsed="false">
      <c r="H185" s="4" t="n">
        <v>8.22</v>
      </c>
      <c r="I185" s="4" t="n">
        <v>25.66478</v>
      </c>
      <c r="J185" s="4" t="n">
        <v>16.39291</v>
      </c>
      <c r="K185" s="36" t="n">
        <f aca="false">H185/24</f>
        <v>0.3425</v>
      </c>
      <c r="L185" s="4"/>
      <c r="M185" s="65"/>
    </row>
    <row r="186" customFormat="false" ht="12" hidden="false" customHeight="false" outlineLevel="0" collapsed="false">
      <c r="H186" s="4" t="n">
        <v>8.23</v>
      </c>
      <c r="I186" s="4" t="n">
        <v>25.69829</v>
      </c>
      <c r="J186" s="4" t="n">
        <v>16.54879</v>
      </c>
      <c r="K186" s="36" t="n">
        <f aca="false">H186/24</f>
        <v>0.342916666666667</v>
      </c>
      <c r="L186" s="4"/>
      <c r="M186" s="65"/>
    </row>
    <row r="187" customFormat="false" ht="12" hidden="false" customHeight="false" outlineLevel="0" collapsed="false">
      <c r="H187" s="4" t="n">
        <v>8.24</v>
      </c>
      <c r="I187" s="4" t="n">
        <v>25.7313</v>
      </c>
      <c r="J187" s="4" t="n">
        <v>16.70261</v>
      </c>
      <c r="K187" s="36" t="n">
        <f aca="false">H187/24</f>
        <v>0.343333333333333</v>
      </c>
      <c r="L187" s="4"/>
      <c r="M187" s="65"/>
    </row>
    <row r="188" customFormat="false" ht="12" hidden="false" customHeight="false" outlineLevel="0" collapsed="false">
      <c r="H188" s="4" t="n">
        <v>8.25</v>
      </c>
      <c r="I188" s="4" t="n">
        <v>25.76382</v>
      </c>
      <c r="J188" s="4" t="n">
        <v>16.8544</v>
      </c>
      <c r="K188" s="36" t="n">
        <f aca="false">H188/24</f>
        <v>0.34375</v>
      </c>
      <c r="L188" s="4"/>
      <c r="M188" s="65"/>
    </row>
    <row r="189" customFormat="false" ht="12" hidden="false" customHeight="false" outlineLevel="0" collapsed="false">
      <c r="H189" s="4" t="n">
        <v>8.26</v>
      </c>
      <c r="I189" s="4" t="n">
        <v>25.79585</v>
      </c>
      <c r="J189" s="4" t="n">
        <v>17.00419</v>
      </c>
      <c r="K189" s="36" t="n">
        <f aca="false">H189/24</f>
        <v>0.344166666666667</v>
      </c>
      <c r="L189" s="4"/>
      <c r="M189" s="65"/>
    </row>
    <row r="190" customFormat="false" ht="12" hidden="false" customHeight="false" outlineLevel="0" collapsed="false">
      <c r="H190" s="4" t="n">
        <v>8.27</v>
      </c>
      <c r="I190" s="4" t="n">
        <v>25.82741</v>
      </c>
      <c r="J190" s="4" t="n">
        <v>17.15199</v>
      </c>
      <c r="K190" s="36" t="n">
        <f aca="false">H190/24</f>
        <v>0.344583333333333</v>
      </c>
      <c r="L190" s="4"/>
      <c r="M190" s="65"/>
    </row>
    <row r="191" customFormat="false" ht="12" hidden="false" customHeight="false" outlineLevel="0" collapsed="false">
      <c r="H191" s="4" t="n">
        <v>8.28</v>
      </c>
      <c r="I191" s="4" t="n">
        <v>25.8585</v>
      </c>
      <c r="J191" s="4" t="n">
        <v>17.29784</v>
      </c>
      <c r="K191" s="36" t="n">
        <f aca="false">H191/24</f>
        <v>0.345</v>
      </c>
      <c r="L191" s="4"/>
      <c r="M191" s="65"/>
    </row>
    <row r="192" customFormat="false" ht="12" hidden="false" customHeight="false" outlineLevel="0" collapsed="false">
      <c r="H192" s="4" t="n">
        <v>8.29</v>
      </c>
      <c r="I192" s="4" t="n">
        <v>25.88913</v>
      </c>
      <c r="J192" s="4" t="n">
        <v>17.44176</v>
      </c>
      <c r="K192" s="36" t="n">
        <f aca="false">H192/24</f>
        <v>0.345416666666667</v>
      </c>
      <c r="L192" s="4"/>
      <c r="M192" s="65"/>
    </row>
    <row r="193" customFormat="false" ht="12" hidden="false" customHeight="false" outlineLevel="0" collapsed="false">
      <c r="H193" s="4" t="n">
        <v>8.3</v>
      </c>
      <c r="I193" s="4" t="n">
        <v>25.9193</v>
      </c>
      <c r="J193" s="4" t="n">
        <v>17.58378</v>
      </c>
      <c r="K193" s="36" t="n">
        <f aca="false">H193/24</f>
        <v>0.345833333333333</v>
      </c>
      <c r="L193" s="4"/>
      <c r="M193" s="65"/>
    </row>
    <row r="194" customFormat="false" ht="12" hidden="false" customHeight="false" outlineLevel="0" collapsed="false">
      <c r="H194" s="4" t="n">
        <v>8.31</v>
      </c>
      <c r="I194" s="4" t="n">
        <v>25.94902</v>
      </c>
      <c r="J194" s="4" t="n">
        <v>17.72391</v>
      </c>
      <c r="K194" s="36" t="n">
        <f aca="false">H194/24</f>
        <v>0.34625</v>
      </c>
      <c r="L194" s="4"/>
      <c r="M194" s="65"/>
    </row>
    <row r="195" customFormat="false" ht="12" hidden="false" customHeight="false" outlineLevel="0" collapsed="false">
      <c r="H195" s="4" t="n">
        <v>8.32</v>
      </c>
      <c r="I195" s="4" t="n">
        <v>25.9783</v>
      </c>
      <c r="J195" s="4" t="n">
        <v>17.86219</v>
      </c>
      <c r="K195" s="36" t="n">
        <f aca="false">H195/24</f>
        <v>0.346666666666667</v>
      </c>
      <c r="L195" s="4"/>
      <c r="M195" s="65"/>
    </row>
    <row r="196" customFormat="false" ht="12" hidden="false" customHeight="false" outlineLevel="0" collapsed="false">
      <c r="H196" s="4" t="n">
        <v>8.33</v>
      </c>
      <c r="I196" s="4" t="n">
        <v>26.00714</v>
      </c>
      <c r="J196" s="4" t="n">
        <v>17.99863</v>
      </c>
      <c r="K196" s="36" t="n">
        <f aca="false">H196/24</f>
        <v>0.347083333333333</v>
      </c>
      <c r="L196" s="4"/>
      <c r="M196" s="65"/>
    </row>
    <row r="197" customFormat="false" ht="12" hidden="false" customHeight="false" outlineLevel="0" collapsed="false">
      <c r="H197" s="4" t="n">
        <v>8.34</v>
      </c>
      <c r="I197" s="4" t="n">
        <v>26.03555</v>
      </c>
      <c r="J197" s="4" t="n">
        <v>18.13327</v>
      </c>
      <c r="K197" s="36" t="n">
        <f aca="false">H197/24</f>
        <v>0.3475</v>
      </c>
      <c r="L197" s="4"/>
      <c r="M197" s="65"/>
    </row>
    <row r="198" customFormat="false" ht="12" hidden="false" customHeight="false" outlineLevel="0" collapsed="false">
      <c r="H198" s="4" t="n">
        <v>8.35</v>
      </c>
      <c r="I198" s="4" t="n">
        <v>26.06355</v>
      </c>
      <c r="J198" s="4" t="n">
        <v>18.26612</v>
      </c>
      <c r="K198" s="36" t="n">
        <f aca="false">H198/24</f>
        <v>0.347916666666667</v>
      </c>
      <c r="L198" s="4"/>
      <c r="M198" s="65"/>
    </row>
    <row r="199" customFormat="false" ht="12" hidden="false" customHeight="false" outlineLevel="0" collapsed="false">
      <c r="H199" s="4" t="n">
        <v>8.36</v>
      </c>
      <c r="I199" s="4" t="n">
        <v>26.09112</v>
      </c>
      <c r="J199" s="4" t="n">
        <v>18.3972</v>
      </c>
      <c r="K199" s="36" t="n">
        <f aca="false">H199/24</f>
        <v>0.348333333333333</v>
      </c>
      <c r="L199" s="4"/>
      <c r="M199" s="65"/>
    </row>
    <row r="200" customFormat="false" ht="12" hidden="false" customHeight="false" outlineLevel="0" collapsed="false">
      <c r="H200" s="4" t="n">
        <v>8.37</v>
      </c>
      <c r="I200" s="4" t="n">
        <v>26.11828</v>
      </c>
      <c r="J200" s="4" t="n">
        <v>18.52655</v>
      </c>
      <c r="K200" s="36" t="n">
        <f aca="false">H200/24</f>
        <v>0.34875</v>
      </c>
      <c r="L200" s="4"/>
      <c r="M200" s="65"/>
    </row>
    <row r="201" customFormat="false" ht="12" hidden="false" customHeight="false" outlineLevel="0" collapsed="false">
      <c r="H201" s="4" t="n">
        <v>8.38</v>
      </c>
      <c r="I201" s="4" t="n">
        <v>26.14504</v>
      </c>
      <c r="J201" s="4" t="n">
        <v>18.65418</v>
      </c>
      <c r="K201" s="36" t="n">
        <f aca="false">H201/24</f>
        <v>0.349166666666667</v>
      </c>
      <c r="L201" s="4"/>
      <c r="M201" s="65"/>
    </row>
    <row r="202" customFormat="false" ht="12" hidden="false" customHeight="false" outlineLevel="0" collapsed="false">
      <c r="H202" s="4" t="n">
        <v>8.39</v>
      </c>
      <c r="I202" s="4" t="n">
        <v>26.1714</v>
      </c>
      <c r="J202" s="4" t="n">
        <v>18.78011</v>
      </c>
      <c r="K202" s="36" t="n">
        <f aca="false">H202/24</f>
        <v>0.349583333333333</v>
      </c>
      <c r="L202" s="4"/>
      <c r="M202" s="65"/>
    </row>
    <row r="203" customFormat="false" ht="12" hidden="false" customHeight="false" outlineLevel="0" collapsed="false">
      <c r="H203" s="4" t="n">
        <v>8.4</v>
      </c>
      <c r="I203" s="4" t="n">
        <v>26.19737</v>
      </c>
      <c r="J203" s="4" t="n">
        <v>18.90436</v>
      </c>
      <c r="K203" s="36" t="n">
        <f aca="false">H203/24</f>
        <v>0.35</v>
      </c>
      <c r="L203" s="4"/>
      <c r="M203" s="65"/>
    </row>
    <row r="204" customFormat="false" ht="12" hidden="false" customHeight="false" outlineLevel="0" collapsed="false">
      <c r="H204" s="4" t="n">
        <v>8.41</v>
      </c>
      <c r="I204" s="4" t="n">
        <v>26.22295</v>
      </c>
      <c r="J204" s="4" t="n">
        <v>19.02697</v>
      </c>
      <c r="K204" s="36" t="n">
        <f aca="false">H204/24</f>
        <v>0.350416666666667</v>
      </c>
      <c r="L204" s="4"/>
      <c r="M204" s="65"/>
    </row>
    <row r="205" customFormat="false" ht="12" hidden="false" customHeight="false" outlineLevel="0" collapsed="false">
      <c r="H205" s="4" t="n">
        <v>8.42</v>
      </c>
      <c r="I205" s="4" t="n">
        <v>26.24815</v>
      </c>
      <c r="J205" s="4" t="n">
        <v>19.14794</v>
      </c>
      <c r="K205" s="36" t="n">
        <f aca="false">H205/24</f>
        <v>0.350833333333333</v>
      </c>
      <c r="L205" s="4"/>
      <c r="M205" s="65"/>
    </row>
    <row r="206" customFormat="false" ht="12" hidden="false" customHeight="false" outlineLevel="0" collapsed="false">
      <c r="H206" s="4" t="n">
        <v>8.43</v>
      </c>
      <c r="I206" s="4" t="n">
        <v>26.27297</v>
      </c>
      <c r="J206" s="4" t="n">
        <v>19.2673</v>
      </c>
      <c r="K206" s="36" t="n">
        <f aca="false">H206/24</f>
        <v>0.35125</v>
      </c>
      <c r="L206" s="4"/>
      <c r="M206" s="65"/>
    </row>
    <row r="207" customFormat="false" ht="12" hidden="false" customHeight="false" outlineLevel="0" collapsed="false">
      <c r="H207" s="4" t="n">
        <v>8.44</v>
      </c>
      <c r="I207" s="4" t="n">
        <v>26.29743</v>
      </c>
      <c r="J207" s="4" t="n">
        <v>19.38508</v>
      </c>
      <c r="K207" s="36" t="n">
        <f aca="false">H207/24</f>
        <v>0.351666666666667</v>
      </c>
      <c r="L207" s="4"/>
      <c r="M207" s="65"/>
    </row>
    <row r="208" customFormat="false" ht="12" hidden="false" customHeight="false" outlineLevel="0" collapsed="false">
      <c r="H208" s="4" t="n">
        <v>8.45</v>
      </c>
      <c r="I208" s="4" t="n">
        <v>26.32152</v>
      </c>
      <c r="J208" s="4" t="n">
        <v>19.50128</v>
      </c>
      <c r="K208" s="36" t="n">
        <f aca="false">H208/24</f>
        <v>0.352083333333333</v>
      </c>
      <c r="L208" s="4"/>
      <c r="M208" s="65"/>
    </row>
    <row r="209" customFormat="false" ht="12" hidden="false" customHeight="false" outlineLevel="0" collapsed="false">
      <c r="H209" s="4" t="n">
        <v>8.46</v>
      </c>
      <c r="I209" s="4" t="n">
        <v>26.34525</v>
      </c>
      <c r="J209" s="4" t="n">
        <v>19.61593</v>
      </c>
      <c r="K209" s="36" t="n">
        <f aca="false">H209/24</f>
        <v>0.3525</v>
      </c>
      <c r="L209" s="4"/>
      <c r="M209" s="65"/>
    </row>
    <row r="210" customFormat="false" ht="12" hidden="false" customHeight="false" outlineLevel="0" collapsed="false">
      <c r="H210" s="4" t="n">
        <v>8.47</v>
      </c>
      <c r="I210" s="4" t="n">
        <v>26.36863</v>
      </c>
      <c r="J210" s="4" t="n">
        <v>19.72906</v>
      </c>
      <c r="K210" s="36" t="n">
        <f aca="false">H210/24</f>
        <v>0.352916666666667</v>
      </c>
      <c r="L210" s="4"/>
      <c r="M210" s="65"/>
    </row>
    <row r="211" customFormat="false" ht="12" hidden="false" customHeight="false" outlineLevel="0" collapsed="false">
      <c r="H211" s="4" t="n">
        <v>8.48</v>
      </c>
      <c r="I211" s="4" t="n">
        <v>26.39166</v>
      </c>
      <c r="J211" s="4" t="n">
        <v>19.84068</v>
      </c>
      <c r="K211" s="36" t="n">
        <f aca="false">H211/24</f>
        <v>0.353333333333333</v>
      </c>
      <c r="L211" s="4"/>
      <c r="M211" s="65"/>
    </row>
    <row r="212" customFormat="false" ht="12" hidden="false" customHeight="false" outlineLevel="0" collapsed="false">
      <c r="H212" s="4" t="n">
        <v>8.49</v>
      </c>
      <c r="I212" s="4" t="n">
        <v>26.41434</v>
      </c>
      <c r="J212" s="4" t="n">
        <v>19.9508</v>
      </c>
      <c r="K212" s="36" t="n">
        <f aca="false">H212/24</f>
        <v>0.35375</v>
      </c>
      <c r="L212" s="4"/>
      <c r="M212" s="65"/>
    </row>
    <row r="213" customFormat="false" ht="12" hidden="false" customHeight="false" outlineLevel="0" collapsed="false">
      <c r="H213" s="4" t="n">
        <v>8.5</v>
      </c>
      <c r="I213" s="4" t="n">
        <v>26.43669</v>
      </c>
      <c r="J213" s="4" t="n">
        <v>20.05946</v>
      </c>
      <c r="K213" s="36" t="n">
        <f aca="false">H213/24</f>
        <v>0.354166666666667</v>
      </c>
      <c r="L213" s="4"/>
      <c r="M213" s="65"/>
    </row>
    <row r="214" customFormat="false" ht="12" hidden="false" customHeight="false" outlineLevel="0" collapsed="false">
      <c r="H214" s="4" t="n">
        <v>8.51</v>
      </c>
      <c r="I214" s="4" t="n">
        <v>26.4587</v>
      </c>
      <c r="J214" s="4" t="n">
        <v>20.16667</v>
      </c>
      <c r="K214" s="36" t="n">
        <f aca="false">H214/24</f>
        <v>0.354583333333333</v>
      </c>
      <c r="L214" s="4"/>
      <c r="M214" s="65"/>
    </row>
    <row r="215" customFormat="false" ht="12" hidden="false" customHeight="false" outlineLevel="0" collapsed="false">
      <c r="H215" s="4" t="n">
        <v>8.52</v>
      </c>
      <c r="I215" s="4" t="n">
        <v>26.48039</v>
      </c>
      <c r="J215" s="4" t="n">
        <v>20.27244</v>
      </c>
      <c r="K215" s="36" t="n">
        <f aca="false">H215/24</f>
        <v>0.355</v>
      </c>
      <c r="L215" s="4"/>
      <c r="M215" s="65"/>
    </row>
    <row r="216" customFormat="false" ht="12" hidden="false" customHeight="false" outlineLevel="0" collapsed="false">
      <c r="H216" s="4" t="n">
        <v>8.53</v>
      </c>
      <c r="I216" s="4" t="n">
        <v>26.50175</v>
      </c>
      <c r="J216" s="4" t="n">
        <v>20.3768</v>
      </c>
      <c r="K216" s="36" t="n">
        <f aca="false">H216/24</f>
        <v>0.355416666666667</v>
      </c>
      <c r="L216" s="4"/>
      <c r="M216" s="65"/>
    </row>
    <row r="217" customFormat="false" ht="12" hidden="false" customHeight="false" outlineLevel="0" collapsed="false">
      <c r="H217" s="4" t="n">
        <v>8.54</v>
      </c>
      <c r="I217" s="4" t="n">
        <v>26.5228</v>
      </c>
      <c r="J217" s="4" t="n">
        <v>20.47976</v>
      </c>
      <c r="K217" s="36" t="n">
        <f aca="false">H217/24</f>
        <v>0.355833333333333</v>
      </c>
      <c r="L217" s="4"/>
      <c r="M217" s="65"/>
    </row>
    <row r="218" customFormat="false" ht="12" hidden="false" customHeight="false" outlineLevel="0" collapsed="false">
      <c r="H218" s="4" t="n">
        <v>8.55</v>
      </c>
      <c r="I218" s="4" t="n">
        <v>26.54353</v>
      </c>
      <c r="J218" s="4" t="n">
        <v>20.58135</v>
      </c>
      <c r="K218" s="36" t="n">
        <f aca="false">H218/24</f>
        <v>0.35625</v>
      </c>
      <c r="L218" s="4"/>
      <c r="M218" s="65"/>
    </row>
    <row r="219" customFormat="false" ht="12" hidden="false" customHeight="false" outlineLevel="0" collapsed="false">
      <c r="H219" s="4" t="n">
        <v>8.56</v>
      </c>
      <c r="I219" s="4" t="n">
        <v>26.56395</v>
      </c>
      <c r="J219" s="4" t="n">
        <v>20.68158</v>
      </c>
      <c r="K219" s="36" t="n">
        <f aca="false">H219/24</f>
        <v>0.356666666666667</v>
      </c>
      <c r="L219" s="4"/>
      <c r="M219" s="65"/>
    </row>
    <row r="220" customFormat="false" ht="12" hidden="false" customHeight="false" outlineLevel="0" collapsed="false">
      <c r="H220" s="4" t="n">
        <v>8.57</v>
      </c>
      <c r="I220" s="4" t="n">
        <v>26.58407</v>
      </c>
      <c r="J220" s="4" t="n">
        <v>20.78046</v>
      </c>
      <c r="K220" s="36" t="n">
        <f aca="false">H220/24</f>
        <v>0.357083333333333</v>
      </c>
      <c r="L220" s="4"/>
      <c r="M220" s="65"/>
    </row>
    <row r="221" customFormat="false" ht="12" hidden="false" customHeight="false" outlineLevel="0" collapsed="false">
      <c r="H221" s="4" t="n">
        <v>8.58</v>
      </c>
      <c r="I221" s="4" t="n">
        <v>26.60388</v>
      </c>
      <c r="J221" s="4" t="n">
        <v>20.87802</v>
      </c>
      <c r="K221" s="36" t="n">
        <f aca="false">H221/24</f>
        <v>0.3575</v>
      </c>
      <c r="L221" s="4"/>
      <c r="M221" s="65"/>
    </row>
    <row r="222" customFormat="false" ht="12" hidden="false" customHeight="false" outlineLevel="0" collapsed="false">
      <c r="H222" s="4" t="n">
        <v>8.59</v>
      </c>
      <c r="I222" s="4" t="n">
        <v>26.6234</v>
      </c>
      <c r="J222" s="4" t="n">
        <v>20.97428</v>
      </c>
      <c r="K222" s="36" t="n">
        <f aca="false">H222/24</f>
        <v>0.357916666666667</v>
      </c>
      <c r="L222" s="4"/>
      <c r="M222" s="65"/>
    </row>
    <row r="223" customFormat="false" ht="12" hidden="false" customHeight="false" outlineLevel="0" collapsed="false">
      <c r="H223" s="4" t="n">
        <v>8.6</v>
      </c>
      <c r="I223" s="4" t="n">
        <v>26.64264</v>
      </c>
      <c r="J223" s="4" t="n">
        <v>21.06924</v>
      </c>
      <c r="K223" s="36" t="n">
        <f aca="false">H223/24</f>
        <v>0.358333333333333</v>
      </c>
      <c r="L223" s="4"/>
      <c r="M223" s="65"/>
    </row>
    <row r="224" customFormat="false" ht="12" hidden="false" customHeight="false" outlineLevel="0" collapsed="false">
      <c r="H224" s="4" t="n">
        <v>8.61</v>
      </c>
      <c r="I224" s="4" t="n">
        <v>26.66158</v>
      </c>
      <c r="J224" s="4" t="n">
        <v>21.16293</v>
      </c>
      <c r="K224" s="36" t="n">
        <f aca="false">H224/24</f>
        <v>0.35875</v>
      </c>
      <c r="L224" s="4"/>
      <c r="M224" s="65"/>
    </row>
    <row r="225" customFormat="false" ht="12" hidden="false" customHeight="false" outlineLevel="0" collapsed="false">
      <c r="H225" s="4" t="n">
        <v>8.62</v>
      </c>
      <c r="I225" s="4" t="n">
        <v>26.68024</v>
      </c>
      <c r="J225" s="4" t="n">
        <v>21.25536</v>
      </c>
      <c r="K225" s="36" t="n">
        <f aca="false">H225/24</f>
        <v>0.359166666666667</v>
      </c>
      <c r="L225" s="4"/>
      <c r="M225" s="65"/>
    </row>
    <row r="226" customFormat="false" ht="12" hidden="false" customHeight="false" outlineLevel="0" collapsed="false">
      <c r="H226" s="4" t="n">
        <v>8.63</v>
      </c>
      <c r="I226" s="4" t="n">
        <v>26.69862</v>
      </c>
      <c r="J226" s="4" t="n">
        <v>21.34656</v>
      </c>
      <c r="K226" s="36" t="n">
        <f aca="false">H226/24</f>
        <v>0.359583333333333</v>
      </c>
      <c r="L226" s="4"/>
      <c r="M226" s="65"/>
    </row>
    <row r="227" customFormat="false" ht="12" hidden="false" customHeight="false" outlineLevel="0" collapsed="false">
      <c r="H227" s="4" t="n">
        <v>8.64</v>
      </c>
      <c r="I227" s="4" t="n">
        <v>26.71673</v>
      </c>
      <c r="J227" s="4" t="n">
        <v>21.43653</v>
      </c>
      <c r="K227" s="36" t="n">
        <f aca="false">H227/24</f>
        <v>0.36</v>
      </c>
      <c r="L227" s="4"/>
      <c r="M227" s="65"/>
    </row>
    <row r="228" customFormat="false" ht="12" hidden="false" customHeight="false" outlineLevel="0" collapsed="false">
      <c r="H228" s="4" t="n">
        <v>8.65</v>
      </c>
      <c r="I228" s="4" t="n">
        <v>26.73457</v>
      </c>
      <c r="J228" s="4" t="n">
        <v>21.52529</v>
      </c>
      <c r="K228" s="36" t="n">
        <f aca="false">H228/24</f>
        <v>0.360416666666667</v>
      </c>
      <c r="L228" s="4"/>
      <c r="M228" s="65"/>
    </row>
    <row r="229" customFormat="false" ht="12" hidden="false" customHeight="false" outlineLevel="0" collapsed="false">
      <c r="H229" s="4" t="n">
        <v>8.66</v>
      </c>
      <c r="I229" s="4" t="n">
        <v>26.75214</v>
      </c>
      <c r="J229" s="4" t="n">
        <v>21.61286</v>
      </c>
      <c r="K229" s="36" t="n">
        <f aca="false">H229/24</f>
        <v>0.360833333333333</v>
      </c>
      <c r="L229" s="4"/>
      <c r="M229" s="65"/>
    </row>
    <row r="230" customFormat="false" ht="12" hidden="false" customHeight="false" outlineLevel="0" collapsed="false">
      <c r="H230" s="4" t="n">
        <v>8.67</v>
      </c>
      <c r="I230" s="4" t="n">
        <v>26.76945</v>
      </c>
      <c r="J230" s="4" t="n">
        <v>21.69925</v>
      </c>
      <c r="K230" s="36" t="n">
        <f aca="false">H230/24</f>
        <v>0.36125</v>
      </c>
      <c r="L230" s="4"/>
      <c r="M230" s="65"/>
    </row>
    <row r="231" customFormat="false" ht="12" hidden="false" customHeight="false" outlineLevel="0" collapsed="false">
      <c r="H231" s="4" t="n">
        <v>8.68</v>
      </c>
      <c r="I231" s="4" t="n">
        <v>26.7865</v>
      </c>
      <c r="J231" s="4" t="n">
        <v>21.78448</v>
      </c>
      <c r="K231" s="36" t="n">
        <f aca="false">H231/24</f>
        <v>0.361666666666667</v>
      </c>
      <c r="L231" s="4"/>
      <c r="M231" s="65"/>
    </row>
    <row r="232" customFormat="false" ht="12" hidden="false" customHeight="false" outlineLevel="0" collapsed="false">
      <c r="H232" s="4" t="n">
        <v>8.69</v>
      </c>
      <c r="I232" s="4" t="n">
        <v>26.8033</v>
      </c>
      <c r="J232" s="4" t="n">
        <v>21.86856</v>
      </c>
      <c r="K232" s="36" t="n">
        <f aca="false">H232/24</f>
        <v>0.362083333333333</v>
      </c>
      <c r="L232" s="4"/>
      <c r="M232" s="65"/>
    </row>
    <row r="233" customFormat="false" ht="12" hidden="false" customHeight="false" outlineLevel="0" collapsed="false">
      <c r="H233" s="4" t="n">
        <v>8.7</v>
      </c>
      <c r="I233" s="4" t="n">
        <v>26.81985</v>
      </c>
      <c r="J233" s="4" t="n">
        <v>21.95151</v>
      </c>
      <c r="K233" s="36" t="n">
        <f aca="false">H233/24</f>
        <v>0.3625</v>
      </c>
      <c r="L233" s="4"/>
      <c r="M233" s="65"/>
    </row>
    <row r="234" customFormat="false" ht="12" hidden="false" customHeight="false" outlineLevel="0" collapsed="false">
      <c r="H234" s="4" t="n">
        <v>8.71</v>
      </c>
      <c r="I234" s="4" t="n">
        <v>26.83614</v>
      </c>
      <c r="J234" s="4" t="n">
        <v>22.03335</v>
      </c>
      <c r="K234" s="36" t="n">
        <f aca="false">H234/24</f>
        <v>0.362916666666667</v>
      </c>
      <c r="L234" s="4"/>
      <c r="M234" s="65"/>
    </row>
    <row r="235" customFormat="false" ht="12" hidden="false" customHeight="false" outlineLevel="0" collapsed="false">
      <c r="H235" s="4" t="n">
        <v>8.72</v>
      </c>
      <c r="I235" s="4" t="n">
        <v>26.8522</v>
      </c>
      <c r="J235" s="4" t="n">
        <v>22.11408</v>
      </c>
      <c r="K235" s="36" t="n">
        <f aca="false">H235/24</f>
        <v>0.363333333333333</v>
      </c>
      <c r="L235" s="4"/>
      <c r="M235" s="65"/>
    </row>
    <row r="236" customFormat="false" ht="12" hidden="false" customHeight="false" outlineLevel="0" collapsed="false">
      <c r="H236" s="4" t="n">
        <v>8.73</v>
      </c>
      <c r="I236" s="4" t="n">
        <v>26.86802</v>
      </c>
      <c r="J236" s="4" t="n">
        <v>22.19373</v>
      </c>
      <c r="K236" s="36" t="n">
        <f aca="false">H236/24</f>
        <v>0.36375</v>
      </c>
      <c r="L236" s="4"/>
      <c r="M236" s="65"/>
    </row>
    <row r="237" customFormat="false" ht="12" hidden="false" customHeight="false" outlineLevel="0" collapsed="false">
      <c r="H237" s="4" t="n">
        <v>8.74</v>
      </c>
      <c r="I237" s="4" t="n">
        <v>26.8836</v>
      </c>
      <c r="J237" s="4" t="n">
        <v>22.2723</v>
      </c>
      <c r="K237" s="36" t="n">
        <f aca="false">H237/24</f>
        <v>0.364166666666667</v>
      </c>
      <c r="L237" s="4"/>
      <c r="M237" s="65"/>
    </row>
    <row r="238" customFormat="false" ht="12" hidden="false" customHeight="false" outlineLevel="0" collapsed="false">
      <c r="H238" s="4" t="n">
        <v>8.75</v>
      </c>
      <c r="I238" s="4" t="n">
        <v>26.89894</v>
      </c>
      <c r="J238" s="4" t="n">
        <v>22.34982</v>
      </c>
      <c r="K238" s="36" t="n">
        <f aca="false">H238/24</f>
        <v>0.364583333333333</v>
      </c>
      <c r="L238" s="4"/>
      <c r="M238" s="65"/>
    </row>
    <row r="239" customFormat="false" ht="12" hidden="false" customHeight="false" outlineLevel="0" collapsed="false">
      <c r="H239" s="4" t="n">
        <v>8.76</v>
      </c>
      <c r="I239" s="4" t="n">
        <v>26.91406</v>
      </c>
      <c r="J239" s="4" t="n">
        <v>22.42629</v>
      </c>
      <c r="K239" s="36" t="n">
        <f aca="false">H239/24</f>
        <v>0.365</v>
      </c>
      <c r="L239" s="4"/>
      <c r="M239" s="65"/>
    </row>
    <row r="240" customFormat="false" ht="12" hidden="false" customHeight="false" outlineLevel="0" collapsed="false">
      <c r="H240" s="4" t="n">
        <v>8.77</v>
      </c>
      <c r="I240" s="4" t="n">
        <v>26.92896</v>
      </c>
      <c r="J240" s="4" t="n">
        <v>22.50172</v>
      </c>
      <c r="K240" s="36" t="n">
        <f aca="false">H240/24</f>
        <v>0.365416666666667</v>
      </c>
      <c r="L240" s="4"/>
      <c r="M240" s="65"/>
    </row>
    <row r="241" customFormat="false" ht="12" hidden="false" customHeight="false" outlineLevel="0" collapsed="false">
      <c r="H241" s="4" t="n">
        <v>8.78</v>
      </c>
      <c r="I241" s="4" t="n">
        <v>26.94363</v>
      </c>
      <c r="J241" s="4" t="n">
        <v>22.57614</v>
      </c>
      <c r="K241" s="36" t="n">
        <f aca="false">H241/24</f>
        <v>0.365833333333333</v>
      </c>
      <c r="L241" s="4"/>
      <c r="M241" s="65"/>
    </row>
    <row r="242" customFormat="false" ht="12" hidden="false" customHeight="false" outlineLevel="0" collapsed="false">
      <c r="H242" s="4" t="n">
        <v>8.79</v>
      </c>
      <c r="I242" s="4" t="n">
        <v>26.95808</v>
      </c>
      <c r="J242" s="4" t="n">
        <v>22.64956</v>
      </c>
      <c r="K242" s="36" t="n">
        <f aca="false">H242/24</f>
        <v>0.36625</v>
      </c>
      <c r="L242" s="4"/>
      <c r="M242" s="65"/>
    </row>
    <row r="243" customFormat="false" ht="12" hidden="false" customHeight="false" outlineLevel="0" collapsed="false">
      <c r="H243" s="4" t="n">
        <v>8.8</v>
      </c>
      <c r="I243" s="4" t="n">
        <v>26.97231</v>
      </c>
      <c r="J243" s="4" t="n">
        <v>22.72198</v>
      </c>
      <c r="K243" s="36" t="n">
        <f aca="false">H243/24</f>
        <v>0.366666666666667</v>
      </c>
      <c r="L243" s="4"/>
      <c r="M243" s="65"/>
    </row>
    <row r="244" customFormat="false" ht="12" hidden="false" customHeight="false" outlineLevel="0" collapsed="false">
      <c r="H244" s="4" t="n">
        <v>8.81</v>
      </c>
      <c r="I244" s="4" t="n">
        <v>26.98634</v>
      </c>
      <c r="J244" s="4" t="n">
        <v>22.79343</v>
      </c>
      <c r="K244" s="36" t="n">
        <f aca="false">H244/24</f>
        <v>0.367083333333333</v>
      </c>
      <c r="L244" s="4"/>
      <c r="M244" s="65"/>
    </row>
    <row r="245" customFormat="false" ht="12" hidden="false" customHeight="false" outlineLevel="0" collapsed="false">
      <c r="H245" s="4" t="n">
        <v>8.82</v>
      </c>
      <c r="I245" s="4" t="n">
        <v>27.00015</v>
      </c>
      <c r="J245" s="4" t="n">
        <v>22.86391</v>
      </c>
      <c r="K245" s="36" t="n">
        <f aca="false">H245/24</f>
        <v>0.3675</v>
      </c>
      <c r="L245" s="4"/>
      <c r="M245" s="65"/>
    </row>
    <row r="246" customFormat="false" ht="12" hidden="false" customHeight="false" outlineLevel="0" collapsed="false">
      <c r="H246" s="4" t="n">
        <v>8.83</v>
      </c>
      <c r="I246" s="4" t="n">
        <v>27.01376</v>
      </c>
      <c r="J246" s="4" t="n">
        <v>22.93344</v>
      </c>
      <c r="K246" s="36" t="n">
        <f aca="false">H246/24</f>
        <v>0.367916666666667</v>
      </c>
      <c r="L246" s="4"/>
      <c r="M246" s="65"/>
    </row>
    <row r="247" customFormat="false" ht="12" hidden="false" customHeight="false" outlineLevel="0" collapsed="false">
      <c r="H247" s="4" t="n">
        <v>8.84</v>
      </c>
      <c r="I247" s="4" t="n">
        <v>27.02716</v>
      </c>
      <c r="J247" s="4" t="n">
        <v>23.00202</v>
      </c>
      <c r="K247" s="36" t="n">
        <f aca="false">H247/24</f>
        <v>0.368333333333333</v>
      </c>
      <c r="L247" s="4"/>
      <c r="M247" s="65"/>
    </row>
    <row r="248" customFormat="false" ht="12" hidden="false" customHeight="false" outlineLevel="0" collapsed="false">
      <c r="H248" s="4" t="n">
        <v>8.85</v>
      </c>
      <c r="I248" s="4" t="n">
        <v>27.04036</v>
      </c>
      <c r="J248" s="4" t="n">
        <v>23.06968</v>
      </c>
      <c r="K248" s="36" t="n">
        <f aca="false">H248/24</f>
        <v>0.36875</v>
      </c>
      <c r="L248" s="4"/>
      <c r="M248" s="65"/>
    </row>
    <row r="249" customFormat="false" ht="12" hidden="false" customHeight="false" outlineLevel="0" collapsed="false">
      <c r="H249" s="4" t="n">
        <v>8.86</v>
      </c>
      <c r="I249" s="4" t="n">
        <v>27.05337</v>
      </c>
      <c r="J249" s="4" t="n">
        <v>23.13643</v>
      </c>
      <c r="K249" s="36" t="n">
        <f aca="false">H249/24</f>
        <v>0.369166666666667</v>
      </c>
      <c r="L249" s="4"/>
      <c r="M249" s="65"/>
    </row>
    <row r="250" customFormat="false" ht="12" hidden="false" customHeight="false" outlineLevel="0" collapsed="false">
      <c r="H250" s="4" t="n">
        <v>8.87</v>
      </c>
      <c r="I250" s="4" t="n">
        <v>27.06618</v>
      </c>
      <c r="J250" s="4" t="n">
        <v>23.20227</v>
      </c>
      <c r="K250" s="36" t="n">
        <f aca="false">H250/24</f>
        <v>0.369583333333333</v>
      </c>
      <c r="L250" s="4"/>
      <c r="M250" s="65"/>
    </row>
    <row r="251" customFormat="false" ht="12" hidden="false" customHeight="false" outlineLevel="0" collapsed="false">
      <c r="H251" s="4" t="n">
        <v>8.88</v>
      </c>
      <c r="I251" s="4" t="n">
        <v>27.0788</v>
      </c>
      <c r="J251" s="4" t="n">
        <v>23.26722</v>
      </c>
      <c r="K251" s="36" t="n">
        <f aca="false">H251/24</f>
        <v>0.37</v>
      </c>
      <c r="L251" s="4"/>
      <c r="M251" s="65"/>
    </row>
    <row r="252" customFormat="false" ht="12" hidden="false" customHeight="false" outlineLevel="0" collapsed="false">
      <c r="H252" s="4" t="n">
        <v>8.89</v>
      </c>
      <c r="I252" s="4" t="n">
        <v>27.09123</v>
      </c>
      <c r="J252" s="4" t="n">
        <v>23.33129</v>
      </c>
      <c r="K252" s="36" t="n">
        <f aca="false">H252/24</f>
        <v>0.370416666666667</v>
      </c>
      <c r="L252" s="4"/>
      <c r="M252" s="65"/>
    </row>
    <row r="253" customFormat="false" ht="12" hidden="false" customHeight="false" outlineLevel="0" collapsed="false">
      <c r="H253" s="4" t="n">
        <v>8.9</v>
      </c>
      <c r="I253" s="4" t="n">
        <v>27.10348</v>
      </c>
      <c r="J253" s="4" t="n">
        <v>23.39449</v>
      </c>
      <c r="K253" s="36" t="n">
        <f aca="false">H253/24</f>
        <v>0.370833333333333</v>
      </c>
      <c r="L253" s="4"/>
      <c r="M253" s="65"/>
    </row>
    <row r="254" customFormat="false" ht="12" hidden="false" customHeight="false" outlineLevel="0" collapsed="false">
      <c r="H254" s="4" t="n">
        <v>8.91</v>
      </c>
      <c r="I254" s="4" t="n">
        <v>27.11554</v>
      </c>
      <c r="J254" s="4" t="n">
        <v>23.45683</v>
      </c>
      <c r="K254" s="36" t="n">
        <f aca="false">H254/24</f>
        <v>0.37125</v>
      </c>
      <c r="L254" s="4"/>
      <c r="M254" s="65"/>
    </row>
    <row r="255" customFormat="false" ht="12" hidden="false" customHeight="false" outlineLevel="0" collapsed="false">
      <c r="H255" s="4" t="n">
        <v>8.92</v>
      </c>
      <c r="I255" s="4" t="n">
        <v>27.12743</v>
      </c>
      <c r="J255" s="4" t="n">
        <v>23.51833</v>
      </c>
      <c r="K255" s="36" t="n">
        <f aca="false">H255/24</f>
        <v>0.371666666666667</v>
      </c>
      <c r="L255" s="4"/>
      <c r="M255" s="65"/>
    </row>
    <row r="256" customFormat="false" ht="12" hidden="false" customHeight="false" outlineLevel="0" collapsed="false">
      <c r="H256" s="4" t="n">
        <v>8.93</v>
      </c>
      <c r="I256" s="4" t="n">
        <v>27.13913</v>
      </c>
      <c r="J256" s="4" t="n">
        <v>23.579</v>
      </c>
      <c r="K256" s="36" t="n">
        <f aca="false">H256/24</f>
        <v>0.372083333333333</v>
      </c>
      <c r="L256" s="4"/>
      <c r="M256" s="65"/>
    </row>
    <row r="257" customFormat="false" ht="12" hidden="false" customHeight="false" outlineLevel="0" collapsed="false">
      <c r="H257" s="4" t="n">
        <v>8.94</v>
      </c>
      <c r="I257" s="4" t="n">
        <v>27.15066</v>
      </c>
      <c r="J257" s="4" t="n">
        <v>23.63884</v>
      </c>
      <c r="K257" s="36" t="n">
        <f aca="false">H257/24</f>
        <v>0.3725</v>
      </c>
      <c r="L257" s="4"/>
      <c r="M257" s="65"/>
    </row>
    <row r="258" customFormat="false" ht="12" hidden="false" customHeight="false" outlineLevel="0" collapsed="false">
      <c r="H258" s="4" t="n">
        <v>8.95</v>
      </c>
      <c r="I258" s="4" t="n">
        <v>27.16202</v>
      </c>
      <c r="J258" s="4" t="n">
        <v>23.69787</v>
      </c>
      <c r="K258" s="36" t="n">
        <f aca="false">H258/24</f>
        <v>0.372916666666667</v>
      </c>
      <c r="L258" s="4"/>
      <c r="M258" s="65"/>
    </row>
    <row r="259" customFormat="false" ht="12" hidden="false" customHeight="false" outlineLevel="0" collapsed="false">
      <c r="H259" s="4" t="n">
        <v>8.96</v>
      </c>
      <c r="I259" s="4" t="n">
        <v>27.17321</v>
      </c>
      <c r="J259" s="4" t="n">
        <v>23.7561</v>
      </c>
      <c r="K259" s="36" t="n">
        <f aca="false">H259/24</f>
        <v>0.373333333333333</v>
      </c>
      <c r="L259" s="4"/>
      <c r="M259" s="65"/>
    </row>
    <row r="260" customFormat="false" ht="12" hidden="false" customHeight="false" outlineLevel="0" collapsed="false">
      <c r="H260" s="4" t="n">
        <v>8.97</v>
      </c>
      <c r="I260" s="4" t="n">
        <v>27.18423</v>
      </c>
      <c r="J260" s="4" t="n">
        <v>23.81354</v>
      </c>
      <c r="K260" s="36" t="n">
        <f aca="false">H260/24</f>
        <v>0.37375</v>
      </c>
      <c r="L260" s="4"/>
      <c r="M260" s="65"/>
    </row>
    <row r="261" customFormat="false" ht="12" hidden="false" customHeight="false" outlineLevel="0" collapsed="false">
      <c r="H261" s="4" t="n">
        <v>8.98</v>
      </c>
      <c r="I261" s="4" t="n">
        <v>27.19508</v>
      </c>
      <c r="J261" s="4" t="n">
        <v>23.87019</v>
      </c>
      <c r="K261" s="36" t="n">
        <f aca="false">H261/24</f>
        <v>0.374166666666667</v>
      </c>
      <c r="L261" s="4"/>
      <c r="M261" s="65"/>
    </row>
    <row r="262" customFormat="false" ht="12" hidden="false" customHeight="false" outlineLevel="0" collapsed="false">
      <c r="H262" s="4" t="n">
        <v>8.99</v>
      </c>
      <c r="I262" s="4" t="n">
        <v>27.20578</v>
      </c>
      <c r="J262" s="4" t="n">
        <v>23.92608</v>
      </c>
      <c r="K262" s="36" t="n">
        <f aca="false">H262/24</f>
        <v>0.374583333333333</v>
      </c>
      <c r="L262" s="4"/>
      <c r="M262" s="65"/>
    </row>
    <row r="263" customFormat="false" ht="12" hidden="false" customHeight="false" outlineLevel="0" collapsed="false">
      <c r="H263" s="4" t="n">
        <v>9</v>
      </c>
      <c r="I263" s="4" t="n">
        <v>27.21631</v>
      </c>
      <c r="J263" s="4" t="n">
        <v>23.98121</v>
      </c>
      <c r="K263" s="36" t="n">
        <f aca="false">H263/24</f>
        <v>0.375</v>
      </c>
      <c r="L263" s="4"/>
      <c r="M263" s="65"/>
    </row>
    <row r="264" customFormat="false" ht="12" hidden="false" customHeight="false" outlineLevel="0" collapsed="false">
      <c r="H264" s="4" t="n">
        <v>9.01</v>
      </c>
      <c r="I264" s="4" t="n">
        <v>27.22669</v>
      </c>
      <c r="J264" s="4" t="n">
        <v>24.03559</v>
      </c>
      <c r="K264" s="36" t="n">
        <f aca="false">H264/24</f>
        <v>0.375416666666667</v>
      </c>
      <c r="L264" s="4"/>
      <c r="M264" s="65"/>
    </row>
    <row r="265" customFormat="false" ht="12" hidden="false" customHeight="false" outlineLevel="0" collapsed="false">
      <c r="H265" s="4" t="n">
        <v>9.02</v>
      </c>
      <c r="I265" s="4" t="n">
        <v>27.23691</v>
      </c>
      <c r="J265" s="4" t="n">
        <v>24.08922</v>
      </c>
      <c r="K265" s="36" t="n">
        <f aca="false">H265/24</f>
        <v>0.375833333333333</v>
      </c>
      <c r="L265" s="4"/>
      <c r="M265" s="65"/>
    </row>
    <row r="266" customFormat="false" ht="12" hidden="false" customHeight="false" outlineLevel="0" collapsed="false">
      <c r="H266" s="4" t="n">
        <v>9.03</v>
      </c>
      <c r="I266" s="4" t="n">
        <v>27.24698</v>
      </c>
      <c r="J266" s="4" t="n">
        <v>24.14213</v>
      </c>
      <c r="K266" s="36" t="n">
        <f aca="false">H266/24</f>
        <v>0.37625</v>
      </c>
      <c r="L266" s="4"/>
      <c r="M266" s="65"/>
    </row>
    <row r="267" customFormat="false" ht="12" hidden="false" customHeight="false" outlineLevel="0" collapsed="false">
      <c r="H267" s="4" t="n">
        <v>9.04</v>
      </c>
      <c r="I267" s="4" t="n">
        <v>27.2569</v>
      </c>
      <c r="J267" s="4" t="n">
        <v>24.19432</v>
      </c>
      <c r="K267" s="36" t="n">
        <f aca="false">H267/24</f>
        <v>0.376666666666667</v>
      </c>
      <c r="L267" s="4"/>
      <c r="M267" s="65"/>
    </row>
    <row r="268" customFormat="false" ht="12" hidden="false" customHeight="false" outlineLevel="0" collapsed="false">
      <c r="H268" s="4" t="n">
        <v>9.05</v>
      </c>
      <c r="I268" s="4" t="n">
        <v>27.26666</v>
      </c>
      <c r="J268" s="4" t="n">
        <v>24.2458</v>
      </c>
      <c r="K268" s="36" t="n">
        <f aca="false">H268/24</f>
        <v>0.377083333333333</v>
      </c>
      <c r="L268" s="4"/>
      <c r="M268" s="65"/>
    </row>
    <row r="269" customFormat="false" ht="12" hidden="false" customHeight="false" outlineLevel="0" collapsed="false">
      <c r="H269" s="4" t="n">
        <v>9.06</v>
      </c>
      <c r="I269" s="4" t="n">
        <v>27.27629</v>
      </c>
      <c r="J269" s="4" t="n">
        <v>24.29657</v>
      </c>
      <c r="K269" s="36" t="n">
        <f aca="false">H269/24</f>
        <v>0.3775</v>
      </c>
      <c r="L269" s="4"/>
      <c r="M269" s="65"/>
    </row>
    <row r="270" customFormat="false" ht="12" hidden="false" customHeight="false" outlineLevel="0" collapsed="false">
      <c r="H270" s="4" t="n">
        <v>9.07</v>
      </c>
      <c r="I270" s="4" t="n">
        <v>27.28577</v>
      </c>
      <c r="J270" s="4" t="n">
        <v>24.34666</v>
      </c>
      <c r="K270" s="36" t="n">
        <f aca="false">H270/24</f>
        <v>0.377916666666667</v>
      </c>
      <c r="L270" s="4"/>
      <c r="M270" s="65"/>
    </row>
    <row r="271" customFormat="false" ht="12" hidden="false" customHeight="false" outlineLevel="0" collapsed="false">
      <c r="H271" s="4" t="n">
        <v>9.08</v>
      </c>
      <c r="I271" s="4" t="n">
        <v>27.2951</v>
      </c>
      <c r="J271" s="4" t="n">
        <v>24.39606</v>
      </c>
      <c r="K271" s="36" t="n">
        <f aca="false">H271/24</f>
        <v>0.378333333333333</v>
      </c>
      <c r="L271" s="4"/>
      <c r="M271" s="65"/>
    </row>
    <row r="272" customFormat="false" ht="12" hidden="false" customHeight="false" outlineLevel="0" collapsed="false">
      <c r="H272" s="4" t="n">
        <v>9.09</v>
      </c>
      <c r="I272" s="4" t="n">
        <v>27.3043</v>
      </c>
      <c r="J272" s="4" t="n">
        <v>24.44479</v>
      </c>
      <c r="K272" s="36" t="n">
        <f aca="false">H272/24</f>
        <v>0.37875</v>
      </c>
      <c r="L272" s="4"/>
      <c r="M272" s="65"/>
    </row>
    <row r="273" customFormat="false" ht="12" hidden="false" customHeight="false" outlineLevel="0" collapsed="false">
      <c r="H273" s="4" t="n">
        <v>9.1</v>
      </c>
      <c r="I273" s="4" t="n">
        <v>27.31336</v>
      </c>
      <c r="J273" s="4" t="n">
        <v>24.49285</v>
      </c>
      <c r="K273" s="36" t="n">
        <f aca="false">H273/24</f>
        <v>0.379166666666667</v>
      </c>
      <c r="L273" s="4"/>
      <c r="M273" s="65"/>
    </row>
    <row r="274" customFormat="false" ht="12" hidden="false" customHeight="false" outlineLevel="0" collapsed="false">
      <c r="H274" s="4" t="n">
        <v>9.11</v>
      </c>
      <c r="I274" s="4" t="n">
        <v>27.32229</v>
      </c>
      <c r="J274" s="4" t="n">
        <v>24.54026</v>
      </c>
      <c r="K274" s="36" t="n">
        <f aca="false">H274/24</f>
        <v>0.379583333333333</v>
      </c>
      <c r="L274" s="4"/>
      <c r="M274" s="65"/>
    </row>
    <row r="275" customFormat="false" ht="12" hidden="false" customHeight="false" outlineLevel="0" collapsed="false">
      <c r="H275" s="4" t="n">
        <v>9.12</v>
      </c>
      <c r="I275" s="4" t="n">
        <v>27.33108</v>
      </c>
      <c r="J275" s="4" t="n">
        <v>24.58702</v>
      </c>
      <c r="K275" s="36" t="n">
        <f aca="false">H275/24</f>
        <v>0.38</v>
      </c>
      <c r="L275" s="4"/>
      <c r="M275" s="65"/>
    </row>
    <row r="276" customFormat="false" ht="12" hidden="false" customHeight="false" outlineLevel="0" collapsed="false">
      <c r="H276" s="4" t="n">
        <v>9.13</v>
      </c>
      <c r="I276" s="4" t="n">
        <v>27.33974</v>
      </c>
      <c r="J276" s="4" t="n">
        <v>24.63314</v>
      </c>
      <c r="K276" s="36" t="n">
        <f aca="false">H276/24</f>
        <v>0.380416666666667</v>
      </c>
      <c r="L276" s="4"/>
      <c r="M276" s="65"/>
    </row>
    <row r="277" customFormat="false" ht="12" hidden="false" customHeight="false" outlineLevel="0" collapsed="false">
      <c r="H277" s="4" t="n">
        <v>9.14</v>
      </c>
      <c r="I277" s="4" t="n">
        <v>27.34827</v>
      </c>
      <c r="J277" s="4" t="n">
        <v>24.67864</v>
      </c>
      <c r="K277" s="36" t="n">
        <f aca="false">H277/24</f>
        <v>0.380833333333333</v>
      </c>
      <c r="L277" s="4"/>
      <c r="M277" s="65"/>
    </row>
    <row r="278" customFormat="false" ht="12" hidden="false" customHeight="false" outlineLevel="0" collapsed="false">
      <c r="H278" s="4" t="n">
        <v>9.15</v>
      </c>
      <c r="I278" s="4" t="n">
        <v>27.35667</v>
      </c>
      <c r="J278" s="4" t="n">
        <v>24.72351</v>
      </c>
      <c r="K278" s="36" t="n">
        <f aca="false">H278/24</f>
        <v>0.38125</v>
      </c>
      <c r="L278" s="4"/>
      <c r="M278" s="65"/>
    </row>
    <row r="279" customFormat="false" ht="12" hidden="false" customHeight="false" outlineLevel="0" collapsed="false">
      <c r="H279" s="4" t="n">
        <v>9.16</v>
      </c>
      <c r="I279" s="4" t="n">
        <v>27.36495</v>
      </c>
      <c r="J279" s="4" t="n">
        <v>24.76777</v>
      </c>
      <c r="K279" s="36" t="n">
        <f aca="false">H279/24</f>
        <v>0.381666666666667</v>
      </c>
      <c r="L279" s="4"/>
      <c r="M279" s="65"/>
    </row>
    <row r="280" customFormat="false" ht="12" hidden="false" customHeight="false" outlineLevel="0" collapsed="false">
      <c r="H280" s="4" t="n">
        <v>9.17</v>
      </c>
      <c r="I280" s="4" t="n">
        <v>27.3731</v>
      </c>
      <c r="J280" s="4" t="n">
        <v>24.81142</v>
      </c>
      <c r="K280" s="36" t="n">
        <f aca="false">H280/24</f>
        <v>0.382083333333333</v>
      </c>
      <c r="L280" s="4"/>
      <c r="M280" s="65"/>
    </row>
    <row r="281" customFormat="false" ht="12" hidden="false" customHeight="false" outlineLevel="0" collapsed="false">
      <c r="H281" s="4" t="n">
        <v>9.18</v>
      </c>
      <c r="I281" s="4" t="n">
        <v>27.38113</v>
      </c>
      <c r="J281" s="4" t="n">
        <v>24.85448</v>
      </c>
      <c r="K281" s="36" t="n">
        <f aca="false">H281/24</f>
        <v>0.3825</v>
      </c>
      <c r="L281" s="4"/>
      <c r="M281" s="65"/>
    </row>
    <row r="282" customFormat="false" ht="12" hidden="false" customHeight="false" outlineLevel="0" collapsed="false">
      <c r="H282" s="4" t="n">
        <v>9.19</v>
      </c>
      <c r="I282" s="4" t="n">
        <v>27.38904</v>
      </c>
      <c r="J282" s="4" t="n">
        <v>24.89694</v>
      </c>
      <c r="K282" s="36" t="n">
        <f aca="false">H282/24</f>
        <v>0.382916666666667</v>
      </c>
      <c r="L282" s="4"/>
      <c r="M282" s="65"/>
    </row>
    <row r="283" customFormat="false" ht="12" hidden="false" customHeight="false" outlineLevel="0" collapsed="false">
      <c r="H283" s="4" t="n">
        <v>9.2</v>
      </c>
      <c r="I283" s="4" t="n">
        <v>27.39683</v>
      </c>
      <c r="J283" s="4" t="n">
        <v>24.93883</v>
      </c>
      <c r="K283" s="36" t="n">
        <f aca="false">H283/24</f>
        <v>0.383333333333333</v>
      </c>
      <c r="L283" s="4"/>
      <c r="M283" s="65"/>
    </row>
    <row r="284" customFormat="false" ht="12" hidden="false" customHeight="false" outlineLevel="0" collapsed="false">
      <c r="H284" s="4" t="n">
        <v>9.21</v>
      </c>
      <c r="I284" s="4" t="n">
        <v>27.40451</v>
      </c>
      <c r="J284" s="4" t="n">
        <v>24.98015</v>
      </c>
      <c r="K284" s="36" t="n">
        <f aca="false">H284/24</f>
        <v>0.38375</v>
      </c>
      <c r="L284" s="4"/>
      <c r="M284" s="65"/>
    </row>
    <row r="285" customFormat="false" ht="12" hidden="false" customHeight="false" outlineLevel="0" collapsed="false">
      <c r="H285" s="4" t="n">
        <v>9.22</v>
      </c>
      <c r="I285" s="4" t="n">
        <v>27.41207</v>
      </c>
      <c r="J285" s="4" t="n">
        <v>25.02089</v>
      </c>
      <c r="K285" s="36" t="n">
        <f aca="false">H285/24</f>
        <v>0.384166666666667</v>
      </c>
      <c r="L285" s="4"/>
      <c r="M285" s="65"/>
    </row>
    <row r="286" customFormat="false" ht="12" hidden="false" customHeight="false" outlineLevel="0" collapsed="false">
      <c r="H286" s="4" t="n">
        <v>9.23</v>
      </c>
      <c r="I286" s="4" t="n">
        <v>27.41951</v>
      </c>
      <c r="J286" s="4" t="n">
        <v>25.06108</v>
      </c>
      <c r="K286" s="36" t="n">
        <f aca="false">H286/24</f>
        <v>0.384583333333333</v>
      </c>
      <c r="L286" s="4"/>
      <c r="M286" s="65"/>
    </row>
    <row r="287" customFormat="false" ht="12" hidden="false" customHeight="false" outlineLevel="0" collapsed="false">
      <c r="H287" s="4" t="n">
        <v>9.24</v>
      </c>
      <c r="I287" s="4" t="n">
        <v>27.42685</v>
      </c>
      <c r="J287" s="4" t="n">
        <v>25.10072</v>
      </c>
      <c r="K287" s="36" t="n">
        <f aca="false">H287/24</f>
        <v>0.385</v>
      </c>
      <c r="L287" s="4"/>
      <c r="M287" s="65"/>
    </row>
    <row r="288" customFormat="false" ht="12" hidden="false" customHeight="false" outlineLevel="0" collapsed="false">
      <c r="H288" s="4" t="n">
        <v>9.25</v>
      </c>
      <c r="I288" s="4" t="n">
        <v>27.43407</v>
      </c>
      <c r="J288" s="4" t="n">
        <v>25.13982</v>
      </c>
      <c r="K288" s="36" t="n">
        <f aca="false">H288/24</f>
        <v>0.385416666666667</v>
      </c>
      <c r="L288" s="4"/>
      <c r="M288" s="65"/>
    </row>
    <row r="289" customFormat="false" ht="12" hidden="false" customHeight="false" outlineLevel="0" collapsed="false">
      <c r="H289" s="4" t="n">
        <v>9.26</v>
      </c>
      <c r="I289" s="4" t="n">
        <v>27.44119</v>
      </c>
      <c r="J289" s="4" t="n">
        <v>25.17838</v>
      </c>
      <c r="K289" s="36" t="n">
        <f aca="false">H289/24</f>
        <v>0.385833333333333</v>
      </c>
      <c r="L289" s="4"/>
      <c r="M289" s="65"/>
    </row>
    <row r="290" customFormat="false" ht="12" hidden="false" customHeight="false" outlineLevel="0" collapsed="false">
      <c r="H290" s="4" t="n">
        <v>9.27</v>
      </c>
      <c r="I290" s="4" t="n">
        <v>27.4482</v>
      </c>
      <c r="J290" s="4" t="n">
        <v>25.21642</v>
      </c>
      <c r="K290" s="36" t="n">
        <f aca="false">H290/24</f>
        <v>0.38625</v>
      </c>
      <c r="L290" s="4"/>
      <c r="M290" s="65"/>
    </row>
    <row r="291" customFormat="false" ht="12" hidden="false" customHeight="false" outlineLevel="0" collapsed="false">
      <c r="H291" s="4" t="n">
        <v>9.28</v>
      </c>
      <c r="I291" s="4" t="n">
        <v>27.45511</v>
      </c>
      <c r="J291" s="4" t="n">
        <v>25.25393</v>
      </c>
      <c r="K291" s="36" t="n">
        <f aca="false">H291/24</f>
        <v>0.386666666666667</v>
      </c>
      <c r="L291" s="4"/>
      <c r="M291" s="65"/>
    </row>
    <row r="292" customFormat="false" ht="12" hidden="false" customHeight="false" outlineLevel="0" collapsed="false">
      <c r="H292" s="4" t="n">
        <v>9.29</v>
      </c>
      <c r="I292" s="4" t="n">
        <v>27.46191</v>
      </c>
      <c r="J292" s="4" t="n">
        <v>25.29092</v>
      </c>
      <c r="K292" s="36" t="n">
        <f aca="false">H292/24</f>
        <v>0.387083333333333</v>
      </c>
      <c r="L292" s="4"/>
      <c r="M292" s="65"/>
    </row>
    <row r="293" customFormat="false" ht="12" hidden="false" customHeight="false" outlineLevel="0" collapsed="false">
      <c r="H293" s="4" t="n">
        <v>9.3</v>
      </c>
      <c r="I293" s="4" t="n">
        <v>27.46861</v>
      </c>
      <c r="J293" s="4" t="n">
        <v>25.32741</v>
      </c>
      <c r="K293" s="36" t="n">
        <f aca="false">H293/24</f>
        <v>0.3875</v>
      </c>
      <c r="L293" s="4"/>
      <c r="M293" s="65"/>
    </row>
    <row r="294" customFormat="false" ht="12" hidden="false" customHeight="false" outlineLevel="0" collapsed="false">
      <c r="H294" s="4" t="n">
        <v>9.31</v>
      </c>
      <c r="I294" s="4" t="n">
        <v>27.47521</v>
      </c>
      <c r="J294" s="4" t="n">
        <v>25.3634</v>
      </c>
      <c r="K294" s="36" t="n">
        <f aca="false">H294/24</f>
        <v>0.387916666666667</v>
      </c>
      <c r="L294" s="4"/>
      <c r="M294" s="65"/>
    </row>
    <row r="295" customFormat="false" ht="12" hidden="false" customHeight="false" outlineLevel="0" collapsed="false">
      <c r="H295" s="4" t="n">
        <v>9.32</v>
      </c>
      <c r="I295" s="4" t="n">
        <v>27.48171</v>
      </c>
      <c r="J295" s="4" t="n">
        <v>25.3989</v>
      </c>
      <c r="K295" s="36" t="n">
        <f aca="false">H295/24</f>
        <v>0.388333333333333</v>
      </c>
      <c r="L295" s="4"/>
      <c r="M295" s="65"/>
    </row>
    <row r="296" customFormat="false" ht="12" hidden="false" customHeight="false" outlineLevel="0" collapsed="false">
      <c r="H296" s="4" t="n">
        <v>9.33</v>
      </c>
      <c r="I296" s="4" t="n">
        <v>27.48811</v>
      </c>
      <c r="J296" s="4" t="n">
        <v>25.4339</v>
      </c>
      <c r="K296" s="36" t="n">
        <f aca="false">H296/24</f>
        <v>0.38875</v>
      </c>
      <c r="L296" s="4"/>
      <c r="M296" s="65"/>
    </row>
    <row r="297" customFormat="false" ht="12" hidden="false" customHeight="false" outlineLevel="0" collapsed="false">
      <c r="H297" s="4" t="n">
        <v>9.34</v>
      </c>
      <c r="I297" s="4" t="n">
        <v>27.49442</v>
      </c>
      <c r="J297" s="4" t="n">
        <v>25.46843</v>
      </c>
      <c r="K297" s="36" t="n">
        <f aca="false">H297/24</f>
        <v>0.389166666666667</v>
      </c>
      <c r="L297" s="4"/>
      <c r="M297" s="65"/>
    </row>
    <row r="298" customFormat="false" ht="12" hidden="false" customHeight="false" outlineLevel="0" collapsed="false">
      <c r="H298" s="4" t="n">
        <v>9.35</v>
      </c>
      <c r="I298" s="4" t="n">
        <v>27.50064</v>
      </c>
      <c r="J298" s="4" t="n">
        <v>25.50248</v>
      </c>
      <c r="K298" s="36" t="n">
        <f aca="false">H298/24</f>
        <v>0.389583333333333</v>
      </c>
      <c r="L298" s="4"/>
      <c r="M298" s="65"/>
    </row>
    <row r="299" customFormat="false" ht="12" hidden="false" customHeight="false" outlineLevel="0" collapsed="false">
      <c r="H299" s="4" t="n">
        <v>9.36</v>
      </c>
      <c r="I299" s="4" t="n">
        <v>27.50676</v>
      </c>
      <c r="J299" s="4" t="n">
        <v>25.53606</v>
      </c>
      <c r="K299" s="36" t="n">
        <f aca="false">H299/24</f>
        <v>0.39</v>
      </c>
      <c r="L299" s="4"/>
      <c r="M299" s="65"/>
    </row>
    <row r="300" customFormat="false" ht="12" hidden="false" customHeight="false" outlineLevel="0" collapsed="false">
      <c r="H300" s="4" t="n">
        <v>9.37</v>
      </c>
      <c r="I300" s="4" t="n">
        <v>27.51278</v>
      </c>
      <c r="J300" s="4" t="n">
        <v>25.56919</v>
      </c>
      <c r="K300" s="36" t="n">
        <f aca="false">H300/24</f>
        <v>0.390416666666667</v>
      </c>
      <c r="L300" s="4"/>
      <c r="M300" s="65"/>
    </row>
    <row r="301" customFormat="false" ht="12" hidden="false" customHeight="false" outlineLevel="0" collapsed="false">
      <c r="H301" s="4" t="n">
        <v>9.38</v>
      </c>
      <c r="I301" s="4" t="n">
        <v>27.51872</v>
      </c>
      <c r="J301" s="4" t="n">
        <v>25.60185</v>
      </c>
      <c r="K301" s="36" t="n">
        <f aca="false">H301/24</f>
        <v>0.390833333333333</v>
      </c>
      <c r="L301" s="4"/>
      <c r="M301" s="65"/>
    </row>
    <row r="302" customFormat="false" ht="12" hidden="false" customHeight="false" outlineLevel="0" collapsed="false">
      <c r="H302" s="4" t="n">
        <v>9.39</v>
      </c>
      <c r="I302" s="4" t="n">
        <v>27.52457</v>
      </c>
      <c r="J302" s="4" t="n">
        <v>25.63407</v>
      </c>
      <c r="K302" s="36" t="n">
        <f aca="false">H302/24</f>
        <v>0.39125</v>
      </c>
      <c r="L302" s="4"/>
      <c r="M302" s="65"/>
    </row>
    <row r="303" customFormat="false" ht="12" hidden="false" customHeight="false" outlineLevel="0" collapsed="false">
      <c r="H303" s="4" t="n">
        <v>9.4</v>
      </c>
      <c r="I303" s="4" t="n">
        <v>27.53033</v>
      </c>
      <c r="J303" s="4" t="n">
        <v>25.66585</v>
      </c>
      <c r="K303" s="36" t="n">
        <f aca="false">H303/24</f>
        <v>0.391666666666667</v>
      </c>
      <c r="L303" s="4"/>
      <c r="M303" s="65"/>
    </row>
    <row r="304" customFormat="false" ht="12" hidden="false" customHeight="false" outlineLevel="0" collapsed="false">
      <c r="H304" s="4" t="n">
        <v>9.41</v>
      </c>
      <c r="I304" s="4" t="n">
        <v>27.53601</v>
      </c>
      <c r="J304" s="4" t="n">
        <v>25.69718</v>
      </c>
      <c r="K304" s="36" t="n">
        <f aca="false">H304/24</f>
        <v>0.392083333333333</v>
      </c>
      <c r="L304" s="4"/>
      <c r="M304" s="65"/>
    </row>
    <row r="305" customFormat="false" ht="12" hidden="false" customHeight="false" outlineLevel="0" collapsed="false">
      <c r="H305" s="4" t="n">
        <v>9.42</v>
      </c>
      <c r="I305" s="4" t="n">
        <v>27.5416</v>
      </c>
      <c r="J305" s="4" t="n">
        <v>25.72809</v>
      </c>
      <c r="K305" s="36" t="n">
        <f aca="false">H305/24</f>
        <v>0.3925</v>
      </c>
      <c r="L305" s="4"/>
      <c r="M305" s="65"/>
    </row>
    <row r="306" customFormat="false" ht="12" hidden="false" customHeight="false" outlineLevel="0" collapsed="false">
      <c r="H306" s="4" t="n">
        <v>9.43</v>
      </c>
      <c r="I306" s="4" t="n">
        <v>27.5471</v>
      </c>
      <c r="J306" s="4" t="n">
        <v>25.75857</v>
      </c>
      <c r="K306" s="36" t="n">
        <f aca="false">H306/24</f>
        <v>0.392916666666667</v>
      </c>
      <c r="L306" s="4"/>
      <c r="M306" s="65"/>
    </row>
    <row r="307" customFormat="false" ht="12" hidden="false" customHeight="false" outlineLevel="0" collapsed="false">
      <c r="H307" s="4" t="n">
        <v>9.44</v>
      </c>
      <c r="I307" s="4" t="n">
        <v>27.55253</v>
      </c>
      <c r="J307" s="4" t="n">
        <v>25.78863</v>
      </c>
      <c r="K307" s="36" t="n">
        <f aca="false">H307/24</f>
        <v>0.393333333333333</v>
      </c>
      <c r="L307" s="4"/>
      <c r="M307" s="65"/>
    </row>
    <row r="308" customFormat="false" ht="12" hidden="false" customHeight="false" outlineLevel="0" collapsed="false">
      <c r="H308" s="4" t="n">
        <v>9.45</v>
      </c>
      <c r="I308" s="4" t="n">
        <v>27.55787</v>
      </c>
      <c r="J308" s="4" t="n">
        <v>25.81827</v>
      </c>
      <c r="K308" s="36" t="n">
        <f aca="false">H308/24</f>
        <v>0.39375</v>
      </c>
      <c r="L308" s="4"/>
      <c r="M308" s="65"/>
    </row>
    <row r="309" customFormat="false" ht="12" hidden="false" customHeight="false" outlineLevel="0" collapsed="false">
      <c r="H309" s="4" t="n">
        <v>9.46</v>
      </c>
      <c r="I309" s="4" t="n">
        <v>27.56313</v>
      </c>
      <c r="J309" s="4" t="n">
        <v>25.84751</v>
      </c>
      <c r="K309" s="36" t="n">
        <f aca="false">H309/24</f>
        <v>0.394166666666667</v>
      </c>
      <c r="L309" s="4"/>
      <c r="M309" s="65"/>
    </row>
    <row r="310" customFormat="false" ht="12" hidden="false" customHeight="false" outlineLevel="0" collapsed="false">
      <c r="H310" s="4" t="n">
        <v>9.47</v>
      </c>
      <c r="I310" s="4" t="n">
        <v>27.56831</v>
      </c>
      <c r="J310" s="4" t="n">
        <v>25.87635</v>
      </c>
      <c r="K310" s="36" t="n">
        <f aca="false">H310/24</f>
        <v>0.394583333333333</v>
      </c>
      <c r="L310" s="4"/>
      <c r="M310" s="65"/>
    </row>
    <row r="311" customFormat="false" ht="12" hidden="false" customHeight="false" outlineLevel="0" collapsed="false">
      <c r="H311" s="4" t="n">
        <v>9.48</v>
      </c>
      <c r="I311" s="4" t="n">
        <v>27.57342</v>
      </c>
      <c r="J311" s="4" t="n">
        <v>25.90478</v>
      </c>
      <c r="K311" s="36" t="n">
        <f aca="false">H311/24</f>
        <v>0.395</v>
      </c>
      <c r="L311" s="4"/>
      <c r="M311" s="65"/>
    </row>
    <row r="312" customFormat="false" ht="12" hidden="false" customHeight="false" outlineLevel="0" collapsed="false">
      <c r="H312" s="4" t="n">
        <v>9.49</v>
      </c>
      <c r="I312" s="4" t="n">
        <v>27.57845</v>
      </c>
      <c r="J312" s="4" t="n">
        <v>25.93283</v>
      </c>
      <c r="K312" s="36" t="n">
        <f aca="false">H312/24</f>
        <v>0.395416666666667</v>
      </c>
      <c r="L312" s="4"/>
      <c r="M312" s="65"/>
    </row>
    <row r="313" customFormat="false" ht="12" hidden="false" customHeight="false" outlineLevel="0" collapsed="false">
      <c r="H313" s="4" t="n">
        <v>9.5</v>
      </c>
      <c r="I313" s="4" t="n">
        <v>27.5834</v>
      </c>
      <c r="J313" s="4" t="n">
        <v>25.96049</v>
      </c>
      <c r="K313" s="36" t="n">
        <f aca="false">H313/24</f>
        <v>0.395833333333333</v>
      </c>
      <c r="L313" s="4"/>
      <c r="M313" s="65"/>
    </row>
    <row r="314" customFormat="false" ht="12" hidden="false" customHeight="false" outlineLevel="0" collapsed="false">
      <c r="H314" s="4" t="n">
        <v>9.51</v>
      </c>
      <c r="I314" s="4" t="n">
        <v>27.58828</v>
      </c>
      <c r="J314" s="4" t="n">
        <v>25.98776</v>
      </c>
      <c r="K314" s="36" t="n">
        <f aca="false">H314/24</f>
        <v>0.39625</v>
      </c>
      <c r="L314" s="4"/>
      <c r="M314" s="65"/>
    </row>
    <row r="315" customFormat="false" ht="12" hidden="false" customHeight="false" outlineLevel="0" collapsed="false">
      <c r="H315" s="4" t="n">
        <v>9.52</v>
      </c>
      <c r="I315" s="4" t="n">
        <v>27.59309</v>
      </c>
      <c r="J315" s="4" t="n">
        <v>26.01466</v>
      </c>
      <c r="K315" s="36" t="n">
        <f aca="false">H315/24</f>
        <v>0.396666666666667</v>
      </c>
      <c r="L315" s="4"/>
      <c r="M315" s="65"/>
    </row>
    <row r="316" customFormat="false" ht="12" hidden="false" customHeight="false" outlineLevel="0" collapsed="false">
      <c r="H316" s="4" t="n">
        <v>9.53</v>
      </c>
      <c r="I316" s="4" t="n">
        <v>27.59782</v>
      </c>
      <c r="J316" s="4" t="n">
        <v>26.04119</v>
      </c>
      <c r="K316" s="36" t="n">
        <f aca="false">H316/24</f>
        <v>0.397083333333333</v>
      </c>
      <c r="L316" s="4"/>
      <c r="M316" s="65"/>
    </row>
    <row r="317" customFormat="false" ht="12" hidden="false" customHeight="false" outlineLevel="0" collapsed="false">
      <c r="H317" s="4" t="n">
        <v>9.54</v>
      </c>
      <c r="I317" s="4" t="n">
        <v>27.60248</v>
      </c>
      <c r="J317" s="4" t="n">
        <v>26.06735</v>
      </c>
      <c r="K317" s="36" t="n">
        <f aca="false">H317/24</f>
        <v>0.3975</v>
      </c>
      <c r="L317" s="4"/>
      <c r="M317" s="65"/>
    </row>
    <row r="318" customFormat="false" ht="12" hidden="false" customHeight="false" outlineLevel="0" collapsed="false">
      <c r="H318" s="4" t="n">
        <v>9.55</v>
      </c>
      <c r="I318" s="4" t="n">
        <v>27.60708</v>
      </c>
      <c r="J318" s="4" t="n">
        <v>26.09315</v>
      </c>
      <c r="K318" s="36" t="n">
        <f aca="false">H318/24</f>
        <v>0.397916666666667</v>
      </c>
      <c r="L318" s="4"/>
      <c r="M318" s="65"/>
    </row>
    <row r="319" customFormat="false" ht="12" hidden="false" customHeight="false" outlineLevel="0" collapsed="false">
      <c r="H319" s="4" t="n">
        <v>9.56</v>
      </c>
      <c r="I319" s="4" t="n">
        <v>27.6116</v>
      </c>
      <c r="J319" s="4" t="n">
        <v>26.1186</v>
      </c>
      <c r="K319" s="36" t="n">
        <f aca="false">H319/24</f>
        <v>0.398333333333333</v>
      </c>
      <c r="L319" s="4"/>
      <c r="M319" s="65"/>
    </row>
    <row r="320" customFormat="false" ht="12" hidden="false" customHeight="false" outlineLevel="0" collapsed="false">
      <c r="H320" s="4" t="n">
        <v>9.57</v>
      </c>
      <c r="I320" s="4" t="n">
        <v>27.61606</v>
      </c>
      <c r="J320" s="4" t="n">
        <v>26.14369</v>
      </c>
      <c r="K320" s="36" t="n">
        <f aca="false">H320/24</f>
        <v>0.39875</v>
      </c>
      <c r="L320" s="4"/>
      <c r="M320" s="65"/>
    </row>
    <row r="321" customFormat="false" ht="12" hidden="false" customHeight="false" outlineLevel="0" collapsed="false">
      <c r="H321" s="4" t="n">
        <v>9.58</v>
      </c>
      <c r="I321" s="4" t="n">
        <v>27.62045</v>
      </c>
      <c r="J321" s="4" t="n">
        <v>26.16844</v>
      </c>
      <c r="K321" s="36" t="n">
        <f aca="false">H321/24</f>
        <v>0.399166666666667</v>
      </c>
      <c r="L321" s="4"/>
      <c r="M321" s="65"/>
    </row>
    <row r="322" customFormat="false" ht="12" hidden="false" customHeight="false" outlineLevel="0" collapsed="false">
      <c r="H322" s="4" t="n">
        <v>9.59</v>
      </c>
      <c r="I322" s="4" t="n">
        <v>27.62477</v>
      </c>
      <c r="J322" s="4" t="n">
        <v>26.19284</v>
      </c>
      <c r="K322" s="36" t="n">
        <f aca="false">H322/24</f>
        <v>0.399583333333333</v>
      </c>
      <c r="L322" s="4"/>
      <c r="M322" s="65"/>
    </row>
    <row r="323" customFormat="false" ht="12" hidden="false" customHeight="false" outlineLevel="0" collapsed="false">
      <c r="H323" s="4" t="n">
        <v>9.6</v>
      </c>
      <c r="I323" s="4" t="n">
        <v>27.62903</v>
      </c>
      <c r="J323" s="4" t="n">
        <v>26.21691</v>
      </c>
      <c r="K323" s="36" t="n">
        <f aca="false">H323/24</f>
        <v>0.4</v>
      </c>
      <c r="L323" s="4"/>
      <c r="M323" s="65"/>
    </row>
    <row r="324" customFormat="false" ht="12" hidden="false" customHeight="false" outlineLevel="0" collapsed="false">
      <c r="H324" s="4" t="n">
        <v>9.61</v>
      </c>
      <c r="I324" s="4" t="n">
        <v>27.63321</v>
      </c>
      <c r="J324" s="4" t="n">
        <v>26.24064</v>
      </c>
      <c r="K324" s="36" t="n">
        <f aca="false">H324/24</f>
        <v>0.400416666666667</v>
      </c>
      <c r="L324" s="4"/>
      <c r="M324" s="65"/>
    </row>
    <row r="325" customFormat="false" ht="12" hidden="false" customHeight="false" outlineLevel="0" collapsed="false">
      <c r="H325" s="4" t="n">
        <v>9.62</v>
      </c>
      <c r="I325" s="4" t="n">
        <v>27.63731</v>
      </c>
      <c r="J325" s="4" t="n">
        <v>26.26404</v>
      </c>
      <c r="K325" s="36" t="n">
        <f aca="false">H325/24</f>
        <v>0.400833333333333</v>
      </c>
      <c r="L325" s="4"/>
      <c r="M325" s="65"/>
    </row>
    <row r="326" customFormat="false" ht="12" hidden="false" customHeight="false" outlineLevel="0" collapsed="false">
      <c r="H326" s="4" t="n">
        <v>9.63</v>
      </c>
      <c r="I326" s="4" t="n">
        <v>27.64125</v>
      </c>
      <c r="J326" s="4" t="n">
        <v>26.28712</v>
      </c>
      <c r="K326" s="36" t="n">
        <f aca="false">H326/24</f>
        <v>0.40125</v>
      </c>
      <c r="L326" s="4"/>
      <c r="M326" s="65"/>
    </row>
    <row r="327" customFormat="false" ht="12" hidden="false" customHeight="false" outlineLevel="0" collapsed="false">
      <c r="H327" s="4" t="n">
        <v>9.64</v>
      </c>
      <c r="I327" s="4" t="n">
        <v>27.64484</v>
      </c>
      <c r="J327" s="4" t="n">
        <v>26.30988</v>
      </c>
      <c r="K327" s="36" t="n">
        <f aca="false">H327/24</f>
        <v>0.401666666666667</v>
      </c>
      <c r="L327" s="4"/>
      <c r="M327" s="65"/>
    </row>
    <row r="328" customFormat="false" ht="12" hidden="false" customHeight="false" outlineLevel="0" collapsed="false">
      <c r="H328" s="4" t="n">
        <v>9.65</v>
      </c>
      <c r="I328" s="4" t="n">
        <v>27.64753</v>
      </c>
      <c r="J328" s="4" t="n">
        <v>26.3323</v>
      </c>
      <c r="K328" s="36" t="n">
        <f aca="false">H328/24</f>
        <v>0.402083333333333</v>
      </c>
      <c r="L328" s="4"/>
      <c r="M328" s="65"/>
    </row>
    <row r="329" customFormat="false" ht="12" hidden="false" customHeight="false" outlineLevel="0" collapsed="false">
      <c r="H329" s="4" t="n">
        <v>9.66</v>
      </c>
      <c r="I329" s="4" t="n">
        <v>27.64798</v>
      </c>
      <c r="J329" s="4" t="n">
        <v>26.35438</v>
      </c>
      <c r="K329" s="36" t="n">
        <f aca="false">H329/24</f>
        <v>0.4025</v>
      </c>
      <c r="L329" s="4"/>
      <c r="M329" s="65"/>
    </row>
    <row r="330" customFormat="false" ht="12" hidden="false" customHeight="false" outlineLevel="0" collapsed="false">
      <c r="H330" s="4" t="n">
        <v>9.67</v>
      </c>
      <c r="I330" s="4" t="n">
        <v>27.64323</v>
      </c>
      <c r="J330" s="4" t="n">
        <v>26.37605</v>
      </c>
      <c r="K330" s="36" t="n">
        <f aca="false">H330/24</f>
        <v>0.402916666666667</v>
      </c>
      <c r="L330" s="4"/>
      <c r="M330" s="65"/>
    </row>
    <row r="331" customFormat="false" ht="12" hidden="false" customHeight="false" outlineLevel="0" collapsed="false">
      <c r="H331" s="4" t="n">
        <v>9.68</v>
      </c>
      <c r="I331" s="4" t="n">
        <v>27.62739</v>
      </c>
      <c r="J331" s="4" t="n">
        <v>26.39718</v>
      </c>
      <c r="K331" s="36" t="n">
        <f aca="false">H331/24</f>
        <v>0.403333333333333</v>
      </c>
      <c r="L331" s="4"/>
      <c r="M331" s="65"/>
    </row>
    <row r="332" customFormat="false" ht="12" hidden="false" customHeight="false" outlineLevel="0" collapsed="false">
      <c r="H332" s="4" t="n">
        <v>9.69</v>
      </c>
      <c r="I332" s="4" t="n">
        <v>27.58989</v>
      </c>
      <c r="J332" s="4" t="n">
        <v>26.41751</v>
      </c>
      <c r="K332" s="36" t="n">
        <f aca="false">H332/24</f>
        <v>0.40375</v>
      </c>
      <c r="L332" s="4"/>
      <c r="M332" s="65"/>
    </row>
    <row r="333" customFormat="false" ht="12" hidden="false" customHeight="false" outlineLevel="0" collapsed="false">
      <c r="H333" s="4" t="n">
        <v>9.7</v>
      </c>
      <c r="I333" s="4" t="n">
        <v>27.51371</v>
      </c>
      <c r="J333" s="4" t="n">
        <v>26.43655</v>
      </c>
      <c r="K333" s="36" t="n">
        <f aca="false">H333/24</f>
        <v>0.404166666666667</v>
      </c>
      <c r="L333" s="4"/>
      <c r="M333" s="65"/>
    </row>
    <row r="334" customFormat="false" ht="12" hidden="false" customHeight="false" outlineLevel="0" collapsed="false">
      <c r="H334" s="4" t="n">
        <v>9.71</v>
      </c>
      <c r="I334" s="4" t="n">
        <v>27.37426</v>
      </c>
      <c r="J334" s="4" t="n">
        <v>26.45345</v>
      </c>
      <c r="K334" s="36" t="n">
        <f aca="false">H334/24</f>
        <v>0.404583333333333</v>
      </c>
      <c r="L334" s="4"/>
      <c r="M334" s="65"/>
    </row>
    <row r="335" customFormat="false" ht="12" hidden="false" customHeight="false" outlineLevel="0" collapsed="false">
      <c r="H335" s="4" t="n">
        <v>9.72</v>
      </c>
      <c r="I335" s="4" t="n">
        <v>27.14005</v>
      </c>
      <c r="J335" s="4" t="n">
        <v>26.46694</v>
      </c>
      <c r="K335" s="36" t="n">
        <f aca="false">H335/24</f>
        <v>0.405</v>
      </c>
      <c r="L335" s="4"/>
      <c r="M335" s="65"/>
    </row>
    <row r="336" customFormat="false" ht="12" hidden="false" customHeight="false" outlineLevel="0" collapsed="false">
      <c r="H336" s="4" t="n">
        <v>9.73</v>
      </c>
      <c r="I336" s="4" t="n">
        <v>26.77594</v>
      </c>
      <c r="J336" s="4" t="n">
        <v>26.47518</v>
      </c>
      <c r="K336" s="36" t="n">
        <f aca="false">H336/24</f>
        <v>0.405416666666667</v>
      </c>
      <c r="L336" s="4"/>
      <c r="M336" s="65"/>
    </row>
    <row r="337" customFormat="false" ht="12" hidden="false" customHeight="false" outlineLevel="0" collapsed="false">
      <c r="H337" s="4" t="n">
        <v>9.74</v>
      </c>
      <c r="I337" s="4" t="n">
        <v>26.24915</v>
      </c>
      <c r="J337" s="4" t="n">
        <v>26.47581</v>
      </c>
      <c r="K337" s="36" t="n">
        <f aca="false">H337/24</f>
        <v>0.405833333333333</v>
      </c>
      <c r="L337" s="4"/>
      <c r="M337" s="65"/>
    </row>
    <row r="338" customFormat="false" ht="12" hidden="false" customHeight="false" outlineLevel="0" collapsed="false">
      <c r="H338" s="4" t="n">
        <v>9.75</v>
      </c>
      <c r="I338" s="4" t="n">
        <v>25.53691</v>
      </c>
      <c r="J338" s="4" t="n">
        <v>26.46603</v>
      </c>
      <c r="K338" s="36" t="n">
        <f aca="false">H338/24</f>
        <v>0.40625</v>
      </c>
      <c r="L338" s="4"/>
      <c r="M338" s="65"/>
    </row>
    <row r="339" customFormat="false" ht="12" hidden="false" customHeight="false" outlineLevel="0" collapsed="false">
      <c r="H339" s="4" t="n">
        <v>9.76</v>
      </c>
      <c r="I339" s="4" t="n">
        <v>24.6337</v>
      </c>
      <c r="J339" s="4" t="n">
        <v>26.44286</v>
      </c>
      <c r="K339" s="36" t="n">
        <f aca="false">H339/24</f>
        <v>0.406666666666667</v>
      </c>
      <c r="L339" s="4"/>
      <c r="M339" s="65"/>
    </row>
    <row r="340" customFormat="false" ht="12" hidden="false" customHeight="false" outlineLevel="0" collapsed="false">
      <c r="H340" s="4" t="n">
        <v>9.77</v>
      </c>
      <c r="I340" s="4" t="n">
        <v>23.55566</v>
      </c>
      <c r="J340" s="4" t="n">
        <v>26.40345</v>
      </c>
      <c r="K340" s="36" t="n">
        <f aca="false">H340/24</f>
        <v>0.407083333333333</v>
      </c>
      <c r="L340" s="4"/>
      <c r="M340" s="65"/>
    </row>
    <row r="341" customFormat="false" ht="12" hidden="false" customHeight="false" outlineLevel="0" collapsed="false">
      <c r="H341" s="4" t="n">
        <v>9.78</v>
      </c>
      <c r="I341" s="4" t="n">
        <v>22.34029</v>
      </c>
      <c r="J341" s="4" t="n">
        <v>26.34546</v>
      </c>
      <c r="K341" s="36" t="n">
        <f aca="false">H341/24</f>
        <v>0.4075</v>
      </c>
      <c r="L341" s="4"/>
      <c r="M341" s="65"/>
    </row>
    <row r="342" customFormat="false" ht="12" hidden="false" customHeight="false" outlineLevel="0" collapsed="false">
      <c r="H342" s="4" t="n">
        <v>9.79</v>
      </c>
      <c r="I342" s="4" t="n">
        <v>21.04144</v>
      </c>
      <c r="J342" s="4" t="n">
        <v>26.26735</v>
      </c>
      <c r="K342" s="36" t="n">
        <f aca="false">H342/24</f>
        <v>0.407916666666667</v>
      </c>
      <c r="L342" s="4"/>
      <c r="M342" s="65"/>
    </row>
    <row r="343" customFormat="false" ht="12" hidden="false" customHeight="false" outlineLevel="0" collapsed="false">
      <c r="H343" s="4" t="n">
        <v>9.8</v>
      </c>
      <c r="I343" s="4" t="n">
        <v>19.72078</v>
      </c>
      <c r="J343" s="4" t="n">
        <v>26.16857</v>
      </c>
      <c r="K343" s="36" t="n">
        <f aca="false">H343/24</f>
        <v>0.408333333333333</v>
      </c>
      <c r="L343" s="4"/>
      <c r="M343" s="65"/>
    </row>
    <row r="344" customFormat="false" ht="12" hidden="false" customHeight="false" outlineLevel="0" collapsed="false">
      <c r="H344" s="4" t="n">
        <v>9.81</v>
      </c>
      <c r="I344" s="4" t="n">
        <v>18.43838</v>
      </c>
      <c r="J344" s="4" t="n">
        <v>26.0496</v>
      </c>
      <c r="K344" s="36" t="n">
        <f aca="false">H344/24</f>
        <v>0.40875</v>
      </c>
      <c r="L344" s="4"/>
      <c r="M344" s="65"/>
    </row>
    <row r="345" customFormat="false" ht="12" hidden="false" customHeight="false" outlineLevel="0" collapsed="false">
      <c r="H345" s="4" t="n">
        <v>9.82</v>
      </c>
      <c r="I345" s="4" t="n">
        <v>17.24465</v>
      </c>
      <c r="J345" s="4" t="n">
        <v>25.91186</v>
      </c>
      <c r="K345" s="36" t="n">
        <f aca="false">H345/24</f>
        <v>0.409166666666667</v>
      </c>
      <c r="L345" s="4"/>
      <c r="M345" s="65"/>
    </row>
    <row r="346" customFormat="false" ht="12" hidden="false" customHeight="false" outlineLevel="0" collapsed="false">
      <c r="H346" s="4" t="n">
        <v>9.83</v>
      </c>
      <c r="I346" s="4" t="n">
        <v>16.17538</v>
      </c>
      <c r="J346" s="4" t="n">
        <v>25.75743</v>
      </c>
      <c r="K346" s="36" t="n">
        <f aca="false">H346/24</f>
        <v>0.409583333333333</v>
      </c>
      <c r="L346" s="4"/>
      <c r="M346" s="65"/>
    </row>
    <row r="347" customFormat="false" ht="12" hidden="false" customHeight="false" outlineLevel="0" collapsed="false">
      <c r="H347" s="4" t="n">
        <v>9.84</v>
      </c>
      <c r="I347" s="4" t="n">
        <v>15.25015</v>
      </c>
      <c r="J347" s="4" t="n">
        <v>25.58887</v>
      </c>
      <c r="K347" s="36" t="n">
        <f aca="false">H347/24</f>
        <v>0.41</v>
      </c>
      <c r="L347" s="4"/>
      <c r="M347" s="65"/>
    </row>
    <row r="348" customFormat="false" ht="12" hidden="false" customHeight="false" outlineLevel="0" collapsed="false">
      <c r="H348" s="4" t="n">
        <v>9.85</v>
      </c>
      <c r="I348" s="4" t="n">
        <v>14.47376</v>
      </c>
      <c r="J348" s="4" t="n">
        <v>25.40885</v>
      </c>
      <c r="K348" s="36" t="n">
        <f aca="false">H348/24</f>
        <v>0.410416666666667</v>
      </c>
      <c r="L348" s="4"/>
      <c r="M348" s="65"/>
    </row>
    <row r="349" customFormat="false" ht="12" hidden="false" customHeight="false" outlineLevel="0" collapsed="false">
      <c r="H349" s="4" t="n">
        <v>9.86</v>
      </c>
      <c r="I349" s="4" t="n">
        <v>13.83939</v>
      </c>
      <c r="J349" s="4" t="n">
        <v>25.22002</v>
      </c>
      <c r="K349" s="36" t="n">
        <f aca="false">H349/24</f>
        <v>0.410833333333333</v>
      </c>
      <c r="L349" s="4"/>
      <c r="M349" s="65"/>
    </row>
    <row r="350" customFormat="false" ht="12" hidden="false" customHeight="false" outlineLevel="0" collapsed="false">
      <c r="H350" s="4" t="n">
        <v>9.87</v>
      </c>
      <c r="I350" s="4" t="n">
        <v>13.33253</v>
      </c>
      <c r="J350" s="4" t="n">
        <v>25.02478</v>
      </c>
      <c r="K350" s="36" t="n">
        <f aca="false">H350/24</f>
        <v>0.41125</v>
      </c>
      <c r="L350" s="4"/>
      <c r="M350" s="65"/>
    </row>
    <row r="351" customFormat="false" ht="12" hidden="false" customHeight="false" outlineLevel="0" collapsed="false">
      <c r="H351" s="4" t="n">
        <v>9.88</v>
      </c>
      <c r="I351" s="4" t="n">
        <v>12.93462</v>
      </c>
      <c r="J351" s="4" t="n">
        <v>24.82522</v>
      </c>
      <c r="K351" s="36" t="n">
        <f aca="false">H351/24</f>
        <v>0.411666666666667</v>
      </c>
      <c r="L351" s="4"/>
      <c r="M351" s="65"/>
    </row>
    <row r="352" customFormat="false" ht="12" hidden="false" customHeight="false" outlineLevel="0" collapsed="false">
      <c r="H352" s="4" t="n">
        <v>9.89</v>
      </c>
      <c r="I352" s="4" t="n">
        <v>12.62611</v>
      </c>
      <c r="J352" s="4" t="n">
        <v>24.62309</v>
      </c>
      <c r="K352" s="36" t="n">
        <f aca="false">H352/24</f>
        <v>0.412083333333333</v>
      </c>
      <c r="L352" s="4"/>
      <c r="M352" s="65"/>
    </row>
    <row r="353" customFormat="false" ht="12" hidden="false" customHeight="false" outlineLevel="0" collapsed="false">
      <c r="H353" s="4" t="n">
        <v>9.9</v>
      </c>
      <c r="I353" s="4" t="n">
        <v>12.38841</v>
      </c>
      <c r="J353" s="4" t="n">
        <v>24.41976</v>
      </c>
      <c r="K353" s="36" t="n">
        <f aca="false">H353/24</f>
        <v>0.4125</v>
      </c>
      <c r="L353" s="4"/>
      <c r="M353" s="65"/>
    </row>
    <row r="354" customFormat="false" ht="12" hidden="false" customHeight="false" outlineLevel="0" collapsed="false">
      <c r="H354" s="4" t="n">
        <v>9.91</v>
      </c>
      <c r="I354" s="4" t="n">
        <v>12.20518</v>
      </c>
      <c r="J354" s="4" t="n">
        <v>24.21632</v>
      </c>
      <c r="K354" s="36" t="n">
        <f aca="false">H354/24</f>
        <v>0.412916666666667</v>
      </c>
      <c r="L354" s="4"/>
      <c r="M354" s="65"/>
    </row>
    <row r="355" customFormat="false" ht="12" hidden="false" customHeight="false" outlineLevel="0" collapsed="false">
      <c r="H355" s="4" t="n">
        <v>9.92</v>
      </c>
      <c r="I355" s="4" t="n">
        <v>12.06277</v>
      </c>
      <c r="J355" s="4" t="n">
        <v>24.01356</v>
      </c>
      <c r="K355" s="36" t="n">
        <f aca="false">H355/24</f>
        <v>0.413333333333333</v>
      </c>
      <c r="L355" s="4"/>
      <c r="M355" s="65"/>
    </row>
    <row r="356" customFormat="false" ht="12" hidden="false" customHeight="false" outlineLevel="0" collapsed="false">
      <c r="H356" s="4" t="n">
        <v>9.93</v>
      </c>
      <c r="I356" s="4" t="n">
        <v>11.9503</v>
      </c>
      <c r="J356" s="4" t="n">
        <v>23.81206</v>
      </c>
      <c r="K356" s="36" t="n">
        <f aca="false">H356/24</f>
        <v>0.41375</v>
      </c>
      <c r="L356" s="4"/>
      <c r="M356" s="65"/>
    </row>
    <row r="357" customFormat="false" ht="12" hidden="false" customHeight="false" outlineLevel="0" collapsed="false">
      <c r="H357" s="4" t="n">
        <v>9.94</v>
      </c>
      <c r="I357" s="4" t="n">
        <v>11.85938</v>
      </c>
      <c r="J357" s="4" t="n">
        <v>23.61223</v>
      </c>
      <c r="K357" s="36" t="n">
        <f aca="false">H357/24</f>
        <v>0.414166666666667</v>
      </c>
      <c r="L357" s="4"/>
      <c r="M357" s="65"/>
    </row>
    <row r="358" customFormat="false" ht="12" hidden="false" customHeight="false" outlineLevel="0" collapsed="false">
      <c r="H358" s="4" t="n">
        <v>9.95</v>
      </c>
      <c r="I358" s="4" t="n">
        <v>11.78375</v>
      </c>
      <c r="J358" s="4" t="n">
        <v>23.41436</v>
      </c>
      <c r="K358" s="36" t="n">
        <f aca="false">H358/24</f>
        <v>0.414583333333333</v>
      </c>
      <c r="L358" s="4"/>
      <c r="M358" s="65"/>
    </row>
    <row r="359" customFormat="false" ht="12" hidden="false" customHeight="false" outlineLevel="0" collapsed="false">
      <c r="H359" s="4" t="n">
        <v>9.96</v>
      </c>
      <c r="I359" s="4" t="n">
        <v>11.71885</v>
      </c>
      <c r="J359" s="4" t="n">
        <v>23.21864</v>
      </c>
      <c r="K359" s="36" t="n">
        <f aca="false">H359/24</f>
        <v>0.415</v>
      </c>
      <c r="L359" s="4"/>
      <c r="M359" s="65"/>
    </row>
    <row r="360" customFormat="false" ht="12" hidden="false" customHeight="false" outlineLevel="0" collapsed="false">
      <c r="H360" s="4" t="n">
        <v>9.97</v>
      </c>
      <c r="I360" s="4" t="n">
        <v>11.66143</v>
      </c>
      <c r="J360" s="4" t="n">
        <v>23.02517</v>
      </c>
      <c r="K360" s="36" t="n">
        <f aca="false">H360/24</f>
        <v>0.415416666666667</v>
      </c>
      <c r="L360" s="4"/>
      <c r="M360" s="65"/>
    </row>
    <row r="361" customFormat="false" ht="12" hidden="false" customHeight="false" outlineLevel="0" collapsed="false">
      <c r="H361" s="4" t="n">
        <v>9.98</v>
      </c>
      <c r="I361" s="4" t="n">
        <v>11.60922</v>
      </c>
      <c r="J361" s="4" t="n">
        <v>22.83403</v>
      </c>
      <c r="K361" s="36" t="n">
        <f aca="false">H361/24</f>
        <v>0.415833333333333</v>
      </c>
      <c r="L361" s="4"/>
      <c r="M361" s="65"/>
    </row>
    <row r="362" customFormat="false" ht="12" hidden="false" customHeight="false" outlineLevel="0" collapsed="false">
      <c r="H362" s="4" t="n">
        <v>9.99</v>
      </c>
      <c r="I362" s="4" t="n">
        <v>11.56067</v>
      </c>
      <c r="J362" s="4" t="n">
        <v>22.64525</v>
      </c>
      <c r="K362" s="36" t="n">
        <f aca="false">H362/24</f>
        <v>0.41625</v>
      </c>
      <c r="L362" s="4"/>
      <c r="M362" s="65"/>
    </row>
    <row r="363" customFormat="false" ht="12" hidden="false" customHeight="false" outlineLevel="0" collapsed="false">
      <c r="H363" s="4" t="n">
        <v>10</v>
      </c>
      <c r="I363" s="4" t="n">
        <v>11.51472</v>
      </c>
      <c r="J363" s="4" t="n">
        <v>22.45884</v>
      </c>
      <c r="K363" s="36" t="n">
        <f aca="false">H363/24</f>
        <v>0.416666666666667</v>
      </c>
      <c r="L363" s="4"/>
      <c r="M363" s="65"/>
    </row>
    <row r="364" customFormat="false" ht="12" hidden="false" customHeight="false" outlineLevel="0" collapsed="false">
      <c r="H364" s="4" t="n">
        <v>10.01</v>
      </c>
      <c r="I364" s="4" t="n">
        <v>11.47066</v>
      </c>
      <c r="J364" s="4" t="n">
        <v>22.27481</v>
      </c>
      <c r="K364" s="36" t="n">
        <f aca="false">H364/24</f>
        <v>0.417083333333333</v>
      </c>
      <c r="L364" s="4"/>
      <c r="M364" s="65"/>
    </row>
    <row r="365" customFormat="false" ht="12" hidden="false" customHeight="false" outlineLevel="0" collapsed="false">
      <c r="H365" s="4" t="n">
        <v>10.02</v>
      </c>
      <c r="I365" s="4" t="n">
        <v>11.42804</v>
      </c>
      <c r="J365" s="4" t="n">
        <v>22.09314</v>
      </c>
      <c r="K365" s="36" t="n">
        <f aca="false">H365/24</f>
        <v>0.4175</v>
      </c>
      <c r="L365" s="4"/>
      <c r="M365" s="65"/>
    </row>
    <row r="366" customFormat="false" ht="12" hidden="false" customHeight="false" outlineLevel="0" collapsed="false">
      <c r="H366" s="4" t="n">
        <v>10.03</v>
      </c>
      <c r="I366" s="4" t="n">
        <v>11.38654</v>
      </c>
      <c r="J366" s="4" t="n">
        <v>21.91382</v>
      </c>
      <c r="K366" s="36" t="n">
        <f aca="false">H366/24</f>
        <v>0.417916666666667</v>
      </c>
      <c r="L366" s="4"/>
      <c r="M366" s="65"/>
    </row>
    <row r="367" customFormat="false" ht="12" hidden="false" customHeight="false" outlineLevel="0" collapsed="false">
      <c r="H367" s="4" t="n">
        <v>10.04</v>
      </c>
      <c r="I367" s="4" t="n">
        <v>11.34597</v>
      </c>
      <c r="J367" s="4" t="n">
        <v>21.73681</v>
      </c>
      <c r="K367" s="36" t="n">
        <f aca="false">H367/24</f>
        <v>0.418333333333333</v>
      </c>
      <c r="L367" s="4"/>
      <c r="M367" s="65"/>
    </row>
    <row r="368" customFormat="false" ht="12" hidden="false" customHeight="false" outlineLevel="0" collapsed="false">
      <c r="H368" s="4" t="n">
        <v>10.05</v>
      </c>
      <c r="I368" s="4" t="n">
        <v>11.3062</v>
      </c>
      <c r="J368" s="4" t="n">
        <v>21.5621</v>
      </c>
      <c r="K368" s="36" t="n">
        <f aca="false">H368/24</f>
        <v>0.41875</v>
      </c>
      <c r="L368" s="4"/>
      <c r="M368" s="65"/>
    </row>
    <row r="369" customFormat="false" ht="12" hidden="false" customHeight="false" outlineLevel="0" collapsed="false">
      <c r="H369" s="4" t="n">
        <v>10.06</v>
      </c>
      <c r="I369" s="4" t="n">
        <v>11.26713</v>
      </c>
      <c r="J369" s="4" t="n">
        <v>21.38966</v>
      </c>
      <c r="K369" s="36" t="n">
        <f aca="false">H369/24</f>
        <v>0.419166666666667</v>
      </c>
      <c r="L369" s="4"/>
      <c r="M369" s="65"/>
    </row>
    <row r="370" customFormat="false" ht="12" hidden="false" customHeight="false" outlineLevel="0" collapsed="false">
      <c r="H370" s="4" t="n">
        <v>10.07</v>
      </c>
      <c r="I370" s="4" t="n">
        <v>11.22873</v>
      </c>
      <c r="J370" s="4" t="n">
        <v>21.21946</v>
      </c>
      <c r="K370" s="36" t="n">
        <f aca="false">H370/24</f>
        <v>0.419583333333333</v>
      </c>
      <c r="L370" s="4"/>
      <c r="M370" s="65"/>
    </row>
    <row r="371" customFormat="false" ht="12" hidden="false" customHeight="false" outlineLevel="0" collapsed="false">
      <c r="H371" s="4" t="n">
        <v>10.08</v>
      </c>
      <c r="I371" s="4" t="n">
        <v>11.19093</v>
      </c>
      <c r="J371" s="4" t="n">
        <v>21.05148</v>
      </c>
      <c r="K371" s="36" t="n">
        <f aca="false">H371/24</f>
        <v>0.42</v>
      </c>
      <c r="L371" s="4"/>
      <c r="M371" s="65"/>
    </row>
    <row r="372" customFormat="false" ht="12" hidden="false" customHeight="false" outlineLevel="0" collapsed="false">
      <c r="H372" s="4" t="n">
        <v>10.09</v>
      </c>
      <c r="I372" s="4" t="n">
        <v>11.15373</v>
      </c>
      <c r="J372" s="4" t="n">
        <v>20.88569</v>
      </c>
      <c r="K372" s="36" t="n">
        <f aca="false">H372/24</f>
        <v>0.420416666666667</v>
      </c>
      <c r="L372" s="4"/>
      <c r="M372" s="65"/>
    </row>
    <row r="373" customFormat="false" ht="12" hidden="false" customHeight="false" outlineLevel="0" collapsed="false">
      <c r="H373" s="4" t="n">
        <v>10.1</v>
      </c>
      <c r="I373" s="4" t="n">
        <v>11.1171</v>
      </c>
      <c r="J373" s="4" t="n">
        <v>20.72207</v>
      </c>
      <c r="K373" s="36" t="n">
        <f aca="false">H373/24</f>
        <v>0.420833333333333</v>
      </c>
      <c r="L373" s="4"/>
      <c r="M373" s="65"/>
    </row>
    <row r="374" customFormat="false" ht="12" hidden="false" customHeight="false" outlineLevel="0" collapsed="false">
      <c r="H374" s="4" t="n">
        <v>10.11</v>
      </c>
      <c r="I374" s="4" t="n">
        <v>11.08102</v>
      </c>
      <c r="J374" s="4" t="n">
        <v>20.56058</v>
      </c>
      <c r="K374" s="36" t="n">
        <f aca="false">H374/24</f>
        <v>0.42125</v>
      </c>
      <c r="L374" s="4"/>
      <c r="M374" s="65"/>
    </row>
    <row r="375" customFormat="false" ht="12" hidden="false" customHeight="false" outlineLevel="0" collapsed="false">
      <c r="H375" s="4" t="n">
        <v>10.12</v>
      </c>
      <c r="I375" s="4" t="n">
        <v>11.04548</v>
      </c>
      <c r="J375" s="4" t="n">
        <v>20.40119</v>
      </c>
      <c r="K375" s="36" t="n">
        <f aca="false">H375/24</f>
        <v>0.421666666666667</v>
      </c>
      <c r="L375" s="4"/>
      <c r="M375" s="65"/>
    </row>
    <row r="376" customFormat="false" ht="12" hidden="false" customHeight="false" outlineLevel="0" collapsed="false">
      <c r="H376" s="4" t="n">
        <v>10.13</v>
      </c>
      <c r="I376" s="4" t="n">
        <v>11.01047</v>
      </c>
      <c r="J376" s="4" t="n">
        <v>20.2439</v>
      </c>
      <c r="K376" s="36" t="n">
        <f aca="false">H376/24</f>
        <v>0.422083333333333</v>
      </c>
      <c r="L376" s="4"/>
      <c r="M376" s="65"/>
    </row>
    <row r="377" customFormat="false" ht="12" hidden="false" customHeight="false" outlineLevel="0" collapsed="false">
      <c r="H377" s="4" t="n">
        <v>10.14</v>
      </c>
      <c r="I377" s="4" t="n">
        <v>10.97599</v>
      </c>
      <c r="J377" s="4" t="n">
        <v>20.08865</v>
      </c>
      <c r="K377" s="36" t="n">
        <f aca="false">H377/24</f>
        <v>0.4225</v>
      </c>
      <c r="L377" s="4"/>
      <c r="M377" s="65"/>
    </row>
    <row r="378" customFormat="false" ht="12" hidden="false" customHeight="false" outlineLevel="0" collapsed="false">
      <c r="H378" s="4" t="n">
        <v>10.15</v>
      </c>
      <c r="I378" s="4" t="n">
        <v>10.94202</v>
      </c>
      <c r="J378" s="4" t="n">
        <v>19.93544</v>
      </c>
      <c r="K378" s="36" t="n">
        <f aca="false">H378/24</f>
        <v>0.422916666666667</v>
      </c>
      <c r="L378" s="4"/>
      <c r="M378" s="65"/>
    </row>
    <row r="379" customFormat="false" ht="12" hidden="false" customHeight="false" outlineLevel="0" collapsed="false">
      <c r="H379" s="4" t="n">
        <v>10.16</v>
      </c>
      <c r="I379" s="4" t="n">
        <v>10.90855</v>
      </c>
      <c r="J379" s="4" t="n">
        <v>19.78424</v>
      </c>
      <c r="K379" s="36" t="n">
        <f aca="false">H379/24</f>
        <v>0.423333333333333</v>
      </c>
      <c r="L379" s="4"/>
      <c r="M379" s="65"/>
    </row>
    <row r="380" customFormat="false" ht="12" hidden="false" customHeight="false" outlineLevel="0" collapsed="false">
      <c r="H380" s="4" t="n">
        <v>10.17</v>
      </c>
      <c r="I380" s="4" t="n">
        <v>10.87559</v>
      </c>
      <c r="J380" s="4" t="n">
        <v>19.63501</v>
      </c>
      <c r="K380" s="36" t="n">
        <f aca="false">H380/24</f>
        <v>0.42375</v>
      </c>
      <c r="L380" s="4"/>
      <c r="M380" s="65"/>
    </row>
    <row r="381" customFormat="false" ht="12" hidden="false" customHeight="false" outlineLevel="0" collapsed="false">
      <c r="H381" s="4" t="n">
        <v>10.18</v>
      </c>
      <c r="I381" s="4" t="n">
        <v>10.84311</v>
      </c>
      <c r="J381" s="4" t="n">
        <v>19.48774</v>
      </c>
      <c r="K381" s="36" t="n">
        <f aca="false">H381/24</f>
        <v>0.424166666666667</v>
      </c>
      <c r="L381" s="4"/>
      <c r="M381" s="65"/>
    </row>
    <row r="382" customFormat="false" ht="12" hidden="false" customHeight="false" outlineLevel="0" collapsed="false">
      <c r="H382" s="4" t="n">
        <v>10.19</v>
      </c>
      <c r="I382" s="4" t="n">
        <v>10.81112</v>
      </c>
      <c r="J382" s="4" t="n">
        <v>19.3424</v>
      </c>
      <c r="K382" s="36" t="n">
        <f aca="false">H382/24</f>
        <v>0.424583333333333</v>
      </c>
      <c r="L382" s="4"/>
      <c r="M382" s="65"/>
    </row>
    <row r="383" customFormat="false" ht="12" hidden="false" customHeight="false" outlineLevel="0" collapsed="false">
      <c r="H383" s="4" t="n">
        <v>10.2</v>
      </c>
      <c r="I383" s="4" t="n">
        <v>10.7796</v>
      </c>
      <c r="J383" s="4" t="n">
        <v>19.19896</v>
      </c>
      <c r="K383" s="36" t="n">
        <f aca="false">H383/24</f>
        <v>0.425</v>
      </c>
      <c r="L383" s="4"/>
      <c r="M383" s="65"/>
    </row>
    <row r="384" customFormat="false" ht="12" hidden="false" customHeight="false" outlineLevel="0" collapsed="false">
      <c r="H384" s="4" t="n">
        <v>10.21</v>
      </c>
      <c r="I384" s="4" t="n">
        <v>10.74855</v>
      </c>
      <c r="J384" s="4" t="n">
        <v>19.05741</v>
      </c>
      <c r="K384" s="36" t="n">
        <f aca="false">H384/24</f>
        <v>0.425416666666667</v>
      </c>
      <c r="L384" s="4"/>
      <c r="M384" s="65"/>
    </row>
    <row r="385" customFormat="false" ht="12" hidden="false" customHeight="false" outlineLevel="0" collapsed="false">
      <c r="H385" s="4" t="n">
        <v>10.22</v>
      </c>
      <c r="I385" s="4" t="n">
        <v>10.71796</v>
      </c>
      <c r="J385" s="4" t="n">
        <v>18.91772</v>
      </c>
      <c r="K385" s="36" t="n">
        <f aca="false">H385/24</f>
        <v>0.425833333333333</v>
      </c>
      <c r="L385" s="4"/>
      <c r="M385" s="65"/>
    </row>
    <row r="386" customFormat="false" ht="12" hidden="false" customHeight="false" outlineLevel="0" collapsed="false">
      <c r="H386" s="4" t="n">
        <v>10.23</v>
      </c>
      <c r="I386" s="4" t="n">
        <v>10.68783</v>
      </c>
      <c r="J386" s="4" t="n">
        <v>18.77986</v>
      </c>
      <c r="K386" s="36" t="n">
        <f aca="false">H386/24</f>
        <v>0.42625</v>
      </c>
      <c r="L386" s="4"/>
      <c r="M386" s="65"/>
    </row>
    <row r="387" customFormat="false" ht="12" hidden="false" customHeight="false" outlineLevel="0" collapsed="false">
      <c r="H387" s="4" t="n">
        <v>10.24</v>
      </c>
      <c r="I387" s="4" t="n">
        <v>10.65815</v>
      </c>
      <c r="J387" s="4" t="n">
        <v>18.64381</v>
      </c>
      <c r="K387" s="36" t="n">
        <f aca="false">H387/24</f>
        <v>0.426666666666667</v>
      </c>
      <c r="L387" s="4"/>
      <c r="M387" s="65"/>
    </row>
    <row r="388" customFormat="false" ht="12" hidden="false" customHeight="false" outlineLevel="0" collapsed="false">
      <c r="H388" s="4" t="n">
        <v>10.25</v>
      </c>
      <c r="I388" s="4" t="n">
        <v>10.6289</v>
      </c>
      <c r="J388" s="4" t="n">
        <v>18.50955</v>
      </c>
      <c r="K388" s="36" t="n">
        <f aca="false">H388/24</f>
        <v>0.427083333333333</v>
      </c>
      <c r="L388" s="4"/>
      <c r="M388" s="65"/>
    </row>
    <row r="389" customFormat="false" ht="12" hidden="false" customHeight="false" outlineLevel="0" collapsed="false">
      <c r="H389" s="4" t="n">
        <v>10.26</v>
      </c>
      <c r="I389" s="4" t="n">
        <v>10.60009</v>
      </c>
      <c r="J389" s="4" t="n">
        <v>18.37706</v>
      </c>
      <c r="K389" s="36" t="n">
        <f aca="false">H389/24</f>
        <v>0.4275</v>
      </c>
      <c r="L389" s="4"/>
      <c r="M389" s="65"/>
    </row>
    <row r="390" customFormat="false" ht="12" hidden="false" customHeight="false" outlineLevel="0" collapsed="false">
      <c r="H390" s="4" t="n">
        <v>10.27</v>
      </c>
      <c r="I390" s="4" t="n">
        <v>10.57171</v>
      </c>
      <c r="J390" s="4" t="n">
        <v>18.24631</v>
      </c>
      <c r="K390" s="36" t="n">
        <f aca="false">H390/24</f>
        <v>0.427916666666667</v>
      </c>
      <c r="L390" s="4"/>
      <c r="M390" s="65"/>
    </row>
    <row r="391" customFormat="false" ht="12" hidden="false" customHeight="false" outlineLevel="0" collapsed="false">
      <c r="H391" s="4" t="n">
        <v>10.28</v>
      </c>
      <c r="I391" s="4" t="n">
        <v>10.54376</v>
      </c>
      <c r="J391" s="4" t="n">
        <v>18.11728</v>
      </c>
      <c r="K391" s="36" t="n">
        <f aca="false">H391/24</f>
        <v>0.428333333333333</v>
      </c>
      <c r="L391" s="4"/>
      <c r="M391" s="65"/>
    </row>
    <row r="392" customFormat="false" ht="12" hidden="false" customHeight="false" outlineLevel="0" collapsed="false">
      <c r="H392" s="4" t="n">
        <v>10.29</v>
      </c>
      <c r="I392" s="4" t="n">
        <v>10.51621</v>
      </c>
      <c r="J392" s="4" t="n">
        <v>17.98995</v>
      </c>
      <c r="K392" s="36" t="n">
        <f aca="false">H392/24</f>
        <v>0.42875</v>
      </c>
      <c r="L392" s="4"/>
      <c r="M392" s="65"/>
    </row>
    <row r="393" customFormat="false" ht="12" hidden="false" customHeight="false" outlineLevel="0" collapsed="false">
      <c r="H393" s="4" t="n">
        <v>10.3</v>
      </c>
      <c r="I393" s="4" t="n">
        <v>10.48908</v>
      </c>
      <c r="J393" s="4" t="n">
        <v>17.8643</v>
      </c>
      <c r="K393" s="36" t="n">
        <f aca="false">H393/24</f>
        <v>0.429166666666667</v>
      </c>
      <c r="L393" s="4"/>
      <c r="M393" s="65"/>
    </row>
    <row r="394" customFormat="false" ht="12" hidden="false" customHeight="false" outlineLevel="0" collapsed="false">
      <c r="H394" s="4" t="n">
        <v>10.31</v>
      </c>
      <c r="I394" s="4" t="n">
        <v>10.46235</v>
      </c>
      <c r="J394" s="4" t="n">
        <v>17.74031</v>
      </c>
      <c r="K394" s="36" t="n">
        <f aca="false">H394/24</f>
        <v>0.429583333333333</v>
      </c>
      <c r="L394" s="4"/>
      <c r="M394" s="65"/>
    </row>
    <row r="395" customFormat="false" ht="12" hidden="false" customHeight="false" outlineLevel="0" collapsed="false">
      <c r="H395" s="4" t="n">
        <v>10.32</v>
      </c>
      <c r="I395" s="4" t="n">
        <v>10.43602</v>
      </c>
      <c r="J395" s="4" t="n">
        <v>17.61795</v>
      </c>
      <c r="K395" s="36" t="n">
        <f aca="false">H395/24</f>
        <v>0.43</v>
      </c>
      <c r="L395" s="4"/>
      <c r="M395" s="65"/>
    </row>
    <row r="396" customFormat="false" ht="12" hidden="false" customHeight="false" outlineLevel="0" collapsed="false">
      <c r="H396" s="4" t="n">
        <v>10.33</v>
      </c>
      <c r="I396" s="4" t="n">
        <v>10.41008</v>
      </c>
      <c r="J396" s="4" t="n">
        <v>17.49721</v>
      </c>
      <c r="K396" s="36" t="n">
        <f aca="false">H396/24</f>
        <v>0.430416666666667</v>
      </c>
      <c r="L396" s="4"/>
      <c r="M396" s="65"/>
    </row>
    <row r="397" customFormat="false" ht="12" hidden="false" customHeight="false" outlineLevel="0" collapsed="false">
      <c r="H397" s="4" t="n">
        <v>10.34</v>
      </c>
      <c r="I397" s="4" t="n">
        <v>10.38453</v>
      </c>
      <c r="J397" s="4" t="n">
        <v>17.37806</v>
      </c>
      <c r="K397" s="36" t="n">
        <f aca="false">H397/24</f>
        <v>0.430833333333333</v>
      </c>
      <c r="L397" s="4"/>
      <c r="M397" s="65"/>
    </row>
    <row r="398" customFormat="false" ht="12" hidden="false" customHeight="false" outlineLevel="0" collapsed="false">
      <c r="H398" s="4" t="n">
        <v>10.35</v>
      </c>
      <c r="I398" s="4" t="n">
        <v>10.35936</v>
      </c>
      <c r="J398" s="4" t="n">
        <v>17.26049</v>
      </c>
      <c r="K398" s="36" t="n">
        <f aca="false">H398/24</f>
        <v>0.43125</v>
      </c>
      <c r="L398" s="4"/>
      <c r="M398" s="65"/>
    </row>
    <row r="399" customFormat="false" ht="12" hidden="false" customHeight="false" outlineLevel="0" collapsed="false">
      <c r="H399" s="4" t="n">
        <v>10.36</v>
      </c>
      <c r="I399" s="4" t="n">
        <v>10.33456</v>
      </c>
      <c r="J399" s="4" t="n">
        <v>17.14446</v>
      </c>
      <c r="K399" s="36" t="n">
        <f aca="false">H399/24</f>
        <v>0.431666666666667</v>
      </c>
      <c r="L399" s="4"/>
      <c r="M399" s="65"/>
    </row>
    <row r="400" customFormat="false" ht="12" hidden="false" customHeight="false" outlineLevel="0" collapsed="false">
      <c r="H400" s="4" t="n">
        <v>10.37</v>
      </c>
      <c r="I400" s="4" t="n">
        <v>10.31013</v>
      </c>
      <c r="J400" s="4" t="n">
        <v>17.02998</v>
      </c>
      <c r="K400" s="36" t="n">
        <f aca="false">H400/24</f>
        <v>0.432083333333333</v>
      </c>
      <c r="L400" s="4"/>
      <c r="M400" s="65"/>
    </row>
    <row r="401" customFormat="false" ht="12" hidden="false" customHeight="false" outlineLevel="0" collapsed="false">
      <c r="H401" s="4" t="n">
        <v>10.38</v>
      </c>
      <c r="I401" s="4" t="n">
        <v>10.28606</v>
      </c>
      <c r="J401" s="4" t="n">
        <v>16.917</v>
      </c>
      <c r="K401" s="36" t="n">
        <f aca="false">H401/24</f>
        <v>0.4325</v>
      </c>
      <c r="L401" s="4"/>
      <c r="M401" s="65"/>
    </row>
    <row r="402" customFormat="false" ht="12" hidden="false" customHeight="false" outlineLevel="0" collapsed="false">
      <c r="H402" s="4" t="n">
        <v>10.39</v>
      </c>
      <c r="I402" s="4" t="n">
        <v>10.26235</v>
      </c>
      <c r="J402" s="4" t="n">
        <v>16.80553</v>
      </c>
      <c r="K402" s="36" t="n">
        <f aca="false">H402/24</f>
        <v>0.432916666666667</v>
      </c>
      <c r="L402" s="4"/>
      <c r="M402" s="65"/>
    </row>
    <row r="403" customFormat="false" ht="12" hidden="false" customHeight="false" outlineLevel="0" collapsed="false">
      <c r="H403" s="4" t="n">
        <v>10.4</v>
      </c>
      <c r="I403" s="4" t="n">
        <v>10.239</v>
      </c>
      <c r="J403" s="4" t="n">
        <v>16.69552</v>
      </c>
      <c r="K403" s="36" t="n">
        <f aca="false">H403/24</f>
        <v>0.433333333333333</v>
      </c>
      <c r="L403" s="4"/>
      <c r="M403" s="65"/>
    </row>
    <row r="404" customFormat="false" ht="12" hidden="false" customHeight="false" outlineLevel="0" collapsed="false">
      <c r="H404" s="4" t="n">
        <v>10.41</v>
      </c>
      <c r="I404" s="4" t="n">
        <v>10.21599</v>
      </c>
      <c r="J404" s="4" t="n">
        <v>16.58698</v>
      </c>
      <c r="K404" s="36" t="n">
        <f aca="false">H404/24</f>
        <v>0.43375</v>
      </c>
      <c r="L404" s="4"/>
      <c r="M404" s="65"/>
    </row>
    <row r="405" customFormat="false" ht="12" hidden="false" customHeight="false" outlineLevel="0" collapsed="false">
      <c r="H405" s="4" t="n">
        <v>10.42</v>
      </c>
      <c r="I405" s="4" t="n">
        <v>10.19333</v>
      </c>
      <c r="J405" s="4" t="n">
        <v>16.47987</v>
      </c>
      <c r="K405" s="36" t="n">
        <f aca="false">H405/24</f>
        <v>0.434166666666667</v>
      </c>
      <c r="L405" s="4"/>
      <c r="M405" s="65"/>
    </row>
    <row r="406" customFormat="false" ht="12" hidden="false" customHeight="false" outlineLevel="0" collapsed="false">
      <c r="H406" s="4" t="n">
        <v>10.43</v>
      </c>
      <c r="I406" s="4" t="n">
        <v>10.171</v>
      </c>
      <c r="J406" s="4" t="n">
        <v>16.37419</v>
      </c>
      <c r="K406" s="36" t="n">
        <f aca="false">H406/24</f>
        <v>0.434583333333333</v>
      </c>
      <c r="L406" s="4"/>
      <c r="M406" s="65"/>
    </row>
    <row r="407" customFormat="false" ht="12" hidden="false" customHeight="false" outlineLevel="0" collapsed="false">
      <c r="H407" s="4" t="n">
        <v>10.44</v>
      </c>
      <c r="I407" s="4" t="n">
        <v>10.14901</v>
      </c>
      <c r="J407" s="4" t="n">
        <v>16.2699</v>
      </c>
      <c r="K407" s="36" t="n">
        <f aca="false">H407/24</f>
        <v>0.435</v>
      </c>
      <c r="L407" s="4"/>
      <c r="M407" s="65"/>
    </row>
    <row r="408" customFormat="false" ht="12" hidden="false" customHeight="false" outlineLevel="0" collapsed="false">
      <c r="H408" s="4" t="n">
        <v>10.45</v>
      </c>
      <c r="I408" s="4" t="n">
        <v>10.12734</v>
      </c>
      <c r="J408" s="4" t="n">
        <v>16.167</v>
      </c>
      <c r="K408" s="36" t="n">
        <f aca="false">H408/24</f>
        <v>0.435416666666667</v>
      </c>
      <c r="L408" s="4"/>
      <c r="M408" s="65"/>
    </row>
    <row r="409" customFormat="false" ht="12" hidden="false" customHeight="false" outlineLevel="0" collapsed="false">
      <c r="H409" s="4" t="n">
        <v>10.46</v>
      </c>
      <c r="I409" s="4" t="n">
        <v>10.10599</v>
      </c>
      <c r="J409" s="4" t="n">
        <v>16.06547</v>
      </c>
      <c r="K409" s="36" t="n">
        <f aca="false">H409/24</f>
        <v>0.435833333333333</v>
      </c>
      <c r="L409" s="4"/>
      <c r="M409" s="65"/>
    </row>
    <row r="410" customFormat="false" ht="12" hidden="false" customHeight="false" outlineLevel="0" collapsed="false">
      <c r="H410" s="4" t="n">
        <v>10.47</v>
      </c>
      <c r="I410" s="4" t="n">
        <v>10.08497</v>
      </c>
      <c r="J410" s="4" t="n">
        <v>15.96528</v>
      </c>
      <c r="K410" s="36" t="n">
        <f aca="false">H410/24</f>
        <v>0.43625</v>
      </c>
      <c r="L410" s="4"/>
      <c r="M410" s="65"/>
    </row>
    <row r="411" customFormat="false" ht="12" hidden="false" customHeight="false" outlineLevel="0" collapsed="false">
      <c r="H411" s="4" t="n">
        <v>10.48</v>
      </c>
      <c r="I411" s="4" t="n">
        <v>10.06425</v>
      </c>
      <c r="J411" s="4" t="n">
        <v>15.86642</v>
      </c>
      <c r="K411" s="36" t="n">
        <f aca="false">H411/24</f>
        <v>0.436666666666667</v>
      </c>
      <c r="L411" s="4"/>
      <c r="M411" s="65"/>
    </row>
    <row r="412" customFormat="false" ht="12" hidden="false" customHeight="false" outlineLevel="0" collapsed="false">
      <c r="H412" s="4" t="n">
        <v>10.49</v>
      </c>
      <c r="I412" s="4" t="n">
        <v>10.04385</v>
      </c>
      <c r="J412" s="4" t="n">
        <v>15.76888</v>
      </c>
      <c r="K412" s="36" t="n">
        <f aca="false">H412/24</f>
        <v>0.437083333333333</v>
      </c>
      <c r="L412" s="4"/>
      <c r="M412" s="65"/>
    </row>
    <row r="413" customFormat="false" ht="12" hidden="false" customHeight="false" outlineLevel="0" collapsed="false">
      <c r="H413" s="4" t="n">
        <v>10.5</v>
      </c>
      <c r="I413" s="4" t="n">
        <v>10.02375</v>
      </c>
      <c r="J413" s="4" t="n">
        <v>15.67264</v>
      </c>
      <c r="K413" s="36" t="n">
        <f aca="false">H413/24</f>
        <v>0.4375</v>
      </c>
      <c r="L413" s="4"/>
      <c r="M413" s="65"/>
    </row>
    <row r="414" customFormat="false" ht="12" hidden="false" customHeight="false" outlineLevel="0" collapsed="false">
      <c r="H414" s="4" t="n">
        <v>10.51</v>
      </c>
      <c r="I414" s="4" t="n">
        <v>10.00395</v>
      </c>
      <c r="J414" s="4" t="n">
        <v>15.57767</v>
      </c>
      <c r="K414" s="36" t="n">
        <f aca="false">H414/24</f>
        <v>0.437916666666667</v>
      </c>
      <c r="L414" s="4"/>
      <c r="M414" s="65"/>
    </row>
    <row r="415" customFormat="false" ht="12" hidden="false" customHeight="false" outlineLevel="0" collapsed="false">
      <c r="H415" s="4" t="n">
        <v>10.52</v>
      </c>
      <c r="I415" s="4" t="n">
        <v>9.984441</v>
      </c>
      <c r="J415" s="4" t="n">
        <v>15.48397</v>
      </c>
      <c r="K415" s="36" t="n">
        <f aca="false">H415/24</f>
        <v>0.438333333333333</v>
      </c>
      <c r="L415" s="4"/>
      <c r="M415" s="65"/>
    </row>
    <row r="416" customFormat="false" ht="12" hidden="false" customHeight="false" outlineLevel="0" collapsed="false">
      <c r="H416" s="4" t="n">
        <v>10.53</v>
      </c>
      <c r="I416" s="4" t="n">
        <v>9.965225</v>
      </c>
      <c r="J416" s="4" t="n">
        <v>15.39152</v>
      </c>
      <c r="K416" s="36" t="n">
        <f aca="false">H416/24</f>
        <v>0.43875</v>
      </c>
      <c r="L416" s="4"/>
      <c r="M416" s="65"/>
    </row>
    <row r="417" customFormat="false" ht="12" hidden="false" customHeight="false" outlineLevel="0" collapsed="false">
      <c r="H417" s="4" t="n">
        <v>10.54</v>
      </c>
      <c r="I417" s="4" t="n">
        <v>9.946295</v>
      </c>
      <c r="J417" s="4" t="n">
        <v>15.3003</v>
      </c>
      <c r="K417" s="36" t="n">
        <f aca="false">H417/24</f>
        <v>0.439166666666667</v>
      </c>
      <c r="L417" s="4"/>
      <c r="M417" s="65"/>
    </row>
    <row r="418" customFormat="false" ht="12" hidden="false" customHeight="false" outlineLevel="0" collapsed="false">
      <c r="H418" s="4" t="n">
        <v>10.55</v>
      </c>
      <c r="I418" s="4" t="n">
        <v>9.927647</v>
      </c>
      <c r="J418" s="4" t="n">
        <v>15.21029</v>
      </c>
      <c r="K418" s="36" t="n">
        <f aca="false">H418/24</f>
        <v>0.439583333333333</v>
      </c>
      <c r="L418" s="4"/>
      <c r="M418" s="65"/>
    </row>
    <row r="419" customFormat="false" ht="12" hidden="false" customHeight="false" outlineLevel="0" collapsed="false">
      <c r="H419" s="4" t="n">
        <v>10.56</v>
      </c>
      <c r="I419" s="4" t="n">
        <v>9.909278</v>
      </c>
      <c r="J419" s="4" t="n">
        <v>15.12148</v>
      </c>
      <c r="K419" s="36" t="n">
        <f aca="false">H419/24</f>
        <v>0.44</v>
      </c>
      <c r="L419" s="4"/>
      <c r="M419" s="65"/>
    </row>
    <row r="420" customFormat="false" ht="12" hidden="false" customHeight="false" outlineLevel="0" collapsed="false">
      <c r="H420" s="4" t="n">
        <v>10.57</v>
      </c>
      <c r="I420" s="4" t="n">
        <v>9.891182</v>
      </c>
      <c r="J420" s="4" t="n">
        <v>15.03386</v>
      </c>
      <c r="K420" s="36" t="n">
        <f aca="false">H420/24</f>
        <v>0.440416666666667</v>
      </c>
      <c r="L420" s="4"/>
      <c r="M420" s="65"/>
    </row>
    <row r="421" customFormat="false" ht="12" hidden="false" customHeight="false" outlineLevel="0" collapsed="false">
      <c r="H421" s="4" t="n">
        <v>10.58</v>
      </c>
      <c r="I421" s="4" t="n">
        <v>9.873355</v>
      </c>
      <c r="J421" s="4" t="n">
        <v>14.94741</v>
      </c>
      <c r="K421" s="36" t="n">
        <f aca="false">H421/24</f>
        <v>0.440833333333333</v>
      </c>
      <c r="L421" s="4"/>
      <c r="M421" s="65"/>
    </row>
    <row r="422" customFormat="false" ht="12" hidden="false" customHeight="false" outlineLevel="0" collapsed="false">
      <c r="H422" s="4" t="n">
        <v>10.59</v>
      </c>
      <c r="I422" s="4" t="n">
        <v>9.855795</v>
      </c>
      <c r="J422" s="4" t="n">
        <v>14.86211</v>
      </c>
      <c r="K422" s="36" t="n">
        <f aca="false">H422/24</f>
        <v>0.44125</v>
      </c>
      <c r="L422" s="4"/>
      <c r="M422" s="65"/>
    </row>
    <row r="423" customFormat="false" ht="12" hidden="false" customHeight="false" outlineLevel="0" collapsed="false">
      <c r="H423" s="4" t="n">
        <v>10.6</v>
      </c>
      <c r="I423" s="4" t="n">
        <v>9.838496</v>
      </c>
      <c r="J423" s="4" t="n">
        <v>14.77795</v>
      </c>
      <c r="K423" s="36" t="n">
        <f aca="false">H423/24</f>
        <v>0.441666666666667</v>
      </c>
      <c r="L423" s="4"/>
      <c r="M423" s="65"/>
    </row>
    <row r="424" customFormat="false" ht="12" hidden="false" customHeight="false" outlineLevel="0" collapsed="false">
      <c r="H424" s="4" t="n">
        <v>10.61</v>
      </c>
      <c r="I424" s="4" t="n">
        <v>9.821455</v>
      </c>
      <c r="J424" s="4" t="n">
        <v>14.69492</v>
      </c>
      <c r="K424" s="36" t="n">
        <f aca="false">H424/24</f>
        <v>0.442083333333333</v>
      </c>
      <c r="L424" s="4"/>
      <c r="M424" s="65"/>
    </row>
    <row r="425" customFormat="false" ht="12" hidden="false" customHeight="false" outlineLevel="0" collapsed="false">
      <c r="H425" s="4" t="n">
        <v>10.62</v>
      </c>
      <c r="I425" s="4" t="n">
        <v>9.804668</v>
      </c>
      <c r="J425" s="4" t="n">
        <v>14.61299</v>
      </c>
      <c r="K425" s="36" t="n">
        <f aca="false">H425/24</f>
        <v>0.4425</v>
      </c>
      <c r="L425" s="4"/>
      <c r="M425" s="65"/>
    </row>
    <row r="426" customFormat="false" ht="12" hidden="false" customHeight="false" outlineLevel="0" collapsed="false">
      <c r="H426" s="4" t="n">
        <v>10.63</v>
      </c>
      <c r="I426" s="4" t="n">
        <v>9.788131</v>
      </c>
      <c r="J426" s="4" t="n">
        <v>14.53216</v>
      </c>
      <c r="K426" s="36" t="n">
        <f aca="false">H426/24</f>
        <v>0.442916666666667</v>
      </c>
      <c r="L426" s="4"/>
      <c r="M426" s="65"/>
    </row>
    <row r="427" customFormat="false" ht="12" hidden="false" customHeight="false" outlineLevel="0" collapsed="false">
      <c r="H427" s="4" t="n">
        <v>10.64</v>
      </c>
      <c r="I427" s="4" t="n">
        <v>9.771841</v>
      </c>
      <c r="J427" s="4" t="n">
        <v>14.45241</v>
      </c>
      <c r="K427" s="36" t="n">
        <f aca="false">H427/24</f>
        <v>0.443333333333333</v>
      </c>
      <c r="L427" s="4"/>
      <c r="M427" s="65"/>
    </row>
    <row r="428" customFormat="false" ht="12" hidden="false" customHeight="false" outlineLevel="0" collapsed="false">
      <c r="H428" s="4" t="n">
        <v>10.65</v>
      </c>
      <c r="I428" s="4" t="n">
        <v>9.755794</v>
      </c>
      <c r="J428" s="4" t="n">
        <v>14.37373</v>
      </c>
      <c r="K428" s="36" t="n">
        <f aca="false">H428/24</f>
        <v>0.44375</v>
      </c>
      <c r="L428" s="4"/>
      <c r="M428" s="65"/>
    </row>
    <row r="429" customFormat="false" ht="12" hidden="false" customHeight="false" outlineLevel="0" collapsed="false">
      <c r="H429" s="4" t="n">
        <v>10.66</v>
      </c>
      <c r="I429" s="4" t="n">
        <v>9.739986</v>
      </c>
      <c r="J429" s="4" t="n">
        <v>14.2961</v>
      </c>
      <c r="K429" s="36" t="n">
        <f aca="false">H429/24</f>
        <v>0.444166666666667</v>
      </c>
      <c r="L429" s="4"/>
      <c r="M429" s="65"/>
    </row>
    <row r="430" customFormat="false" ht="12" hidden="false" customHeight="false" outlineLevel="0" collapsed="false">
      <c r="H430" s="4" t="n">
        <v>10.67</v>
      </c>
      <c r="I430" s="4" t="n">
        <v>9.724414</v>
      </c>
      <c r="J430" s="4" t="n">
        <v>14.21951</v>
      </c>
      <c r="K430" s="36" t="n">
        <f aca="false">H430/24</f>
        <v>0.444583333333333</v>
      </c>
      <c r="L430" s="4"/>
      <c r="M430" s="65"/>
    </row>
    <row r="431" customFormat="false" ht="12" hidden="false" customHeight="false" outlineLevel="0" collapsed="false">
      <c r="H431" s="4" t="n">
        <v>10.68</v>
      </c>
      <c r="I431" s="4" t="n">
        <v>9.709074</v>
      </c>
      <c r="J431" s="4" t="n">
        <v>14.14394</v>
      </c>
      <c r="K431" s="36" t="n">
        <f aca="false">H431/24</f>
        <v>0.445</v>
      </c>
      <c r="L431" s="4"/>
      <c r="M431" s="65"/>
    </row>
    <row r="432" customFormat="false" ht="12" hidden="false" customHeight="false" outlineLevel="0" collapsed="false">
      <c r="H432" s="4" t="n">
        <v>10.69</v>
      </c>
      <c r="I432" s="4" t="n">
        <v>9.693963</v>
      </c>
      <c r="J432" s="4" t="n">
        <v>14.06939</v>
      </c>
      <c r="K432" s="36" t="n">
        <f aca="false">H432/24</f>
        <v>0.445416666666667</v>
      </c>
      <c r="L432" s="4"/>
      <c r="M432" s="65"/>
    </row>
    <row r="433" customFormat="false" ht="12" hidden="false" customHeight="false" outlineLevel="0" collapsed="false">
      <c r="H433" s="4" t="n">
        <v>10.7</v>
      </c>
      <c r="I433" s="4" t="n">
        <v>9.679077</v>
      </c>
      <c r="J433" s="4" t="n">
        <v>13.99584</v>
      </c>
      <c r="K433" s="36" t="n">
        <f aca="false">H433/24</f>
        <v>0.445833333333333</v>
      </c>
      <c r="L433" s="4"/>
      <c r="M433" s="65"/>
    </row>
    <row r="434" customFormat="false" ht="12" hidden="false" customHeight="false" outlineLevel="0" collapsed="false">
      <c r="H434" s="4" t="n">
        <v>10.71</v>
      </c>
      <c r="I434" s="4" t="n">
        <v>9.664414</v>
      </c>
      <c r="J434" s="4" t="n">
        <v>13.92327</v>
      </c>
      <c r="K434" s="36" t="n">
        <f aca="false">H434/24</f>
        <v>0.44625</v>
      </c>
      <c r="L434" s="4"/>
      <c r="M434" s="65"/>
    </row>
    <row r="435" customFormat="false" ht="12" hidden="false" customHeight="false" outlineLevel="0" collapsed="false">
      <c r="H435" s="4" t="n">
        <v>10.72</v>
      </c>
      <c r="I435" s="4" t="n">
        <v>9.649969</v>
      </c>
      <c r="J435" s="4" t="n">
        <v>13.85168</v>
      </c>
      <c r="K435" s="36" t="n">
        <f aca="false">H435/24</f>
        <v>0.446666666666667</v>
      </c>
      <c r="L435" s="4"/>
      <c r="M435" s="65"/>
    </row>
    <row r="436" customFormat="false" ht="12" hidden="false" customHeight="false" outlineLevel="0" collapsed="false">
      <c r="H436" s="4" t="n">
        <v>10.73</v>
      </c>
      <c r="I436" s="4" t="n">
        <v>9.635739</v>
      </c>
      <c r="J436" s="4" t="n">
        <v>13.78105</v>
      </c>
      <c r="K436" s="36" t="n">
        <f aca="false">H436/24</f>
        <v>0.447083333333333</v>
      </c>
      <c r="L436" s="4"/>
      <c r="M436" s="65"/>
    </row>
    <row r="437" customFormat="false" ht="12" hidden="false" customHeight="false" outlineLevel="0" collapsed="false">
      <c r="H437" s="4" t="n">
        <v>10.74</v>
      </c>
      <c r="I437" s="4" t="n">
        <v>9.621722</v>
      </c>
      <c r="J437" s="4" t="n">
        <v>13.71137</v>
      </c>
      <c r="K437" s="36" t="n">
        <f aca="false">H437/24</f>
        <v>0.4475</v>
      </c>
      <c r="L437" s="4"/>
      <c r="M437" s="65"/>
    </row>
    <row r="438" customFormat="false" ht="12" hidden="false" customHeight="false" outlineLevel="0" collapsed="false">
      <c r="H438" s="4" t="n">
        <v>10.75</v>
      </c>
      <c r="I438" s="4" t="n">
        <v>9.607914</v>
      </c>
      <c r="J438" s="4" t="n">
        <v>13.64262</v>
      </c>
      <c r="K438" s="36" t="n">
        <f aca="false">H438/24</f>
        <v>0.447916666666667</v>
      </c>
      <c r="L438" s="4"/>
      <c r="M438" s="65"/>
    </row>
    <row r="439" customFormat="false" ht="12" hidden="false" customHeight="false" outlineLevel="0" collapsed="false">
      <c r="H439" s="4" t="n">
        <v>10.76</v>
      </c>
      <c r="I439" s="4" t="n">
        <v>9.594312</v>
      </c>
      <c r="J439" s="4" t="n">
        <v>13.57479</v>
      </c>
      <c r="K439" s="36" t="n">
        <f aca="false">H439/24</f>
        <v>0.448333333333333</v>
      </c>
      <c r="L439" s="4"/>
      <c r="M439" s="65"/>
    </row>
    <row r="440" customFormat="false" ht="12" hidden="false" customHeight="false" outlineLevel="0" collapsed="false">
      <c r="H440" s="4" t="n">
        <v>10.77</v>
      </c>
      <c r="I440" s="4" t="n">
        <v>9.580913</v>
      </c>
      <c r="J440" s="4" t="n">
        <v>13.50788</v>
      </c>
      <c r="K440" s="36" t="n">
        <f aca="false">H440/24</f>
        <v>0.44875</v>
      </c>
      <c r="L440" s="4"/>
      <c r="M440" s="65"/>
    </row>
    <row r="441" customFormat="false" ht="12" hidden="false" customHeight="false" outlineLevel="0" collapsed="false">
      <c r="H441" s="4" t="n">
        <v>10.78</v>
      </c>
      <c r="I441" s="4" t="n">
        <v>9.567714</v>
      </c>
      <c r="J441" s="4" t="n">
        <v>13.44187</v>
      </c>
      <c r="K441" s="36" t="n">
        <f aca="false">H441/24</f>
        <v>0.449166666666667</v>
      </c>
      <c r="L441" s="4"/>
      <c r="M441" s="65"/>
    </row>
    <row r="442" customFormat="false" ht="12" hidden="false" customHeight="false" outlineLevel="0" collapsed="false">
      <c r="H442" s="4" t="n">
        <v>10.79</v>
      </c>
      <c r="I442" s="4" t="n">
        <v>9.554712</v>
      </c>
      <c r="J442" s="4" t="n">
        <v>13.37675</v>
      </c>
      <c r="K442" s="36" t="n">
        <f aca="false">H442/24</f>
        <v>0.449583333333333</v>
      </c>
      <c r="L442" s="4"/>
      <c r="M442" s="65"/>
    </row>
    <row r="443" customFormat="false" ht="12" hidden="false" customHeight="false" outlineLevel="0" collapsed="false">
      <c r="H443" s="4" t="n">
        <v>10.8</v>
      </c>
      <c r="I443" s="4" t="n">
        <v>9.541904</v>
      </c>
      <c r="J443" s="4" t="n">
        <v>13.3125</v>
      </c>
      <c r="K443" s="36" t="n">
        <f aca="false">H443/24</f>
        <v>0.45</v>
      </c>
      <c r="L443" s="4"/>
      <c r="M443" s="65"/>
    </row>
    <row r="444" customFormat="false" ht="12" hidden="false" customHeight="false" outlineLevel="0" collapsed="false">
      <c r="H444" s="4" t="n">
        <v>10.81</v>
      </c>
      <c r="I444" s="4" t="n">
        <v>9.529287</v>
      </c>
      <c r="J444" s="4" t="n">
        <v>13.24912</v>
      </c>
      <c r="K444" s="36" t="n">
        <f aca="false">H444/24</f>
        <v>0.450416666666667</v>
      </c>
      <c r="L444" s="4"/>
      <c r="M444" s="65"/>
    </row>
    <row r="445" customFormat="false" ht="12" hidden="false" customHeight="false" outlineLevel="0" collapsed="false">
      <c r="H445" s="4" t="n">
        <v>10.82</v>
      </c>
      <c r="I445" s="4" t="n">
        <v>9.516858</v>
      </c>
      <c r="J445" s="4" t="n">
        <v>13.18659</v>
      </c>
      <c r="K445" s="36" t="n">
        <f aca="false">H445/24</f>
        <v>0.450833333333333</v>
      </c>
      <c r="L445" s="4"/>
      <c r="M445" s="65"/>
    </row>
    <row r="446" customFormat="false" ht="12" hidden="false" customHeight="false" outlineLevel="0" collapsed="false">
      <c r="H446" s="4" t="n">
        <v>10.83</v>
      </c>
      <c r="I446" s="4" t="n">
        <v>9.504616</v>
      </c>
      <c r="J446" s="4" t="n">
        <v>13.1249</v>
      </c>
      <c r="K446" s="36" t="n">
        <f aca="false">H446/24</f>
        <v>0.45125</v>
      </c>
      <c r="L446" s="4"/>
      <c r="M446" s="65"/>
    </row>
    <row r="447" customFormat="false" ht="12" hidden="false" customHeight="false" outlineLevel="0" collapsed="false">
      <c r="H447" s="4" t="n">
        <v>10.84</v>
      </c>
      <c r="I447" s="4" t="n">
        <v>9.492555</v>
      </c>
      <c r="J447" s="4" t="n">
        <v>13.06404</v>
      </c>
      <c r="K447" s="36" t="n">
        <f aca="false">H447/24</f>
        <v>0.451666666666667</v>
      </c>
      <c r="L447" s="4"/>
      <c r="M447" s="65"/>
    </row>
    <row r="448" customFormat="false" ht="12" hidden="false" customHeight="false" outlineLevel="0" collapsed="false">
      <c r="H448" s="4" t="n">
        <v>10.85</v>
      </c>
      <c r="I448" s="4" t="n">
        <v>9.480675</v>
      </c>
      <c r="J448" s="4" t="n">
        <v>13.00401</v>
      </c>
      <c r="K448" s="36" t="n">
        <f aca="false">H448/24</f>
        <v>0.452083333333333</v>
      </c>
      <c r="L448" s="4"/>
      <c r="M448" s="65"/>
    </row>
    <row r="449" customFormat="false" ht="12" hidden="false" customHeight="false" outlineLevel="0" collapsed="false">
      <c r="H449" s="4" t="n">
        <v>10.86</v>
      </c>
      <c r="I449" s="4" t="n">
        <v>9.468972</v>
      </c>
      <c r="J449" s="4" t="n">
        <v>12.94478</v>
      </c>
      <c r="K449" s="36" t="n">
        <f aca="false">H449/24</f>
        <v>0.4525</v>
      </c>
      <c r="L449" s="4"/>
      <c r="M449" s="65"/>
    </row>
    <row r="450" customFormat="false" ht="12" hidden="false" customHeight="false" outlineLevel="0" collapsed="false">
      <c r="H450" s="4" t="n">
        <v>10.87</v>
      </c>
      <c r="I450" s="4" t="n">
        <v>9.457445</v>
      </c>
      <c r="J450" s="4" t="n">
        <v>12.88635</v>
      </c>
      <c r="K450" s="36" t="n">
        <f aca="false">H450/24</f>
        <v>0.452916666666667</v>
      </c>
      <c r="L450" s="4"/>
      <c r="M450" s="65"/>
    </row>
    <row r="451" customFormat="false" ht="12" hidden="false" customHeight="false" outlineLevel="0" collapsed="false">
      <c r="H451" s="4" t="n">
        <v>10.88</v>
      </c>
      <c r="I451" s="4" t="n">
        <v>9.446089</v>
      </c>
      <c r="J451" s="4" t="n">
        <v>12.82872</v>
      </c>
      <c r="K451" s="36" t="n">
        <f aca="false">H451/24</f>
        <v>0.453333333333333</v>
      </c>
      <c r="L451" s="4"/>
      <c r="M451" s="65"/>
    </row>
    <row r="452" customFormat="false" ht="12" hidden="false" customHeight="false" outlineLevel="0" collapsed="false">
      <c r="H452" s="4" t="n">
        <v>10.89</v>
      </c>
      <c r="I452" s="4" t="n">
        <v>9.434902</v>
      </c>
      <c r="J452" s="4" t="n">
        <v>12.77186</v>
      </c>
      <c r="K452" s="36" t="n">
        <f aca="false">H452/24</f>
        <v>0.45375</v>
      </c>
      <c r="L452" s="4"/>
      <c r="M452" s="65"/>
    </row>
    <row r="453" customFormat="false" ht="12" hidden="false" customHeight="false" outlineLevel="0" collapsed="false">
      <c r="H453" s="4" t="n">
        <v>10.9</v>
      </c>
      <c r="I453" s="4" t="n">
        <v>9.423883</v>
      </c>
      <c r="J453" s="4" t="n">
        <v>12.71576</v>
      </c>
      <c r="K453" s="36" t="n">
        <f aca="false">H453/24</f>
        <v>0.454166666666667</v>
      </c>
      <c r="L453" s="4"/>
      <c r="M453" s="65"/>
    </row>
    <row r="454" customFormat="false" ht="12" hidden="false" customHeight="false" outlineLevel="0" collapsed="false">
      <c r="H454" s="4" t="n">
        <v>10.91</v>
      </c>
      <c r="I454" s="4" t="n">
        <v>9.413029</v>
      </c>
      <c r="J454" s="4" t="n">
        <v>12.66043</v>
      </c>
      <c r="K454" s="36" t="n">
        <f aca="false">H454/24</f>
        <v>0.454583333333333</v>
      </c>
      <c r="L454" s="4"/>
      <c r="M454" s="65"/>
    </row>
    <row r="455" customFormat="false" ht="12" hidden="false" customHeight="false" outlineLevel="0" collapsed="false">
      <c r="H455" s="4" t="n">
        <v>10.92</v>
      </c>
      <c r="I455" s="4" t="n">
        <v>9.402336</v>
      </c>
      <c r="J455" s="4" t="n">
        <v>12.60584</v>
      </c>
      <c r="K455" s="36" t="n">
        <f aca="false">H455/24</f>
        <v>0.455</v>
      </c>
      <c r="L455" s="4"/>
      <c r="M455" s="65"/>
    </row>
    <row r="456" customFormat="false" ht="12" hidden="false" customHeight="false" outlineLevel="0" collapsed="false">
      <c r="H456" s="4" t="n">
        <v>10.93</v>
      </c>
      <c r="I456" s="4" t="n">
        <v>9.391803</v>
      </c>
      <c r="J456" s="4" t="n">
        <v>12.55199</v>
      </c>
      <c r="K456" s="36" t="n">
        <f aca="false">H456/24</f>
        <v>0.455416666666667</v>
      </c>
      <c r="L456" s="4"/>
      <c r="M456" s="65"/>
    </row>
    <row r="457" customFormat="false" ht="12" hidden="false" customHeight="false" outlineLevel="0" collapsed="false">
      <c r="H457" s="4" t="n">
        <v>10.94</v>
      </c>
      <c r="I457" s="4" t="n">
        <v>9.381428</v>
      </c>
      <c r="J457" s="4" t="n">
        <v>12.49887</v>
      </c>
      <c r="K457" s="36" t="n">
        <f aca="false">H457/24</f>
        <v>0.455833333333333</v>
      </c>
      <c r="L457" s="4"/>
      <c r="M457" s="65"/>
    </row>
    <row r="458" customFormat="false" ht="12" hidden="false" customHeight="false" outlineLevel="0" collapsed="false">
      <c r="H458" s="4" t="n">
        <v>10.95</v>
      </c>
      <c r="I458" s="4" t="n">
        <v>9.371208</v>
      </c>
      <c r="J458" s="4" t="n">
        <v>12.44647</v>
      </c>
      <c r="K458" s="36" t="n">
        <f aca="false">H458/24</f>
        <v>0.45625</v>
      </c>
      <c r="L458" s="4"/>
      <c r="M458" s="65"/>
    </row>
    <row r="459" customFormat="false" ht="12" hidden="false" customHeight="false" outlineLevel="0" collapsed="false">
      <c r="H459" s="4" t="n">
        <v>10.96</v>
      </c>
      <c r="I459" s="4" t="n">
        <v>9.36114</v>
      </c>
      <c r="J459" s="4" t="n">
        <v>12.39478</v>
      </c>
      <c r="K459" s="36" t="n">
        <f aca="false">H459/24</f>
        <v>0.456666666666667</v>
      </c>
      <c r="L459" s="4"/>
      <c r="M459" s="65"/>
    </row>
    <row r="460" customFormat="false" ht="12" hidden="false" customHeight="false" outlineLevel="0" collapsed="false">
      <c r="H460" s="4" t="n">
        <v>10.97</v>
      </c>
      <c r="I460" s="4" t="n">
        <v>9.351223</v>
      </c>
      <c r="J460" s="4" t="n">
        <v>12.34378</v>
      </c>
      <c r="K460" s="36" t="n">
        <f aca="false">H460/24</f>
        <v>0.457083333333333</v>
      </c>
      <c r="L460" s="4"/>
      <c r="M460" s="65"/>
    </row>
    <row r="461" customFormat="false" ht="12" hidden="false" customHeight="false" outlineLevel="0" collapsed="false">
      <c r="H461" s="4" t="n">
        <v>10.98</v>
      </c>
      <c r="I461" s="4" t="n">
        <v>9.341454</v>
      </c>
      <c r="J461" s="4" t="n">
        <v>12.29348</v>
      </c>
      <c r="K461" s="36" t="n">
        <f aca="false">H461/24</f>
        <v>0.4575</v>
      </c>
      <c r="L461" s="4"/>
      <c r="M461" s="65"/>
    </row>
    <row r="462" customFormat="false" ht="12" hidden="false" customHeight="false" outlineLevel="0" collapsed="false">
      <c r="H462" s="4" t="n">
        <v>10.99</v>
      </c>
      <c r="I462" s="4" t="n">
        <v>9.331831</v>
      </c>
      <c r="J462" s="4" t="n">
        <v>12.24386</v>
      </c>
      <c r="K462" s="36" t="n">
        <f aca="false">H462/24</f>
        <v>0.457916666666667</v>
      </c>
      <c r="L462" s="4"/>
      <c r="M462" s="65"/>
    </row>
    <row r="463" customFormat="false" ht="12" hidden="false" customHeight="false" outlineLevel="0" collapsed="false">
      <c r="H463" s="4" t="n">
        <v>11</v>
      </c>
      <c r="I463" s="4" t="n">
        <v>9.322351</v>
      </c>
      <c r="J463" s="4" t="n">
        <v>12.19491</v>
      </c>
      <c r="K463" s="36" t="n">
        <f aca="false">H463/24</f>
        <v>0.458333333333333</v>
      </c>
      <c r="L463" s="4"/>
      <c r="M463" s="65"/>
    </row>
    <row r="464" customFormat="false" ht="12" hidden="false" customHeight="false" outlineLevel="0" collapsed="false">
      <c r="H464" s="4" t="n">
        <v>11.01</v>
      </c>
      <c r="I464" s="4" t="n">
        <v>9.313014</v>
      </c>
      <c r="J464" s="4" t="n">
        <v>12.14663</v>
      </c>
      <c r="K464" s="36" t="n">
        <f aca="false">H464/24</f>
        <v>0.45875</v>
      </c>
      <c r="L464" s="4"/>
      <c r="M464" s="65"/>
    </row>
    <row r="465" customFormat="false" ht="12" hidden="false" customHeight="false" outlineLevel="0" collapsed="false">
      <c r="H465" s="4" t="n">
        <v>11.02</v>
      </c>
      <c r="I465" s="4" t="n">
        <v>9.303816</v>
      </c>
      <c r="J465" s="4" t="n">
        <v>12.099</v>
      </c>
      <c r="K465" s="36" t="n">
        <f aca="false">H465/24</f>
        <v>0.459166666666667</v>
      </c>
      <c r="L465" s="4"/>
      <c r="M465" s="65"/>
    </row>
    <row r="466" customFormat="false" ht="12" hidden="false" customHeight="false" outlineLevel="0" collapsed="false">
      <c r="H466" s="4" t="n">
        <v>11.03</v>
      </c>
      <c r="I466" s="4" t="n">
        <v>9.294755</v>
      </c>
      <c r="J466" s="4" t="n">
        <v>12.05201</v>
      </c>
      <c r="K466" s="36" t="n">
        <f aca="false">H466/24</f>
        <v>0.459583333333333</v>
      </c>
      <c r="L466" s="4"/>
      <c r="M466" s="65"/>
    </row>
    <row r="467" customFormat="false" ht="12" hidden="false" customHeight="false" outlineLevel="0" collapsed="false">
      <c r="H467" s="4" t="n">
        <v>11.04</v>
      </c>
      <c r="I467" s="4" t="n">
        <v>9.28583</v>
      </c>
      <c r="J467" s="4" t="n">
        <v>12.00567</v>
      </c>
      <c r="K467" s="36" t="n">
        <f aca="false">H467/24</f>
        <v>0.46</v>
      </c>
      <c r="L467" s="4"/>
      <c r="M467" s="65"/>
    </row>
    <row r="468" customFormat="false" ht="12" hidden="false" customHeight="false" outlineLevel="0" collapsed="false">
      <c r="H468" s="4" t="n">
        <v>11.05</v>
      </c>
      <c r="I468" s="4" t="n">
        <v>9.277038</v>
      </c>
      <c r="J468" s="4" t="n">
        <v>11.95995</v>
      </c>
      <c r="K468" s="36" t="n">
        <f aca="false">H468/24</f>
        <v>0.460416666666667</v>
      </c>
      <c r="L468" s="4"/>
      <c r="M468" s="65"/>
    </row>
    <row r="469" customFormat="false" ht="12" hidden="false" customHeight="false" outlineLevel="0" collapsed="false">
      <c r="H469" s="4" t="n">
        <v>11.06</v>
      </c>
      <c r="I469" s="4" t="n">
        <v>9.268378</v>
      </c>
      <c r="J469" s="4" t="n">
        <v>11.91485</v>
      </c>
      <c r="K469" s="36" t="n">
        <f aca="false">H469/24</f>
        <v>0.460833333333333</v>
      </c>
      <c r="L469" s="4"/>
      <c r="M469" s="65"/>
    </row>
    <row r="470" customFormat="false" ht="12" hidden="false" customHeight="false" outlineLevel="0" collapsed="false">
      <c r="H470" s="4" t="n">
        <v>11.07</v>
      </c>
      <c r="I470" s="4" t="n">
        <v>9.259847</v>
      </c>
      <c r="J470" s="4" t="n">
        <v>11.87037</v>
      </c>
      <c r="K470" s="36" t="n">
        <f aca="false">H470/24</f>
        <v>0.46125</v>
      </c>
      <c r="L470" s="4"/>
      <c r="M470" s="65"/>
    </row>
    <row r="471" customFormat="false" ht="12" hidden="false" customHeight="false" outlineLevel="0" collapsed="false">
      <c r="H471" s="4" t="n">
        <v>11.08</v>
      </c>
      <c r="I471" s="4" t="n">
        <v>9.251444</v>
      </c>
      <c r="J471" s="4" t="n">
        <v>11.82649</v>
      </c>
      <c r="K471" s="36" t="n">
        <f aca="false">H471/24</f>
        <v>0.461666666666667</v>
      </c>
      <c r="L471" s="4"/>
      <c r="M471" s="65"/>
    </row>
    <row r="472" customFormat="false" ht="12" hidden="false" customHeight="false" outlineLevel="0" collapsed="false">
      <c r="H472" s="4" t="n">
        <v>11.09</v>
      </c>
      <c r="I472" s="4" t="n">
        <v>9.243167</v>
      </c>
      <c r="J472" s="4" t="n">
        <v>11.78321</v>
      </c>
      <c r="K472" s="36" t="n">
        <f aca="false">H472/24</f>
        <v>0.462083333333333</v>
      </c>
      <c r="L472" s="4"/>
      <c r="M472" s="65"/>
    </row>
    <row r="473" customFormat="false" ht="12" hidden="false" customHeight="false" outlineLevel="0" collapsed="false">
      <c r="H473" s="4" t="n">
        <v>11.1</v>
      </c>
      <c r="I473" s="4" t="n">
        <v>9.235013</v>
      </c>
      <c r="J473" s="4" t="n">
        <v>11.74051</v>
      </c>
      <c r="K473" s="36" t="n">
        <f aca="false">H473/24</f>
        <v>0.4625</v>
      </c>
      <c r="L473" s="4"/>
      <c r="M473" s="65"/>
    </row>
    <row r="474" customFormat="false" ht="12" hidden="false" customHeight="false" outlineLevel="0" collapsed="false">
      <c r="H474" s="4" t="n">
        <v>11.11</v>
      </c>
      <c r="I474" s="4" t="n">
        <v>9.226981</v>
      </c>
      <c r="J474" s="4" t="n">
        <v>11.6984</v>
      </c>
      <c r="K474" s="36" t="n">
        <f aca="false">H474/24</f>
        <v>0.462916666666667</v>
      </c>
      <c r="L474" s="4"/>
      <c r="M474" s="65"/>
    </row>
    <row r="475" customFormat="false" ht="12" hidden="false" customHeight="false" outlineLevel="0" collapsed="false">
      <c r="H475" s="4" t="n">
        <v>11.12</v>
      </c>
      <c r="I475" s="4" t="n">
        <v>9.219069</v>
      </c>
      <c r="J475" s="4" t="n">
        <v>11.65686</v>
      </c>
      <c r="K475" s="36" t="n">
        <f aca="false">H475/24</f>
        <v>0.463333333333333</v>
      </c>
      <c r="L475" s="4"/>
      <c r="M475" s="65"/>
    </row>
    <row r="476" customFormat="false" ht="12" hidden="false" customHeight="false" outlineLevel="0" collapsed="false">
      <c r="H476" s="4" t="n">
        <v>11.13</v>
      </c>
      <c r="I476" s="4" t="n">
        <v>9.211276</v>
      </c>
      <c r="J476" s="4" t="n">
        <v>11.61588</v>
      </c>
      <c r="K476" s="36" t="n">
        <f aca="false">H476/24</f>
        <v>0.46375</v>
      </c>
      <c r="L476" s="4"/>
      <c r="M476" s="65"/>
    </row>
    <row r="477" customFormat="false" ht="12" hidden="false" customHeight="false" outlineLevel="0" collapsed="false">
      <c r="H477" s="4" t="n">
        <v>11.14</v>
      </c>
      <c r="I477" s="4" t="n">
        <v>9.203599</v>
      </c>
      <c r="J477" s="4" t="n">
        <v>11.57546</v>
      </c>
      <c r="K477" s="36" t="n">
        <f aca="false">H477/24</f>
        <v>0.464166666666667</v>
      </c>
      <c r="L477" s="4"/>
      <c r="M477" s="65"/>
    </row>
    <row r="478" customFormat="false" ht="12" hidden="false" customHeight="false" outlineLevel="0" collapsed="false">
      <c r="H478" s="4" t="n">
        <v>11.15</v>
      </c>
      <c r="I478" s="4" t="n">
        <v>9.196037</v>
      </c>
      <c r="J478" s="4" t="n">
        <v>11.5356</v>
      </c>
      <c r="K478" s="36" t="n">
        <f aca="false">H478/24</f>
        <v>0.464583333333333</v>
      </c>
      <c r="L478" s="4"/>
      <c r="M478" s="65"/>
    </row>
    <row r="479" customFormat="false" ht="12" hidden="false" customHeight="false" outlineLevel="0" collapsed="false">
      <c r="H479" s="4" t="n">
        <v>11.16</v>
      </c>
      <c r="I479" s="4" t="n">
        <v>9.188588</v>
      </c>
      <c r="J479" s="4" t="n">
        <v>11.49627</v>
      </c>
      <c r="K479" s="36" t="n">
        <f aca="false">H479/24</f>
        <v>0.465</v>
      </c>
      <c r="L479" s="4"/>
      <c r="M479" s="65"/>
    </row>
    <row r="480" customFormat="false" ht="12" hidden="false" customHeight="false" outlineLevel="0" collapsed="false">
      <c r="H480" s="4" t="n">
        <v>11.17</v>
      </c>
      <c r="I480" s="4" t="n">
        <v>9.181251</v>
      </c>
      <c r="J480" s="4" t="n">
        <v>11.45748</v>
      </c>
      <c r="K480" s="36" t="n">
        <f aca="false">H480/24</f>
        <v>0.465416666666667</v>
      </c>
      <c r="L480" s="4"/>
      <c r="M480" s="65"/>
    </row>
    <row r="481" customFormat="false" ht="12" hidden="false" customHeight="false" outlineLevel="0" collapsed="false">
      <c r="H481" s="4" t="n">
        <v>11.18</v>
      </c>
      <c r="I481" s="4" t="n">
        <v>9.174023</v>
      </c>
      <c r="J481" s="4" t="n">
        <v>11.41922</v>
      </c>
      <c r="K481" s="36" t="n">
        <f aca="false">H481/24</f>
        <v>0.465833333333333</v>
      </c>
      <c r="L481" s="4"/>
      <c r="M481" s="65"/>
    </row>
    <row r="482" customFormat="false" ht="12" hidden="false" customHeight="false" outlineLevel="0" collapsed="false">
      <c r="H482" s="4" t="n">
        <v>11.19</v>
      </c>
      <c r="I482" s="4" t="n">
        <v>9.166904</v>
      </c>
      <c r="J482" s="4" t="n">
        <v>11.38148</v>
      </c>
      <c r="K482" s="36" t="n">
        <f aca="false">H482/24</f>
        <v>0.46625</v>
      </c>
      <c r="L482" s="4"/>
      <c r="M482" s="65"/>
    </row>
    <row r="483" customFormat="false" ht="12" hidden="false" customHeight="false" outlineLevel="0" collapsed="false">
      <c r="H483" s="4" t="n">
        <v>11.2</v>
      </c>
      <c r="I483" s="4" t="n">
        <v>9.159891</v>
      </c>
      <c r="J483" s="4" t="n">
        <v>11.34426</v>
      </c>
      <c r="K483" s="36" t="n">
        <f aca="false">H483/24</f>
        <v>0.466666666666667</v>
      </c>
      <c r="L483" s="4"/>
      <c r="M483" s="65"/>
    </row>
    <row r="484" customFormat="false" ht="12" hidden="false" customHeight="false" outlineLevel="0" collapsed="false">
      <c r="H484" s="4" t="n">
        <v>11.21</v>
      </c>
      <c r="I484" s="4" t="n">
        <v>9.152983</v>
      </c>
      <c r="J484" s="4" t="n">
        <v>11.30755</v>
      </c>
      <c r="K484" s="36" t="n">
        <f aca="false">H484/24</f>
        <v>0.467083333333333</v>
      </c>
      <c r="L484" s="4"/>
      <c r="M484" s="65"/>
    </row>
    <row r="485" customFormat="false" ht="12" hidden="false" customHeight="false" outlineLevel="0" collapsed="false">
      <c r="H485" s="4" t="n">
        <v>11.22</v>
      </c>
      <c r="I485" s="4" t="n">
        <v>9.146178</v>
      </c>
      <c r="J485" s="4" t="n">
        <v>11.27133</v>
      </c>
      <c r="K485" s="36" t="n">
        <f aca="false">H485/24</f>
        <v>0.4675</v>
      </c>
      <c r="L485" s="4"/>
      <c r="M485" s="65"/>
    </row>
    <row r="486" customFormat="false" ht="12" hidden="false" customHeight="false" outlineLevel="0" collapsed="false">
      <c r="H486" s="4" t="n">
        <v>11.23</v>
      </c>
      <c r="I486" s="4" t="n">
        <v>9.139475</v>
      </c>
      <c r="J486" s="4" t="n">
        <v>11.23561</v>
      </c>
      <c r="K486" s="36" t="n">
        <f aca="false">H486/24</f>
        <v>0.467916666666667</v>
      </c>
      <c r="L486" s="4"/>
      <c r="M486" s="65"/>
    </row>
    <row r="487" customFormat="false" ht="12" hidden="false" customHeight="false" outlineLevel="0" collapsed="false">
      <c r="H487" s="4" t="n">
        <v>11.24</v>
      </c>
      <c r="I487" s="4" t="n">
        <v>9.132873</v>
      </c>
      <c r="J487" s="4" t="n">
        <v>11.20038</v>
      </c>
      <c r="K487" s="36" t="n">
        <f aca="false">H487/24</f>
        <v>0.468333333333333</v>
      </c>
      <c r="L487" s="4"/>
      <c r="M487" s="65"/>
    </row>
    <row r="488" customFormat="false" ht="12" hidden="false" customHeight="false" outlineLevel="0" collapsed="false">
      <c r="H488" s="4" t="n">
        <v>11.25</v>
      </c>
      <c r="I488" s="4" t="n">
        <v>9.126369</v>
      </c>
      <c r="J488" s="4" t="n">
        <v>11.16563</v>
      </c>
      <c r="K488" s="36" t="n">
        <f aca="false">H488/24</f>
        <v>0.46875</v>
      </c>
      <c r="L488" s="4"/>
      <c r="M488" s="65"/>
    </row>
    <row r="489" customFormat="false" ht="12" hidden="false" customHeight="false" outlineLevel="0" collapsed="false">
      <c r="H489" s="4" t="n">
        <v>11.26</v>
      </c>
      <c r="I489" s="4" t="n">
        <v>9.119963</v>
      </c>
      <c r="J489" s="4" t="n">
        <v>11.13135</v>
      </c>
      <c r="K489" s="36" t="n">
        <f aca="false">H489/24</f>
        <v>0.469166666666667</v>
      </c>
      <c r="L489" s="4"/>
      <c r="M489" s="65"/>
    </row>
    <row r="490" customFormat="false" ht="12" hidden="false" customHeight="false" outlineLevel="0" collapsed="false">
      <c r="H490" s="4" t="n">
        <v>11.27</v>
      </c>
      <c r="I490" s="4" t="n">
        <v>9.113652</v>
      </c>
      <c r="J490" s="4" t="n">
        <v>11.09754</v>
      </c>
      <c r="K490" s="36" t="n">
        <f aca="false">H490/24</f>
        <v>0.469583333333333</v>
      </c>
      <c r="L490" s="4"/>
      <c r="M490" s="65"/>
    </row>
    <row r="491" customFormat="false" ht="12" hidden="false" customHeight="false" outlineLevel="0" collapsed="false">
      <c r="H491" s="4" t="n">
        <v>11.28</v>
      </c>
      <c r="I491" s="4" t="n">
        <v>9.107437</v>
      </c>
      <c r="J491" s="4" t="n">
        <v>11.0642</v>
      </c>
      <c r="K491" s="36" t="n">
        <f aca="false">H491/24</f>
        <v>0.47</v>
      </c>
      <c r="L491" s="4"/>
      <c r="M491" s="65"/>
    </row>
    <row r="492" customFormat="false" ht="12" hidden="false" customHeight="false" outlineLevel="0" collapsed="false">
      <c r="H492" s="4" t="n">
        <v>11.29</v>
      </c>
      <c r="I492" s="4" t="n">
        <v>9.101314</v>
      </c>
      <c r="J492" s="4" t="n">
        <v>11.03131</v>
      </c>
      <c r="K492" s="36" t="n">
        <f aca="false">H492/24</f>
        <v>0.470416666666667</v>
      </c>
      <c r="L492" s="4"/>
      <c r="M492" s="65"/>
    </row>
    <row r="493" customFormat="false" ht="12" hidden="false" customHeight="false" outlineLevel="0" collapsed="false">
      <c r="H493" s="4" t="n">
        <v>11.3</v>
      </c>
      <c r="I493" s="4" t="n">
        <v>9.095282</v>
      </c>
      <c r="J493" s="4" t="n">
        <v>10.99887</v>
      </c>
      <c r="K493" s="36" t="n">
        <f aca="false">H493/24</f>
        <v>0.470833333333333</v>
      </c>
      <c r="L493" s="4"/>
      <c r="M493" s="65"/>
    </row>
    <row r="494" customFormat="false" ht="12" hidden="false" customHeight="false" outlineLevel="0" collapsed="false">
      <c r="H494" s="4" t="n">
        <v>11.31</v>
      </c>
      <c r="I494" s="4" t="n">
        <v>9.089342</v>
      </c>
      <c r="J494" s="4" t="n">
        <v>10.96687</v>
      </c>
      <c r="K494" s="36" t="n">
        <f aca="false">H494/24</f>
        <v>0.47125</v>
      </c>
      <c r="L494" s="4"/>
      <c r="M494" s="65"/>
    </row>
    <row r="495" customFormat="false" ht="12" hidden="false" customHeight="false" outlineLevel="0" collapsed="false">
      <c r="H495" s="4" t="n">
        <v>11.32</v>
      </c>
      <c r="I495" s="4" t="n">
        <v>9.08349</v>
      </c>
      <c r="J495" s="4" t="n">
        <v>10.93532</v>
      </c>
      <c r="K495" s="36" t="n">
        <f aca="false">H495/24</f>
        <v>0.471666666666667</v>
      </c>
      <c r="L495" s="4"/>
      <c r="M495" s="65"/>
    </row>
    <row r="496" customFormat="false" ht="12" hidden="false" customHeight="false" outlineLevel="0" collapsed="false">
      <c r="H496" s="4" t="n">
        <v>11.33</v>
      </c>
      <c r="I496" s="4" t="n">
        <v>9.077725</v>
      </c>
      <c r="J496" s="4" t="n">
        <v>10.90419</v>
      </c>
      <c r="K496" s="36" t="n">
        <f aca="false">H496/24</f>
        <v>0.472083333333333</v>
      </c>
      <c r="L496" s="4"/>
      <c r="M496" s="65"/>
    </row>
    <row r="497" customFormat="false" ht="12" hidden="false" customHeight="false" outlineLevel="0" collapsed="false">
      <c r="H497" s="4" t="n">
        <v>11.34</v>
      </c>
      <c r="I497" s="4" t="n">
        <v>9.072047</v>
      </c>
      <c r="J497" s="4" t="n">
        <v>10.87349</v>
      </c>
      <c r="K497" s="36" t="n">
        <f aca="false">H497/24</f>
        <v>0.4725</v>
      </c>
      <c r="L497" s="4"/>
      <c r="M497" s="65"/>
    </row>
    <row r="498" customFormat="false" ht="12" hidden="false" customHeight="false" outlineLevel="0" collapsed="false">
      <c r="H498" s="4" t="n">
        <v>11.35</v>
      </c>
      <c r="I498" s="4" t="n">
        <v>9.066454</v>
      </c>
      <c r="J498" s="4" t="n">
        <v>10.84321</v>
      </c>
      <c r="K498" s="36" t="n">
        <f aca="false">H498/24</f>
        <v>0.472916666666667</v>
      </c>
      <c r="L498" s="4"/>
      <c r="M498" s="65"/>
    </row>
    <row r="499" customFormat="false" ht="12" hidden="false" customHeight="false" outlineLevel="0" collapsed="false">
      <c r="H499" s="4" t="n">
        <v>11.36</v>
      </c>
      <c r="I499" s="4" t="n">
        <v>9.060945</v>
      </c>
      <c r="J499" s="4" t="n">
        <v>10.81335</v>
      </c>
      <c r="K499" s="36" t="n">
        <f aca="false">H499/24</f>
        <v>0.473333333333333</v>
      </c>
      <c r="L499" s="4"/>
      <c r="M499" s="65"/>
    </row>
    <row r="500" customFormat="false" ht="12" hidden="false" customHeight="false" outlineLevel="0" collapsed="false">
      <c r="H500" s="4" t="n">
        <v>11.37</v>
      </c>
      <c r="I500" s="4" t="n">
        <v>9.055519</v>
      </c>
      <c r="J500" s="4" t="n">
        <v>10.7839</v>
      </c>
      <c r="K500" s="36" t="n">
        <f aca="false">H500/24</f>
        <v>0.47375</v>
      </c>
      <c r="L500" s="4"/>
      <c r="M500" s="65"/>
    </row>
    <row r="501" customFormat="false" ht="12" hidden="false" customHeight="false" outlineLevel="0" collapsed="false">
      <c r="H501" s="4" t="n">
        <v>11.38</v>
      </c>
      <c r="I501" s="4" t="n">
        <v>9.050173</v>
      </c>
      <c r="J501" s="4" t="n">
        <v>10.75485</v>
      </c>
      <c r="K501" s="36" t="n">
        <f aca="false">H501/24</f>
        <v>0.474166666666667</v>
      </c>
      <c r="L501" s="4"/>
      <c r="M501" s="65"/>
    </row>
    <row r="502" customFormat="false" ht="12" hidden="false" customHeight="false" outlineLevel="0" collapsed="false">
      <c r="H502" s="4" t="n">
        <v>11.39</v>
      </c>
      <c r="I502" s="4" t="n">
        <v>9.044908</v>
      </c>
      <c r="J502" s="4" t="n">
        <v>10.7262</v>
      </c>
      <c r="K502" s="36" t="n">
        <f aca="false">H502/24</f>
        <v>0.474583333333333</v>
      </c>
      <c r="L502" s="4"/>
      <c r="M502" s="65"/>
    </row>
    <row r="503" customFormat="false" ht="12" hidden="false" customHeight="false" outlineLevel="0" collapsed="false">
      <c r="H503" s="4" t="n">
        <v>11.4</v>
      </c>
      <c r="I503" s="4" t="n">
        <v>9.039722</v>
      </c>
      <c r="J503" s="4" t="n">
        <v>10.69794</v>
      </c>
      <c r="K503" s="36" t="n">
        <f aca="false">H503/24</f>
        <v>0.475</v>
      </c>
      <c r="L503" s="4"/>
      <c r="M503" s="65"/>
    </row>
    <row r="504" customFormat="false" ht="12" hidden="false" customHeight="false" outlineLevel="0" collapsed="false">
      <c r="H504" s="4" t="n">
        <v>11.41</v>
      </c>
      <c r="I504" s="4" t="n">
        <v>9.034613</v>
      </c>
      <c r="J504" s="4" t="n">
        <v>10.67007</v>
      </c>
      <c r="K504" s="36" t="n">
        <f aca="false">H504/24</f>
        <v>0.475416666666667</v>
      </c>
      <c r="L504" s="4"/>
      <c r="M504" s="65"/>
    </row>
    <row r="505" customFormat="false" ht="12" hidden="false" customHeight="false" outlineLevel="0" collapsed="false">
      <c r="H505" s="4" t="n">
        <v>11.42</v>
      </c>
      <c r="I505" s="4" t="n">
        <v>9.029581</v>
      </c>
      <c r="J505" s="4" t="n">
        <v>10.64258</v>
      </c>
      <c r="K505" s="36" t="n">
        <f aca="false">H505/24</f>
        <v>0.475833333333333</v>
      </c>
      <c r="L505" s="4"/>
      <c r="M505" s="65"/>
    </row>
    <row r="506" customFormat="false" ht="12" hidden="false" customHeight="false" outlineLevel="0" collapsed="false">
      <c r="H506" s="4" t="n">
        <v>11.43</v>
      </c>
      <c r="I506" s="4" t="n">
        <v>9.024624</v>
      </c>
      <c r="J506" s="4" t="n">
        <v>10.61547</v>
      </c>
      <c r="K506" s="36" t="n">
        <f aca="false">H506/24</f>
        <v>0.47625</v>
      </c>
      <c r="L506" s="4"/>
      <c r="M506" s="65"/>
    </row>
    <row r="507" customFormat="false" ht="12" hidden="false" customHeight="false" outlineLevel="0" collapsed="false">
      <c r="H507" s="4" t="n">
        <v>11.44</v>
      </c>
      <c r="I507" s="4" t="n">
        <v>9.019742</v>
      </c>
      <c r="J507" s="4" t="n">
        <v>10.58873</v>
      </c>
      <c r="K507" s="36" t="n">
        <f aca="false">H507/24</f>
        <v>0.476666666666667</v>
      </c>
      <c r="L507" s="4"/>
      <c r="M507" s="65"/>
    </row>
    <row r="508" customFormat="false" ht="12" hidden="false" customHeight="false" outlineLevel="0" collapsed="false">
      <c r="H508" s="4" t="n">
        <v>11.45</v>
      </c>
      <c r="I508" s="4" t="n">
        <v>9.014932</v>
      </c>
      <c r="J508" s="4" t="n">
        <v>10.56236</v>
      </c>
      <c r="K508" s="36" t="n">
        <f aca="false">H508/24</f>
        <v>0.477083333333333</v>
      </c>
      <c r="L508" s="4"/>
      <c r="M508" s="65"/>
    </row>
    <row r="509" customFormat="false" ht="12" hidden="false" customHeight="false" outlineLevel="0" collapsed="false">
      <c r="H509" s="4" t="n">
        <v>11.46</v>
      </c>
      <c r="I509" s="4" t="n">
        <v>9.010195</v>
      </c>
      <c r="J509" s="4" t="n">
        <v>10.53635</v>
      </c>
      <c r="K509" s="36" t="n">
        <f aca="false">H509/24</f>
        <v>0.4775</v>
      </c>
      <c r="L509" s="4"/>
      <c r="M509" s="65"/>
    </row>
    <row r="510" customFormat="false" ht="12" hidden="false" customHeight="false" outlineLevel="0" collapsed="false">
      <c r="H510" s="4" t="n">
        <v>11.47</v>
      </c>
      <c r="I510" s="4" t="n">
        <v>9.005529</v>
      </c>
      <c r="J510" s="4" t="n">
        <v>10.5107</v>
      </c>
      <c r="K510" s="36" t="n">
        <f aca="false">H510/24</f>
        <v>0.477916666666667</v>
      </c>
      <c r="L510" s="4"/>
      <c r="M510" s="65"/>
    </row>
    <row r="511" customFormat="false" ht="12" hidden="false" customHeight="false" outlineLevel="0" collapsed="false">
      <c r="H511" s="4" t="n">
        <v>11.48</v>
      </c>
      <c r="I511" s="4" t="n">
        <v>9.000933</v>
      </c>
      <c r="J511" s="4" t="n">
        <v>10.4854</v>
      </c>
      <c r="K511" s="36" t="n">
        <f aca="false">H511/24</f>
        <v>0.478333333333333</v>
      </c>
      <c r="L511" s="4"/>
      <c r="M511" s="65"/>
    </row>
    <row r="512" customFormat="false" ht="12" hidden="false" customHeight="false" outlineLevel="0" collapsed="false">
      <c r="H512" s="4" t="n">
        <v>11.49</v>
      </c>
      <c r="I512" s="4" t="n">
        <v>8.996405</v>
      </c>
      <c r="J512" s="4" t="n">
        <v>10.46045</v>
      </c>
      <c r="K512" s="36" t="n">
        <f aca="false">H512/24</f>
        <v>0.47875</v>
      </c>
      <c r="L512" s="4"/>
      <c r="M512" s="65"/>
    </row>
    <row r="513" customFormat="false" ht="12" hidden="false" customHeight="false" outlineLevel="0" collapsed="false">
      <c r="H513" s="4" t="n">
        <v>11.5</v>
      </c>
      <c r="I513" s="4" t="n">
        <v>8.991946</v>
      </c>
      <c r="J513" s="4" t="n">
        <v>10.43585</v>
      </c>
      <c r="K513" s="36" t="n">
        <f aca="false">H513/24</f>
        <v>0.479166666666667</v>
      </c>
      <c r="L513" s="4"/>
      <c r="M513" s="65"/>
    </row>
    <row r="514" customFormat="false" ht="12" hidden="false" customHeight="false" outlineLevel="0" collapsed="false">
      <c r="H514" s="4" t="n">
        <v>11.51</v>
      </c>
      <c r="I514" s="4" t="n">
        <v>8.987553</v>
      </c>
      <c r="J514" s="4" t="n">
        <v>10.41158</v>
      </c>
      <c r="K514" s="36" t="n">
        <f aca="false">H514/24</f>
        <v>0.479583333333333</v>
      </c>
      <c r="L514" s="4"/>
      <c r="M514" s="65"/>
    </row>
    <row r="515" customFormat="false" ht="12" hidden="false" customHeight="false" outlineLevel="0" collapsed="false">
      <c r="H515" s="4" t="n">
        <v>11.52</v>
      </c>
      <c r="I515" s="4" t="n">
        <v>8.983226</v>
      </c>
      <c r="J515" s="4" t="n">
        <v>10.38764</v>
      </c>
      <c r="K515" s="36" t="n">
        <f aca="false">H515/24</f>
        <v>0.48</v>
      </c>
      <c r="L515" s="4"/>
      <c r="M51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1" activeCellId="0" sqref="L1:L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7" min="13" style="5" width="11.66"/>
    <col collapsed="false" customWidth="true" hidden="false" outlineLevel="0" max="19" min="18" style="68" width="9.49"/>
    <col collapsed="false" customWidth="true" hidden="false" outlineLevel="0" max="20" min="20" style="5" width="9.15"/>
    <col collapsed="false" customWidth="true" hidden="false" outlineLevel="0" max="24" min="21" style="7" width="11.66"/>
    <col collapsed="false" customWidth="true" hidden="false" outlineLevel="0" max="25" min="25" style="49" width="11.66"/>
    <col collapsed="false" customWidth="true" hidden="false" outlineLevel="0" max="32" min="26" style="7" width="11.66"/>
    <col collapsed="false" customWidth="true" hidden="false" outlineLevel="0" max="33" min="33" style="7" width="9.15"/>
    <col collapsed="false" customWidth="true" hidden="false" outlineLevel="0" max="38" min="34" style="7" width="11.66"/>
    <col collapsed="false" customWidth="true" hidden="false" outlineLevel="0" max="39" min="39" style="49" width="11.66"/>
    <col collapsed="false" customWidth="true" hidden="false" outlineLevel="0" max="41" min="40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9"/>
      <c r="N1" s="69"/>
      <c r="O1" s="69"/>
      <c r="P1" s="69"/>
      <c r="Q1" s="69"/>
      <c r="U1" s="10"/>
      <c r="V1" s="10"/>
      <c r="W1" s="10"/>
      <c r="X1" s="10"/>
      <c r="Y1" s="51"/>
      <c r="Z1" s="10"/>
      <c r="AA1" s="10"/>
      <c r="AB1" s="10"/>
      <c r="AC1" s="10"/>
      <c r="AD1" s="10"/>
      <c r="AE1" s="10"/>
      <c r="AF1" s="10"/>
      <c r="AH1" s="10"/>
      <c r="AI1" s="10"/>
      <c r="AJ1" s="10"/>
      <c r="AK1" s="10"/>
      <c r="AL1" s="10"/>
      <c r="AM1" s="51"/>
      <c r="AN1" s="10"/>
      <c r="AO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R2" s="5"/>
      <c r="S2" s="5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0"/>
      <c r="N3" s="70"/>
      <c r="O3" s="70"/>
      <c r="P3" s="70"/>
      <c r="Q3" s="70"/>
      <c r="R3" s="71"/>
      <c r="S3" s="71"/>
      <c r="U3" s="17"/>
      <c r="V3" s="17"/>
      <c r="W3" s="17"/>
      <c r="X3" s="17"/>
      <c r="Y3" s="54"/>
      <c r="Z3" s="17"/>
      <c r="AA3" s="17"/>
      <c r="AB3" s="17"/>
      <c r="AC3" s="17"/>
      <c r="AD3" s="17"/>
      <c r="AE3" s="17"/>
      <c r="AF3" s="17"/>
      <c r="AH3" s="72"/>
      <c r="AI3" s="72"/>
      <c r="AJ3" s="72"/>
      <c r="AK3" s="72"/>
      <c r="AL3" s="72"/>
      <c r="AM3" s="73"/>
      <c r="AN3" s="72"/>
      <c r="AO3" s="72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0"/>
      <c r="N4" s="70"/>
      <c r="O4" s="70"/>
      <c r="P4" s="70"/>
      <c r="Q4" s="70"/>
      <c r="R4" s="71"/>
      <c r="S4" s="71"/>
      <c r="U4" s="17"/>
      <c r="V4" s="17"/>
      <c r="W4" s="17"/>
      <c r="X4" s="17"/>
      <c r="Y4" s="54"/>
      <c r="Z4" s="17"/>
      <c r="AA4" s="17"/>
      <c r="AB4" s="17"/>
      <c r="AC4" s="17"/>
      <c r="AD4" s="17"/>
      <c r="AE4" s="17"/>
      <c r="AF4" s="17"/>
      <c r="AH4" s="72"/>
      <c r="AI4" s="72"/>
      <c r="AJ4" s="72"/>
      <c r="AK4" s="72"/>
      <c r="AL4" s="72"/>
      <c r="AM4" s="73"/>
      <c r="AN4" s="72"/>
      <c r="AO4" s="72"/>
    </row>
    <row r="5" customFormat="false" ht="15" hidden="false" customHeight="false" outlineLevel="0" collapsed="false">
      <c r="H5" s="16"/>
      <c r="K5" s="12" t="s">
        <v>7</v>
      </c>
      <c r="M5" s="74"/>
      <c r="N5" s="74"/>
      <c r="O5" s="74"/>
      <c r="P5" s="74"/>
      <c r="Q5" s="74"/>
      <c r="R5" s="75"/>
      <c r="S5" s="75"/>
      <c r="U5" s="18"/>
      <c r="V5" s="18"/>
      <c r="W5" s="18"/>
      <c r="X5" s="18"/>
      <c r="Y5" s="57"/>
      <c r="Z5" s="18"/>
      <c r="AA5" s="18"/>
      <c r="AB5" s="18"/>
      <c r="AC5" s="18"/>
      <c r="AD5" s="18"/>
      <c r="AE5" s="18"/>
      <c r="AF5" s="18"/>
      <c r="AH5" s="18"/>
      <c r="AI5" s="18"/>
      <c r="AJ5" s="18"/>
      <c r="AK5" s="18"/>
      <c r="AL5" s="18"/>
      <c r="AM5" s="57"/>
      <c r="AN5" s="18"/>
      <c r="AO5" s="18"/>
    </row>
    <row r="6" customFormat="false" ht="15" hidden="false" customHeight="false" outlineLevel="0" collapsed="false">
      <c r="H6" s="16"/>
      <c r="K6" s="19" t="s">
        <v>8</v>
      </c>
      <c r="M6" s="74" t="n">
        <v>6.2E-006</v>
      </c>
      <c r="N6" s="74" t="n">
        <v>5.5E-006</v>
      </c>
      <c r="O6" s="74" t="n">
        <v>5.2E-006</v>
      </c>
      <c r="P6" s="74" t="n">
        <v>4.2E-006</v>
      </c>
      <c r="Q6" s="76" t="n">
        <v>3.9E-006</v>
      </c>
      <c r="R6" s="77"/>
      <c r="S6" s="77"/>
      <c r="U6" s="78"/>
      <c r="V6" s="78"/>
      <c r="W6" s="78"/>
      <c r="X6" s="78"/>
      <c r="Y6" s="79"/>
      <c r="Z6" s="78"/>
      <c r="AA6" s="78"/>
      <c r="AB6" s="78"/>
      <c r="AC6" s="20"/>
      <c r="AD6" s="20"/>
      <c r="AE6" s="20"/>
      <c r="AF6" s="20"/>
      <c r="AH6" s="20"/>
      <c r="AI6" s="20"/>
      <c r="AJ6" s="20"/>
      <c r="AK6" s="20"/>
      <c r="AL6" s="20"/>
      <c r="AM6" s="59"/>
      <c r="AN6" s="20"/>
      <c r="AO6" s="20" t="n">
        <v>1.78E-005</v>
      </c>
    </row>
    <row r="7" customFormat="false" ht="15" hidden="false" customHeight="false" outlineLevel="0" collapsed="false">
      <c r="H7" s="16"/>
      <c r="K7" s="19" t="s">
        <v>9</v>
      </c>
      <c r="M7" s="80" t="n">
        <v>8</v>
      </c>
      <c r="N7" s="80" t="n">
        <v>8</v>
      </c>
      <c r="O7" s="80" t="n">
        <v>8</v>
      </c>
      <c r="P7" s="80" t="n">
        <v>8</v>
      </c>
      <c r="Q7" s="80" t="n">
        <v>8</v>
      </c>
      <c r="U7" s="81"/>
      <c r="V7" s="81"/>
      <c r="W7" s="81"/>
      <c r="X7" s="81"/>
      <c r="Y7" s="82"/>
      <c r="Z7" s="81"/>
      <c r="AA7" s="81"/>
      <c r="AB7" s="81"/>
      <c r="AC7" s="21"/>
      <c r="AD7" s="21"/>
      <c r="AE7" s="21"/>
      <c r="AF7" s="21"/>
      <c r="AH7" s="21"/>
      <c r="AI7" s="21"/>
      <c r="AJ7" s="21"/>
      <c r="AK7" s="21"/>
      <c r="AL7" s="21"/>
      <c r="AM7" s="61"/>
      <c r="AN7" s="21"/>
      <c r="AO7" s="21" t="n">
        <v>8</v>
      </c>
    </row>
    <row r="8" customFormat="false" ht="15" hidden="false" customHeight="false" outlineLevel="0" collapsed="false">
      <c r="H8" s="16"/>
      <c r="K8" s="19" t="s">
        <v>10</v>
      </c>
      <c r="M8" s="80" t="n">
        <v>7.5</v>
      </c>
      <c r="N8" s="80" t="n">
        <v>7.5</v>
      </c>
      <c r="O8" s="80" t="n">
        <v>7.5</v>
      </c>
      <c r="P8" s="80" t="n">
        <v>7.5</v>
      </c>
      <c r="Q8" s="80" t="n">
        <v>7.5</v>
      </c>
      <c r="U8" s="81"/>
      <c r="V8" s="81"/>
      <c r="W8" s="81"/>
      <c r="X8" s="81"/>
      <c r="Y8" s="82"/>
      <c r="Z8" s="81"/>
      <c r="AA8" s="81"/>
      <c r="AB8" s="81"/>
      <c r="AC8" s="22"/>
      <c r="AD8" s="22"/>
      <c r="AE8" s="22"/>
      <c r="AF8" s="22"/>
      <c r="AH8" s="22"/>
      <c r="AI8" s="22"/>
      <c r="AJ8" s="22"/>
      <c r="AK8" s="22"/>
      <c r="AL8" s="22"/>
      <c r="AM8" s="63"/>
      <c r="AN8" s="22"/>
      <c r="AO8" s="22" t="n">
        <v>7.54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0" t="n">
        <v>36.44</v>
      </c>
      <c r="N9" s="80" t="n">
        <v>36.44</v>
      </c>
      <c r="O9" s="80" t="n">
        <v>36.44</v>
      </c>
      <c r="P9" s="80" t="n">
        <v>36.44</v>
      </c>
      <c r="Q9" s="80" t="n">
        <v>36.44</v>
      </c>
      <c r="U9" s="81"/>
      <c r="V9" s="81"/>
      <c r="W9" s="81"/>
      <c r="X9" s="81"/>
      <c r="Y9" s="82"/>
      <c r="Z9" s="81"/>
      <c r="AA9" s="81"/>
      <c r="AB9" s="81"/>
      <c r="AC9" s="27"/>
      <c r="AD9" s="27"/>
      <c r="AE9" s="27"/>
      <c r="AF9" s="27"/>
      <c r="AH9" s="27"/>
      <c r="AI9" s="27"/>
      <c r="AJ9" s="27"/>
      <c r="AK9" s="27"/>
      <c r="AL9" s="27"/>
      <c r="AM9" s="65"/>
      <c r="AN9" s="27"/>
      <c r="AO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0" t="n">
        <v>9</v>
      </c>
      <c r="N10" s="80" t="n">
        <v>9</v>
      </c>
      <c r="O10" s="80" t="n">
        <v>9</v>
      </c>
      <c r="P10" s="80" t="n">
        <v>9</v>
      </c>
      <c r="Q10" s="80" t="n">
        <v>9</v>
      </c>
      <c r="U10" s="81"/>
      <c r="V10" s="81"/>
      <c r="W10" s="81"/>
      <c r="X10" s="81"/>
      <c r="Y10" s="82"/>
      <c r="Z10" s="81"/>
      <c r="AA10" s="81"/>
      <c r="AB10" s="81"/>
      <c r="AC10" s="22"/>
      <c r="AD10" s="22"/>
      <c r="AE10" s="22"/>
      <c r="AF10" s="22"/>
      <c r="AH10" s="22"/>
      <c r="AI10" s="22"/>
      <c r="AJ10" s="22"/>
      <c r="AK10" s="22"/>
      <c r="AL10" s="22"/>
      <c r="AM10" s="63"/>
      <c r="AN10" s="22"/>
      <c r="AO10" s="22" t="n">
        <v>8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83" t="n">
        <v>38.0152</v>
      </c>
      <c r="N11" s="83" t="n">
        <v>37.43979</v>
      </c>
      <c r="O11" s="83" t="n">
        <v>37.46055</v>
      </c>
      <c r="P11" s="83" t="n">
        <v>38.74792</v>
      </c>
      <c r="Q11" s="83" t="n">
        <v>39.51393</v>
      </c>
      <c r="U11" s="31"/>
      <c r="V11" s="31"/>
      <c r="W11" s="31"/>
      <c r="X11" s="31"/>
      <c r="Y11" s="66"/>
      <c r="Z11" s="31"/>
      <c r="AA11" s="31"/>
      <c r="AB11" s="31"/>
      <c r="AC11" s="31"/>
      <c r="AD11" s="31"/>
      <c r="AE11" s="31"/>
      <c r="AF11" s="31"/>
      <c r="AH11" s="31"/>
      <c r="AI11" s="31"/>
      <c r="AJ11" s="31"/>
      <c r="AK11" s="31"/>
      <c r="AL11" s="31"/>
      <c r="AM11" s="66"/>
      <c r="AN11" s="31"/>
      <c r="AO11" s="31" t="n">
        <v>22.65608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43528</v>
      </c>
      <c r="J13" s="4" t="n">
        <v>7.543528</v>
      </c>
      <c r="K13" s="36" t="n">
        <f aca="false">H13/24</f>
        <v>0.270833333333333</v>
      </c>
      <c r="L13" s="4" t="n">
        <v>7.543528</v>
      </c>
      <c r="M13" s="4"/>
      <c r="N13" s="4"/>
      <c r="O13" s="4"/>
      <c r="P13" s="4"/>
      <c r="Q13" s="4"/>
      <c r="R13" s="84"/>
      <c r="S13" s="84"/>
      <c r="T13" s="4"/>
      <c r="U13" s="27"/>
      <c r="V13" s="27"/>
      <c r="W13" s="27"/>
      <c r="X13" s="27"/>
      <c r="Y13" s="65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65"/>
      <c r="AN13" s="27"/>
      <c r="AO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43528</v>
      </c>
      <c r="J14" s="4" t="n">
        <v>7.543528</v>
      </c>
      <c r="K14" s="36" t="n">
        <f aca="false">H14/24</f>
        <v>0.27125</v>
      </c>
      <c r="L14" s="4" t="n">
        <v>7.543528</v>
      </c>
      <c r="M14" s="4"/>
      <c r="N14" s="4"/>
      <c r="O14" s="4"/>
      <c r="P14" s="4"/>
      <c r="Q14" s="4"/>
      <c r="R14" s="84"/>
      <c r="S14" s="84"/>
      <c r="T14" s="4"/>
      <c r="U14" s="27"/>
      <c r="V14" s="27"/>
      <c r="W14" s="27"/>
      <c r="X14" s="27"/>
      <c r="Y14" s="65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65"/>
      <c r="AN14" s="27"/>
      <c r="AO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43528</v>
      </c>
      <c r="J15" s="4" t="n">
        <v>7.543528</v>
      </c>
      <c r="K15" s="36" t="n">
        <f aca="false">H15/24</f>
        <v>0.271666666666667</v>
      </c>
      <c r="L15" s="4" t="n">
        <v>7.543528</v>
      </c>
      <c r="M15" s="4"/>
      <c r="N15" s="4"/>
      <c r="O15" s="4"/>
      <c r="P15" s="4"/>
      <c r="Q15" s="4"/>
      <c r="R15" s="84"/>
      <c r="S15" s="84"/>
      <c r="T15" s="4"/>
      <c r="U15" s="27"/>
      <c r="V15" s="27"/>
      <c r="W15" s="27"/>
      <c r="X15" s="27"/>
      <c r="Y15" s="65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65"/>
      <c r="AN15" s="27"/>
      <c r="AO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43528</v>
      </c>
      <c r="J16" s="4" t="n">
        <v>7.543528</v>
      </c>
      <c r="K16" s="36" t="n">
        <f aca="false">H16/24</f>
        <v>0.272083333333333</v>
      </c>
      <c r="L16" s="4" t="n">
        <v>7.543528</v>
      </c>
      <c r="M16" s="4"/>
      <c r="N16" s="4"/>
      <c r="O16" s="4"/>
      <c r="P16" s="4"/>
      <c r="Q16" s="4"/>
      <c r="R16" s="84"/>
      <c r="S16" s="84"/>
      <c r="T16" s="4"/>
      <c r="U16" s="27"/>
      <c r="V16" s="27"/>
      <c r="W16" s="27"/>
      <c r="X16" s="27"/>
      <c r="Y16" s="65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65"/>
      <c r="AN16" s="27"/>
      <c r="AO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43528</v>
      </c>
      <c r="J17" s="4" t="n">
        <v>7.543528</v>
      </c>
      <c r="K17" s="36" t="n">
        <f aca="false">H17/24</f>
        <v>0.2725</v>
      </c>
      <c r="L17" s="4" t="n">
        <v>7.543528</v>
      </c>
      <c r="M17" s="4"/>
      <c r="N17" s="4"/>
      <c r="O17" s="4"/>
      <c r="P17" s="4"/>
      <c r="Q17" s="4"/>
      <c r="R17" s="84"/>
      <c r="S17" s="84"/>
      <c r="T17" s="4"/>
      <c r="U17" s="27"/>
      <c r="V17" s="27"/>
      <c r="W17" s="27"/>
      <c r="X17" s="27"/>
      <c r="Y17" s="65"/>
      <c r="Z17" s="27"/>
      <c r="AA17" s="27"/>
      <c r="AB17" s="27"/>
      <c r="AC17" s="85"/>
      <c r="AD17" s="27"/>
      <c r="AE17" s="27"/>
      <c r="AF17" s="27"/>
      <c r="AG17" s="27"/>
      <c r="AH17" s="27"/>
      <c r="AI17" s="27"/>
      <c r="AJ17" s="27"/>
      <c r="AK17" s="27"/>
      <c r="AL17" s="27"/>
      <c r="AM17" s="65"/>
      <c r="AN17" s="27"/>
      <c r="AO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43528</v>
      </c>
      <c r="J18" s="4" t="n">
        <v>7.543528</v>
      </c>
      <c r="K18" s="36" t="n">
        <f aca="false">H18/24</f>
        <v>0.272916666666667</v>
      </c>
      <c r="L18" s="4" t="n">
        <v>7.543528</v>
      </c>
      <c r="M18" s="4"/>
      <c r="N18" s="4"/>
      <c r="O18" s="4"/>
      <c r="P18" s="4"/>
      <c r="Q18" s="4"/>
      <c r="R18" s="84"/>
      <c r="S18" s="84"/>
      <c r="T18" s="4"/>
      <c r="U18" s="27"/>
      <c r="V18" s="27"/>
      <c r="W18" s="27"/>
      <c r="X18" s="27"/>
      <c r="Y18" s="65"/>
      <c r="Z18" s="27"/>
      <c r="AA18" s="27"/>
      <c r="AB18" s="27"/>
      <c r="AC18" s="85"/>
      <c r="AD18" s="27"/>
      <c r="AE18" s="27"/>
      <c r="AF18" s="27"/>
      <c r="AG18" s="27"/>
      <c r="AH18" s="27"/>
      <c r="AI18" s="27"/>
      <c r="AJ18" s="27"/>
      <c r="AK18" s="27"/>
      <c r="AL18" s="27"/>
      <c r="AM18" s="65"/>
      <c r="AN18" s="27"/>
      <c r="AO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43528</v>
      </c>
      <c r="J19" s="4" t="n">
        <v>7.543528</v>
      </c>
      <c r="K19" s="36" t="n">
        <f aca="false">H19/24</f>
        <v>0.273333333333333</v>
      </c>
      <c r="L19" s="4" t="n">
        <v>7.543528</v>
      </c>
      <c r="M19" s="4"/>
      <c r="N19" s="4"/>
      <c r="O19" s="4"/>
      <c r="P19" s="4"/>
      <c r="Q19" s="4"/>
      <c r="R19" s="84"/>
      <c r="S19" s="84"/>
      <c r="T19" s="4"/>
      <c r="U19" s="27"/>
      <c r="V19" s="27"/>
      <c r="W19" s="27"/>
      <c r="X19" s="27"/>
      <c r="Y19" s="65"/>
      <c r="Z19" s="27"/>
      <c r="AA19" s="27"/>
      <c r="AB19" s="27"/>
      <c r="AC19" s="85"/>
      <c r="AD19" s="27"/>
      <c r="AE19" s="27"/>
      <c r="AF19" s="27"/>
      <c r="AG19" s="27"/>
      <c r="AH19" s="27"/>
      <c r="AI19" s="27"/>
      <c r="AJ19" s="27"/>
      <c r="AK19" s="27"/>
      <c r="AL19" s="27"/>
      <c r="AM19" s="65"/>
      <c r="AN19" s="27"/>
      <c r="AO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43528</v>
      </c>
      <c r="J20" s="4" t="n">
        <v>7.543528</v>
      </c>
      <c r="K20" s="36" t="n">
        <f aca="false">H20/24</f>
        <v>0.27375</v>
      </c>
      <c r="L20" s="4" t="n">
        <v>7.543528</v>
      </c>
      <c r="M20" s="4"/>
      <c r="N20" s="4"/>
      <c r="O20" s="4"/>
      <c r="P20" s="4"/>
      <c r="Q20" s="4"/>
      <c r="R20" s="84"/>
      <c r="S20" s="84"/>
      <c r="T20" s="4"/>
      <c r="U20" s="27"/>
      <c r="V20" s="27"/>
      <c r="W20" s="27"/>
      <c r="X20" s="27"/>
      <c r="Y20" s="65"/>
      <c r="Z20" s="27"/>
      <c r="AA20" s="27"/>
      <c r="AB20" s="27"/>
      <c r="AC20" s="85"/>
      <c r="AD20" s="27"/>
      <c r="AE20" s="27"/>
      <c r="AF20" s="27"/>
      <c r="AG20" s="27"/>
      <c r="AH20" s="27"/>
      <c r="AI20" s="27"/>
      <c r="AJ20" s="27"/>
      <c r="AK20" s="27"/>
      <c r="AL20" s="27"/>
      <c r="AM20" s="65"/>
      <c r="AN20" s="27"/>
      <c r="AO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43528</v>
      </c>
      <c r="J21" s="4" t="n">
        <v>7.543528</v>
      </c>
      <c r="K21" s="36" t="n">
        <f aca="false">H21/24</f>
        <v>0.274166666666667</v>
      </c>
      <c r="L21" s="4" t="n">
        <v>7.543528</v>
      </c>
      <c r="M21" s="4"/>
      <c r="N21" s="4"/>
      <c r="O21" s="4"/>
      <c r="P21" s="4"/>
      <c r="Q21" s="4"/>
      <c r="R21" s="84"/>
      <c r="S21" s="84"/>
      <c r="T21" s="4"/>
      <c r="U21" s="27"/>
      <c r="V21" s="27"/>
      <c r="W21" s="27"/>
      <c r="X21" s="27"/>
      <c r="Y21" s="65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65"/>
      <c r="AN21" s="27"/>
      <c r="AO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43528</v>
      </c>
      <c r="J22" s="4" t="n">
        <v>7.543528</v>
      </c>
      <c r="K22" s="36" t="n">
        <f aca="false">H22/24</f>
        <v>0.274583333333333</v>
      </c>
      <c r="L22" s="4" t="n">
        <v>7.543528</v>
      </c>
      <c r="M22" s="4"/>
      <c r="N22" s="4"/>
      <c r="O22" s="4"/>
      <c r="P22" s="4"/>
      <c r="Q22" s="4"/>
      <c r="R22" s="84"/>
      <c r="S22" s="84"/>
      <c r="T22" s="4"/>
      <c r="U22" s="27"/>
      <c r="V22" s="27"/>
      <c r="W22" s="27"/>
      <c r="X22" s="27"/>
      <c r="Y22" s="65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65"/>
      <c r="AN22" s="27"/>
      <c r="AO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43528</v>
      </c>
      <c r="J23" s="4" t="n">
        <v>7.543528</v>
      </c>
      <c r="K23" s="36" t="n">
        <f aca="false">H23/24</f>
        <v>0.275</v>
      </c>
      <c r="L23" s="4" t="n">
        <v>7.543528</v>
      </c>
      <c r="M23" s="4"/>
      <c r="N23" s="4"/>
      <c r="O23" s="4"/>
      <c r="P23" s="4"/>
      <c r="Q23" s="4"/>
      <c r="R23" s="84"/>
      <c r="S23" s="84"/>
      <c r="T23" s="4"/>
      <c r="U23" s="27"/>
      <c r="V23" s="27"/>
      <c r="W23" s="27"/>
      <c r="X23" s="27"/>
      <c r="Y23" s="65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65"/>
      <c r="AN23" s="27"/>
      <c r="AO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43528</v>
      </c>
      <c r="J24" s="4" t="n">
        <v>7.543528</v>
      </c>
      <c r="K24" s="36" t="n">
        <f aca="false">H24/24</f>
        <v>0.275416666666667</v>
      </c>
      <c r="L24" s="4" t="n">
        <v>7.543528</v>
      </c>
      <c r="M24" s="4"/>
      <c r="N24" s="4"/>
      <c r="O24" s="4"/>
      <c r="P24" s="4"/>
      <c r="Q24" s="4"/>
      <c r="R24" s="84"/>
      <c r="S24" s="84"/>
      <c r="T24" s="4"/>
      <c r="U24" s="27"/>
      <c r="V24" s="27"/>
      <c r="W24" s="27"/>
      <c r="X24" s="27"/>
      <c r="Y24" s="65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65"/>
      <c r="AN24" s="27"/>
      <c r="AO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43528</v>
      </c>
      <c r="J25" s="4" t="n">
        <v>7.543528</v>
      </c>
      <c r="K25" s="36" t="n">
        <f aca="false">H25/24</f>
        <v>0.275833333333333</v>
      </c>
      <c r="L25" s="4" t="n">
        <v>7.543528</v>
      </c>
      <c r="M25" s="4"/>
      <c r="N25" s="4"/>
      <c r="O25" s="4"/>
      <c r="P25" s="4"/>
      <c r="Q25" s="4"/>
      <c r="R25" s="84"/>
      <c r="S25" s="84"/>
      <c r="T25" s="4"/>
      <c r="U25" s="27"/>
      <c r="V25" s="27"/>
      <c r="W25" s="27"/>
      <c r="X25" s="27"/>
      <c r="Y25" s="65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65"/>
      <c r="AN25" s="27"/>
      <c r="AO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43528</v>
      </c>
      <c r="J26" s="4" t="n">
        <v>7.543528</v>
      </c>
      <c r="K26" s="36" t="n">
        <f aca="false">H26/24</f>
        <v>0.27625</v>
      </c>
      <c r="L26" s="4" t="n">
        <v>7.543528</v>
      </c>
      <c r="M26" s="4"/>
      <c r="N26" s="4"/>
      <c r="O26" s="4"/>
      <c r="P26" s="4"/>
      <c r="Q26" s="4"/>
      <c r="R26" s="84"/>
      <c r="S26" s="84"/>
      <c r="T26" s="4"/>
      <c r="U26" s="27"/>
      <c r="V26" s="27"/>
      <c r="W26" s="27"/>
      <c r="X26" s="27"/>
      <c r="Y26" s="65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65"/>
      <c r="AN26" s="27"/>
      <c r="AO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43528</v>
      </c>
      <c r="J27" s="4" t="n">
        <v>7.543528</v>
      </c>
      <c r="K27" s="36" t="n">
        <f aca="false">H27/24</f>
        <v>0.276666666666667</v>
      </c>
      <c r="L27" s="4" t="n">
        <v>7.543528</v>
      </c>
      <c r="M27" s="4"/>
      <c r="N27" s="4"/>
      <c r="O27" s="4"/>
      <c r="P27" s="4"/>
      <c r="Q27" s="4"/>
      <c r="R27" s="84"/>
      <c r="S27" s="84"/>
      <c r="T27" s="4"/>
      <c r="U27" s="27"/>
      <c r="V27" s="27"/>
      <c r="W27" s="27"/>
      <c r="X27" s="27"/>
      <c r="Y27" s="65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65"/>
      <c r="AN27" s="27"/>
      <c r="AO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43528</v>
      </c>
      <c r="J28" s="4" t="n">
        <v>7.543528</v>
      </c>
      <c r="K28" s="36" t="n">
        <f aca="false">H28/24</f>
        <v>0.277083333333333</v>
      </c>
      <c r="L28" s="4" t="n">
        <v>7.543528</v>
      </c>
      <c r="M28" s="4"/>
      <c r="N28" s="4"/>
      <c r="O28" s="4"/>
      <c r="P28" s="4"/>
      <c r="Q28" s="4"/>
      <c r="R28" s="84"/>
      <c r="S28" s="84"/>
      <c r="T28" s="4"/>
      <c r="U28" s="27"/>
      <c r="V28" s="27"/>
      <c r="W28" s="27"/>
      <c r="X28" s="27"/>
      <c r="Y28" s="65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65"/>
      <c r="AN28" s="27"/>
      <c r="AO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43528</v>
      </c>
      <c r="J29" s="4" t="n">
        <v>7.543528</v>
      </c>
      <c r="K29" s="36" t="n">
        <f aca="false">H29/24</f>
        <v>0.2775</v>
      </c>
      <c r="L29" s="4" t="n">
        <v>7.543528</v>
      </c>
      <c r="M29" s="4"/>
      <c r="N29" s="4"/>
      <c r="O29" s="4"/>
      <c r="P29" s="4"/>
      <c r="Q29" s="4"/>
      <c r="R29" s="84"/>
      <c r="S29" s="84"/>
      <c r="T29" s="4"/>
      <c r="U29" s="27"/>
      <c r="V29" s="27"/>
      <c r="W29" s="27"/>
      <c r="X29" s="27"/>
      <c r="Y29" s="65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65"/>
      <c r="AN29" s="27"/>
      <c r="AO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43528</v>
      </c>
      <c r="J30" s="4" t="n">
        <v>7.543528</v>
      </c>
      <c r="K30" s="36" t="n">
        <f aca="false">H30/24</f>
        <v>0.277916666666667</v>
      </c>
      <c r="L30" s="4" t="n">
        <v>7.543528</v>
      </c>
      <c r="M30" s="4"/>
      <c r="N30" s="4"/>
      <c r="O30" s="4"/>
      <c r="P30" s="4"/>
      <c r="Q30" s="4"/>
      <c r="R30" s="84"/>
      <c r="S30" s="84"/>
      <c r="T30" s="4"/>
      <c r="U30" s="27"/>
      <c r="V30" s="27"/>
      <c r="W30" s="27"/>
      <c r="X30" s="27"/>
      <c r="Y30" s="65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65"/>
      <c r="AN30" s="27"/>
      <c r="AO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43528</v>
      </c>
      <c r="J31" s="4" t="n">
        <v>7.543528</v>
      </c>
      <c r="K31" s="36" t="n">
        <f aca="false">H31/24</f>
        <v>0.278333333333333</v>
      </c>
      <c r="L31" s="4" t="n">
        <v>7.543528</v>
      </c>
      <c r="M31" s="4"/>
      <c r="N31" s="4"/>
      <c r="O31" s="4"/>
      <c r="P31" s="4"/>
      <c r="Q31" s="4"/>
      <c r="R31" s="84"/>
      <c r="S31" s="84"/>
      <c r="T31" s="4"/>
      <c r="U31" s="27"/>
      <c r="V31" s="27"/>
      <c r="W31" s="27"/>
      <c r="X31" s="27"/>
      <c r="Y31" s="65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65"/>
      <c r="AN31" s="27"/>
      <c r="AO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43528</v>
      </c>
      <c r="J32" s="4" t="n">
        <v>7.543528</v>
      </c>
      <c r="K32" s="36" t="n">
        <f aca="false">H32/24</f>
        <v>0.27875</v>
      </c>
      <c r="L32" s="4" t="n">
        <v>7.543528</v>
      </c>
      <c r="M32" s="4"/>
      <c r="N32" s="4"/>
      <c r="O32" s="4"/>
      <c r="P32" s="4"/>
      <c r="Q32" s="4"/>
      <c r="R32" s="84"/>
      <c r="S32" s="84"/>
      <c r="T32" s="4"/>
      <c r="U32" s="27"/>
      <c r="V32" s="27"/>
      <c r="W32" s="27"/>
      <c r="X32" s="27"/>
      <c r="Y32" s="65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65"/>
      <c r="AN32" s="27"/>
      <c r="AO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43528</v>
      </c>
      <c r="J33" s="4" t="n">
        <v>7.543528</v>
      </c>
      <c r="K33" s="36" t="n">
        <f aca="false">H33/24</f>
        <v>0.279166666666667</v>
      </c>
      <c r="L33" s="4" t="n">
        <v>7.543528</v>
      </c>
      <c r="M33" s="4"/>
      <c r="N33" s="4"/>
      <c r="O33" s="4"/>
      <c r="P33" s="4"/>
      <c r="Q33" s="4"/>
      <c r="R33" s="84"/>
      <c r="S33" s="84"/>
      <c r="T33" s="4"/>
      <c r="U33" s="27"/>
      <c r="V33" s="27"/>
      <c r="W33" s="27"/>
      <c r="X33" s="27"/>
      <c r="Y33" s="65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65"/>
      <c r="AN33" s="27"/>
      <c r="AO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43528</v>
      </c>
      <c r="J34" s="4" t="n">
        <v>7.543528</v>
      </c>
      <c r="K34" s="36" t="n">
        <f aca="false">H34/24</f>
        <v>0.279583333333333</v>
      </c>
      <c r="L34" s="4" t="n">
        <v>7.543528</v>
      </c>
      <c r="M34" s="4"/>
      <c r="N34" s="4"/>
      <c r="O34" s="4"/>
      <c r="P34" s="4"/>
      <c r="Q34" s="4"/>
      <c r="R34" s="84"/>
      <c r="S34" s="84"/>
      <c r="T34" s="4"/>
      <c r="U34" s="27"/>
      <c r="V34" s="27"/>
      <c r="W34" s="27"/>
      <c r="X34" s="27"/>
      <c r="Y34" s="65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65"/>
      <c r="AN34" s="27"/>
      <c r="AO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43528</v>
      </c>
      <c r="J35" s="4" t="n">
        <v>7.543528</v>
      </c>
      <c r="K35" s="36" t="n">
        <f aca="false">H35/24</f>
        <v>0.28</v>
      </c>
      <c r="L35" s="4" t="n">
        <v>7.543528</v>
      </c>
      <c r="M35" s="4"/>
      <c r="N35" s="4"/>
      <c r="O35" s="4"/>
      <c r="P35" s="4"/>
      <c r="Q35" s="4"/>
      <c r="R35" s="84"/>
      <c r="S35" s="84"/>
      <c r="T35" s="4"/>
      <c r="U35" s="27"/>
      <c r="V35" s="27"/>
      <c r="W35" s="27"/>
      <c r="X35" s="27"/>
      <c r="Y35" s="65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65"/>
      <c r="AN35" s="27"/>
      <c r="AO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43528</v>
      </c>
      <c r="J36" s="4" t="n">
        <v>7.543528</v>
      </c>
      <c r="K36" s="36" t="n">
        <f aca="false">H36/24</f>
        <v>0.280416666666667</v>
      </c>
      <c r="L36" s="4" t="n">
        <v>7.543528</v>
      </c>
      <c r="M36" s="4"/>
      <c r="N36" s="4"/>
      <c r="O36" s="4"/>
      <c r="P36" s="4"/>
      <c r="Q36" s="4"/>
      <c r="R36" s="84"/>
      <c r="S36" s="84"/>
      <c r="T36" s="4"/>
      <c r="U36" s="27"/>
      <c r="V36" s="27"/>
      <c r="W36" s="27"/>
      <c r="X36" s="27"/>
      <c r="Y36" s="65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65"/>
      <c r="AN36" s="27"/>
      <c r="AO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43528</v>
      </c>
      <c r="J37" s="4" t="n">
        <v>7.543528</v>
      </c>
      <c r="K37" s="36" t="n">
        <f aca="false">H37/24</f>
        <v>0.280833333333333</v>
      </c>
      <c r="L37" s="4" t="n">
        <v>7.543528</v>
      </c>
      <c r="M37" s="4"/>
      <c r="N37" s="4"/>
      <c r="O37" s="4"/>
      <c r="P37" s="4"/>
      <c r="Q37" s="4"/>
      <c r="R37" s="84"/>
      <c r="S37" s="84"/>
      <c r="T37" s="4"/>
      <c r="U37" s="27"/>
      <c r="V37" s="27"/>
      <c r="W37" s="27"/>
      <c r="X37" s="27"/>
      <c r="Y37" s="65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65"/>
      <c r="AN37" s="27"/>
      <c r="AO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43528</v>
      </c>
      <c r="J38" s="4" t="n">
        <v>7.543528</v>
      </c>
      <c r="K38" s="36" t="n">
        <f aca="false">H38/24</f>
        <v>0.28125</v>
      </c>
      <c r="L38" s="4" t="n">
        <v>7.543528</v>
      </c>
      <c r="M38" s="4"/>
      <c r="N38" s="4"/>
      <c r="O38" s="4"/>
      <c r="P38" s="4"/>
      <c r="Q38" s="4"/>
      <c r="R38" s="84"/>
      <c r="S38" s="84"/>
      <c r="T38" s="4"/>
      <c r="U38" s="27"/>
      <c r="V38" s="27"/>
      <c r="W38" s="27"/>
      <c r="X38" s="27"/>
      <c r="Y38" s="65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65"/>
      <c r="AN38" s="27"/>
      <c r="AO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43528</v>
      </c>
      <c r="J39" s="4" t="n">
        <v>7.543528</v>
      </c>
      <c r="K39" s="36" t="n">
        <f aca="false">H39/24</f>
        <v>0.281666666666667</v>
      </c>
      <c r="L39" s="4" t="n">
        <v>7.543528</v>
      </c>
      <c r="M39" s="4"/>
      <c r="N39" s="4"/>
      <c r="O39" s="4"/>
      <c r="P39" s="4"/>
      <c r="Q39" s="4"/>
      <c r="R39" s="84"/>
      <c r="S39" s="84"/>
      <c r="T39" s="4"/>
      <c r="U39" s="27"/>
      <c r="V39" s="27"/>
      <c r="W39" s="27"/>
      <c r="X39" s="27"/>
      <c r="Y39" s="65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65"/>
      <c r="AN39" s="27"/>
      <c r="AO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43528</v>
      </c>
      <c r="J40" s="4" t="n">
        <v>7.543528</v>
      </c>
      <c r="K40" s="36" t="n">
        <f aca="false">H40/24</f>
        <v>0.282083333333333</v>
      </c>
      <c r="L40" s="4" t="n">
        <v>7.543528</v>
      </c>
      <c r="M40" s="4"/>
      <c r="N40" s="4"/>
      <c r="O40" s="4"/>
      <c r="P40" s="4"/>
      <c r="Q40" s="4"/>
      <c r="R40" s="84"/>
      <c r="S40" s="84"/>
      <c r="T40" s="4"/>
      <c r="U40" s="27"/>
      <c r="V40" s="27"/>
      <c r="W40" s="27"/>
      <c r="X40" s="27"/>
      <c r="Y40" s="65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65"/>
      <c r="AN40" s="27"/>
      <c r="AO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43528</v>
      </c>
      <c r="J41" s="4" t="n">
        <v>7.543528</v>
      </c>
      <c r="K41" s="36" t="n">
        <f aca="false">H41/24</f>
        <v>0.2825</v>
      </c>
      <c r="L41" s="4" t="n">
        <v>7.543528</v>
      </c>
      <c r="M41" s="4"/>
      <c r="N41" s="4"/>
      <c r="O41" s="4"/>
      <c r="P41" s="4"/>
      <c r="Q41" s="4"/>
      <c r="R41" s="84"/>
      <c r="S41" s="84"/>
      <c r="T41" s="4"/>
      <c r="U41" s="27"/>
      <c r="V41" s="27"/>
      <c r="W41" s="27"/>
      <c r="X41" s="27"/>
      <c r="Y41" s="65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65"/>
      <c r="AN41" s="27"/>
      <c r="AO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43528</v>
      </c>
      <c r="J42" s="4" t="n">
        <v>7.543528</v>
      </c>
      <c r="K42" s="36" t="n">
        <f aca="false">H42/24</f>
        <v>0.282916666666667</v>
      </c>
      <c r="L42" s="4" t="n">
        <v>7.543528</v>
      </c>
      <c r="M42" s="4"/>
      <c r="N42" s="4"/>
      <c r="O42" s="4"/>
      <c r="P42" s="4"/>
      <c r="Q42" s="4"/>
      <c r="R42" s="84"/>
      <c r="S42" s="84"/>
      <c r="T42" s="4"/>
      <c r="U42" s="27"/>
      <c r="V42" s="27"/>
      <c r="W42" s="27"/>
      <c r="X42" s="27"/>
      <c r="Y42" s="65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65"/>
      <c r="AN42" s="27"/>
      <c r="AO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43528</v>
      </c>
      <c r="J43" s="4" t="n">
        <v>7.543528</v>
      </c>
      <c r="K43" s="36" t="n">
        <f aca="false">H43/24</f>
        <v>0.283333333333333</v>
      </c>
      <c r="L43" s="4" t="n">
        <v>7.543528</v>
      </c>
      <c r="M43" s="4"/>
      <c r="N43" s="4"/>
      <c r="O43" s="4"/>
      <c r="P43" s="4"/>
      <c r="Q43" s="4"/>
      <c r="R43" s="84"/>
      <c r="S43" s="84"/>
      <c r="T43" s="4"/>
      <c r="U43" s="27"/>
      <c r="V43" s="27"/>
      <c r="W43" s="27"/>
      <c r="X43" s="27"/>
      <c r="Y43" s="65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65"/>
      <c r="AN43" s="27"/>
      <c r="AO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43528</v>
      </c>
      <c r="J44" s="4" t="n">
        <v>7.543528</v>
      </c>
      <c r="K44" s="36" t="n">
        <f aca="false">H44/24</f>
        <v>0.28375</v>
      </c>
      <c r="L44" s="4" t="n">
        <v>7.543528</v>
      </c>
      <c r="M44" s="4"/>
      <c r="N44" s="4"/>
      <c r="O44" s="4"/>
      <c r="P44" s="4"/>
      <c r="Q44" s="4"/>
      <c r="R44" s="84"/>
      <c r="S44" s="84"/>
      <c r="T44" s="4"/>
      <c r="U44" s="27"/>
      <c r="V44" s="27"/>
      <c r="W44" s="27"/>
      <c r="X44" s="27"/>
      <c r="Y44" s="65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65"/>
      <c r="AN44" s="27"/>
      <c r="AO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43528</v>
      </c>
      <c r="J45" s="4" t="n">
        <v>7.543528</v>
      </c>
      <c r="K45" s="36" t="n">
        <f aca="false">H45/24</f>
        <v>0.284166666666667</v>
      </c>
      <c r="L45" s="4" t="n">
        <v>7.543528</v>
      </c>
      <c r="M45" s="4"/>
      <c r="N45" s="4"/>
      <c r="O45" s="4"/>
      <c r="P45" s="4"/>
      <c r="Q45" s="4"/>
      <c r="R45" s="84"/>
      <c r="S45" s="84"/>
      <c r="T45" s="4"/>
      <c r="U45" s="27"/>
      <c r="V45" s="27"/>
      <c r="W45" s="27"/>
      <c r="X45" s="27"/>
      <c r="Y45" s="65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65"/>
      <c r="AN45" s="27"/>
      <c r="AO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43528</v>
      </c>
      <c r="J46" s="4" t="n">
        <v>7.543528</v>
      </c>
      <c r="K46" s="36" t="n">
        <f aca="false">H46/24</f>
        <v>0.284583333333333</v>
      </c>
      <c r="L46" s="4" t="n">
        <v>7.543528</v>
      </c>
      <c r="M46" s="4"/>
      <c r="N46" s="4"/>
      <c r="O46" s="4"/>
      <c r="P46" s="4"/>
      <c r="Q46" s="4"/>
      <c r="R46" s="84"/>
      <c r="S46" s="84"/>
      <c r="T46" s="4"/>
      <c r="U46" s="27"/>
      <c r="V46" s="27"/>
      <c r="W46" s="27"/>
      <c r="X46" s="27"/>
      <c r="Y46" s="65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65"/>
      <c r="AN46" s="27"/>
      <c r="AO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43528</v>
      </c>
      <c r="J47" s="4" t="n">
        <v>7.543528</v>
      </c>
      <c r="K47" s="36" t="n">
        <f aca="false">H47/24</f>
        <v>0.285</v>
      </c>
      <c r="L47" s="4" t="n">
        <v>7.543528</v>
      </c>
      <c r="M47" s="4"/>
      <c r="N47" s="4"/>
      <c r="O47" s="4"/>
      <c r="P47" s="4"/>
      <c r="Q47" s="4"/>
      <c r="R47" s="84"/>
      <c r="S47" s="84"/>
      <c r="T47" s="4"/>
      <c r="U47" s="27"/>
      <c r="V47" s="27"/>
      <c r="W47" s="27"/>
      <c r="X47" s="27"/>
      <c r="Y47" s="65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65"/>
      <c r="AN47" s="27"/>
      <c r="AO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43528</v>
      </c>
      <c r="J48" s="4" t="n">
        <v>7.543528</v>
      </c>
      <c r="K48" s="36" t="n">
        <f aca="false">H48/24</f>
        <v>0.285416666666667</v>
      </c>
      <c r="L48" s="4" t="n">
        <v>7.543528</v>
      </c>
      <c r="M48" s="4"/>
      <c r="N48" s="4"/>
      <c r="O48" s="4"/>
      <c r="P48" s="4"/>
      <c r="Q48" s="4"/>
      <c r="R48" s="84"/>
      <c r="S48" s="84"/>
      <c r="T48" s="4"/>
      <c r="U48" s="27"/>
      <c r="V48" s="27"/>
      <c r="W48" s="27"/>
      <c r="X48" s="27"/>
      <c r="Y48" s="65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65"/>
      <c r="AN48" s="27"/>
      <c r="AO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43528</v>
      </c>
      <c r="J49" s="4" t="n">
        <v>7.543528</v>
      </c>
      <c r="K49" s="36" t="n">
        <f aca="false">H49/24</f>
        <v>0.285833333333333</v>
      </c>
      <c r="L49" s="4" t="n">
        <v>7.543528</v>
      </c>
      <c r="M49" s="4"/>
      <c r="N49" s="4"/>
      <c r="O49" s="4"/>
      <c r="P49" s="4"/>
      <c r="Q49" s="4"/>
      <c r="R49" s="84"/>
      <c r="S49" s="84"/>
      <c r="T49" s="4"/>
      <c r="U49" s="27"/>
      <c r="V49" s="27"/>
      <c r="W49" s="27"/>
      <c r="X49" s="27"/>
      <c r="Y49" s="65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65"/>
      <c r="AN49" s="27"/>
      <c r="AO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43528</v>
      </c>
      <c r="J50" s="4" t="n">
        <v>7.543528</v>
      </c>
      <c r="K50" s="36" t="n">
        <f aca="false">H50/24</f>
        <v>0.28625</v>
      </c>
      <c r="L50" s="4" t="n">
        <v>7.543528</v>
      </c>
      <c r="M50" s="4"/>
      <c r="N50" s="4"/>
      <c r="O50" s="4"/>
      <c r="P50" s="4"/>
      <c r="Q50" s="4"/>
      <c r="R50" s="84"/>
      <c r="S50" s="84"/>
      <c r="T50" s="4"/>
      <c r="U50" s="27"/>
      <c r="V50" s="27"/>
      <c r="W50" s="27"/>
      <c r="X50" s="27"/>
      <c r="Y50" s="65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65"/>
      <c r="AN50" s="27"/>
      <c r="AO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43528</v>
      </c>
      <c r="J51" s="4" t="n">
        <v>7.543528</v>
      </c>
      <c r="K51" s="36" t="n">
        <f aca="false">H51/24</f>
        <v>0.286666666666667</v>
      </c>
      <c r="L51" s="4" t="n">
        <v>7.543528</v>
      </c>
      <c r="M51" s="4"/>
      <c r="N51" s="4"/>
      <c r="O51" s="4"/>
      <c r="P51" s="4"/>
      <c r="Q51" s="4"/>
      <c r="R51" s="84"/>
      <c r="S51" s="84"/>
      <c r="T51" s="4"/>
      <c r="U51" s="27"/>
      <c r="V51" s="27"/>
      <c r="W51" s="27"/>
      <c r="X51" s="27"/>
      <c r="Y51" s="65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65"/>
      <c r="AN51" s="27"/>
      <c r="AO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43528</v>
      </c>
      <c r="J52" s="4" t="n">
        <v>7.543528</v>
      </c>
      <c r="K52" s="36" t="n">
        <f aca="false">H52/24</f>
        <v>0.287083333333333</v>
      </c>
      <c r="L52" s="4" t="n">
        <v>7.543528</v>
      </c>
      <c r="M52" s="4"/>
      <c r="N52" s="4"/>
      <c r="O52" s="4"/>
      <c r="P52" s="4"/>
      <c r="Q52" s="4"/>
      <c r="R52" s="84"/>
      <c r="S52" s="84"/>
      <c r="T52" s="4"/>
      <c r="U52" s="27"/>
      <c r="V52" s="27"/>
      <c r="W52" s="27"/>
      <c r="X52" s="27"/>
      <c r="Y52" s="65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65"/>
      <c r="AN52" s="27"/>
      <c r="AO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43528</v>
      </c>
      <c r="J53" s="4" t="n">
        <v>7.543528</v>
      </c>
      <c r="K53" s="36" t="n">
        <f aca="false">H53/24</f>
        <v>0.2875</v>
      </c>
      <c r="L53" s="4" t="n">
        <v>7.543528</v>
      </c>
      <c r="M53" s="4"/>
      <c r="N53" s="4"/>
      <c r="O53" s="4"/>
      <c r="P53" s="4"/>
      <c r="Q53" s="4"/>
      <c r="R53" s="84"/>
      <c r="S53" s="84"/>
      <c r="T53" s="4"/>
      <c r="U53" s="27"/>
      <c r="V53" s="27"/>
      <c r="W53" s="27"/>
      <c r="X53" s="27"/>
      <c r="Y53" s="65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65"/>
      <c r="AN53" s="27"/>
      <c r="AO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43528</v>
      </c>
      <c r="J54" s="4" t="n">
        <v>7.543528</v>
      </c>
      <c r="K54" s="36" t="n">
        <f aca="false">H54/24</f>
        <v>0.287916666666667</v>
      </c>
      <c r="L54" s="4" t="n">
        <v>7.543528</v>
      </c>
      <c r="M54" s="4"/>
      <c r="N54" s="4"/>
      <c r="O54" s="4"/>
      <c r="P54" s="4"/>
      <c r="Q54" s="4"/>
      <c r="R54" s="84"/>
      <c r="S54" s="84"/>
      <c r="T54" s="4"/>
      <c r="U54" s="27"/>
      <c r="V54" s="27"/>
      <c r="W54" s="27"/>
      <c r="X54" s="27"/>
      <c r="Y54" s="65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65"/>
      <c r="AN54" s="27"/>
      <c r="AO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43528</v>
      </c>
      <c r="J55" s="4" t="n">
        <v>7.543528</v>
      </c>
      <c r="K55" s="36" t="n">
        <f aca="false">H55/24</f>
        <v>0.288333333333333</v>
      </c>
      <c r="L55" s="4" t="n">
        <v>7.543528</v>
      </c>
      <c r="M55" s="4"/>
      <c r="N55" s="4"/>
      <c r="O55" s="4"/>
      <c r="P55" s="4"/>
      <c r="Q55" s="4"/>
      <c r="R55" s="84"/>
      <c r="S55" s="84"/>
      <c r="T55" s="4"/>
      <c r="U55" s="27"/>
      <c r="V55" s="27"/>
      <c r="W55" s="27"/>
      <c r="X55" s="27"/>
      <c r="Y55" s="65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65"/>
      <c r="AN55" s="27"/>
      <c r="AO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43528</v>
      </c>
      <c r="J56" s="4" t="n">
        <v>7.543528</v>
      </c>
      <c r="K56" s="36" t="n">
        <f aca="false">H56/24</f>
        <v>0.28875</v>
      </c>
      <c r="L56" s="4" t="n">
        <v>7.543528</v>
      </c>
      <c r="M56" s="4"/>
      <c r="N56" s="4"/>
      <c r="O56" s="4"/>
      <c r="P56" s="4"/>
      <c r="Q56" s="4"/>
      <c r="R56" s="84"/>
      <c r="S56" s="84"/>
      <c r="T56" s="4"/>
      <c r="U56" s="27"/>
      <c r="V56" s="27"/>
      <c r="W56" s="27"/>
      <c r="X56" s="27"/>
      <c r="Y56" s="65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65"/>
      <c r="AN56" s="27"/>
      <c r="AO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543528</v>
      </c>
      <c r="J57" s="4" t="n">
        <v>7.543528</v>
      </c>
      <c r="K57" s="36" t="n">
        <f aca="false">H57/24</f>
        <v>0.289166666666667</v>
      </c>
      <c r="L57" s="4" t="n">
        <v>7.543528</v>
      </c>
      <c r="M57" s="4"/>
      <c r="N57" s="4"/>
      <c r="O57" s="4"/>
      <c r="P57" s="4"/>
      <c r="Q57" s="4"/>
      <c r="R57" s="84"/>
      <c r="S57" s="84"/>
      <c r="T57" s="4"/>
      <c r="U57" s="27"/>
      <c r="V57" s="27"/>
      <c r="W57" s="27"/>
      <c r="X57" s="27"/>
      <c r="Y57" s="65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65"/>
      <c r="AN57" s="27"/>
      <c r="AO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43528</v>
      </c>
      <c r="J58" s="4" t="n">
        <v>7.543528</v>
      </c>
      <c r="K58" s="36" t="n">
        <f aca="false">H58/24</f>
        <v>0.289583333333333</v>
      </c>
      <c r="L58" s="4" t="n">
        <v>7.543528</v>
      </c>
      <c r="M58" s="4"/>
      <c r="N58" s="4"/>
      <c r="O58" s="4"/>
      <c r="P58" s="4"/>
      <c r="Q58" s="4"/>
      <c r="R58" s="84"/>
      <c r="S58" s="84"/>
      <c r="T58" s="4"/>
      <c r="U58" s="27"/>
      <c r="V58" s="27"/>
      <c r="W58" s="27"/>
      <c r="X58" s="27"/>
      <c r="Y58" s="65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65"/>
      <c r="AN58" s="27"/>
      <c r="AO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43528</v>
      </c>
      <c r="J59" s="4" t="n">
        <v>7.543528</v>
      </c>
      <c r="K59" s="36" t="n">
        <f aca="false">H59/24</f>
        <v>0.29</v>
      </c>
      <c r="L59" s="4" t="n">
        <v>7.543528</v>
      </c>
      <c r="M59" s="4"/>
      <c r="N59" s="4"/>
      <c r="O59" s="4"/>
      <c r="P59" s="4"/>
      <c r="Q59" s="4"/>
      <c r="R59" s="84"/>
      <c r="S59" s="84"/>
      <c r="T59" s="4"/>
      <c r="U59" s="27"/>
      <c r="V59" s="27"/>
      <c r="W59" s="27"/>
      <c r="X59" s="27"/>
      <c r="Y59" s="65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65"/>
      <c r="AN59" s="27"/>
      <c r="AO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43528</v>
      </c>
      <c r="J60" s="4" t="n">
        <v>7.543528</v>
      </c>
      <c r="K60" s="36" t="n">
        <f aca="false">H60/24</f>
        <v>0.290416666666667</v>
      </c>
      <c r="L60" s="4" t="n">
        <v>7.543528</v>
      </c>
      <c r="M60" s="4"/>
      <c r="N60" s="4"/>
      <c r="O60" s="4"/>
      <c r="P60" s="4"/>
      <c r="Q60" s="4"/>
      <c r="R60" s="84"/>
      <c r="S60" s="84"/>
      <c r="T60" s="4"/>
      <c r="U60" s="27"/>
      <c r="V60" s="27"/>
      <c r="W60" s="27"/>
      <c r="X60" s="27"/>
      <c r="Y60" s="65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65"/>
      <c r="AN60" s="27"/>
      <c r="AO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43528</v>
      </c>
      <c r="J61" s="4" t="n">
        <v>7.543528</v>
      </c>
      <c r="K61" s="36" t="n">
        <f aca="false">H61/24</f>
        <v>0.290833333333333</v>
      </c>
      <c r="L61" s="4" t="n">
        <v>7.543528</v>
      </c>
      <c r="M61" s="4"/>
      <c r="N61" s="4"/>
      <c r="O61" s="4"/>
      <c r="P61" s="4"/>
      <c r="Q61" s="4"/>
      <c r="R61" s="84"/>
      <c r="S61" s="84"/>
      <c r="T61" s="4"/>
      <c r="U61" s="27"/>
      <c r="V61" s="27"/>
      <c r="W61" s="27"/>
      <c r="X61" s="27"/>
      <c r="Y61" s="65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65"/>
      <c r="AN61" s="27"/>
      <c r="AO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43528</v>
      </c>
      <c r="J62" s="4" t="n">
        <v>7.543528</v>
      </c>
      <c r="K62" s="36" t="n">
        <f aca="false">H62/24</f>
        <v>0.29125</v>
      </c>
      <c r="L62" s="4" t="n">
        <v>7.543528</v>
      </c>
      <c r="M62" s="4"/>
      <c r="N62" s="4"/>
      <c r="O62" s="4"/>
      <c r="P62" s="4"/>
      <c r="Q62" s="4"/>
      <c r="R62" s="84"/>
      <c r="S62" s="84"/>
      <c r="T62" s="4"/>
      <c r="U62" s="27"/>
      <c r="V62" s="27"/>
      <c r="W62" s="27"/>
      <c r="X62" s="27"/>
      <c r="Y62" s="65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65"/>
      <c r="AN62" s="27"/>
      <c r="AO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43528</v>
      </c>
      <c r="J63" s="4" t="n">
        <v>7.543528</v>
      </c>
      <c r="K63" s="36" t="n">
        <f aca="false">H63/24</f>
        <v>0.291666666666667</v>
      </c>
      <c r="L63" s="4" t="n">
        <v>7.543528</v>
      </c>
      <c r="M63" s="4"/>
      <c r="N63" s="4"/>
      <c r="O63" s="4"/>
      <c r="P63" s="4"/>
      <c r="Q63" s="4"/>
      <c r="R63" s="84"/>
      <c r="S63" s="84"/>
      <c r="T63" s="4"/>
      <c r="U63" s="27"/>
      <c r="V63" s="27"/>
      <c r="W63" s="27"/>
      <c r="X63" s="27"/>
      <c r="Y63" s="65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65"/>
      <c r="AN63" s="27"/>
      <c r="AO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43528</v>
      </c>
      <c r="J64" s="4" t="n">
        <v>7.543528</v>
      </c>
      <c r="K64" s="36" t="n">
        <f aca="false">H64/24</f>
        <v>0.292083333333333</v>
      </c>
      <c r="L64" s="4" t="n">
        <v>7.543528</v>
      </c>
      <c r="M64" s="4"/>
      <c r="N64" s="4"/>
      <c r="O64" s="4"/>
      <c r="P64" s="4"/>
      <c r="Q64" s="4"/>
      <c r="R64" s="84"/>
      <c r="S64" s="84"/>
      <c r="T64" s="4"/>
      <c r="U64" s="27"/>
      <c r="V64" s="27"/>
      <c r="W64" s="27"/>
      <c r="X64" s="27"/>
      <c r="Y64" s="65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65"/>
      <c r="AN64" s="27"/>
      <c r="AO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43528</v>
      </c>
      <c r="J65" s="4" t="n">
        <v>7.543528</v>
      </c>
      <c r="K65" s="36" t="n">
        <f aca="false">H65/24</f>
        <v>0.2925</v>
      </c>
      <c r="L65" s="4" t="n">
        <v>7.543528</v>
      </c>
      <c r="M65" s="4"/>
      <c r="N65" s="4"/>
      <c r="O65" s="4"/>
      <c r="P65" s="4"/>
      <c r="Q65" s="4"/>
      <c r="R65" s="84"/>
      <c r="S65" s="84"/>
      <c r="T65" s="4"/>
      <c r="U65" s="27"/>
      <c r="V65" s="27"/>
      <c r="W65" s="27"/>
      <c r="X65" s="27"/>
      <c r="Y65" s="65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65"/>
      <c r="AN65" s="27"/>
      <c r="AO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43528</v>
      </c>
      <c r="J66" s="4" t="n">
        <v>7.543528</v>
      </c>
      <c r="K66" s="36" t="n">
        <f aca="false">H66/24</f>
        <v>0.292916666666667</v>
      </c>
      <c r="L66" s="4" t="n">
        <v>7.543528</v>
      </c>
      <c r="M66" s="4"/>
      <c r="N66" s="4"/>
      <c r="O66" s="4"/>
      <c r="P66" s="4"/>
      <c r="Q66" s="4"/>
      <c r="R66" s="84"/>
      <c r="S66" s="84"/>
      <c r="T66" s="4"/>
      <c r="U66" s="27"/>
      <c r="V66" s="27"/>
      <c r="W66" s="27"/>
      <c r="X66" s="27"/>
      <c r="Y66" s="65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65"/>
      <c r="AN66" s="27"/>
      <c r="AO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43528</v>
      </c>
      <c r="J67" s="4" t="n">
        <v>7.543528</v>
      </c>
      <c r="K67" s="36" t="n">
        <f aca="false">H67/24</f>
        <v>0.293333333333333</v>
      </c>
      <c r="L67" s="4" t="n">
        <v>7.543528</v>
      </c>
      <c r="M67" s="4"/>
      <c r="N67" s="4"/>
      <c r="O67" s="4"/>
      <c r="P67" s="4"/>
      <c r="Q67" s="4"/>
      <c r="R67" s="84"/>
      <c r="S67" s="84"/>
      <c r="T67" s="4"/>
      <c r="U67" s="27"/>
      <c r="V67" s="27"/>
      <c r="W67" s="27"/>
      <c r="X67" s="27"/>
      <c r="Y67" s="65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65"/>
      <c r="AN67" s="27"/>
      <c r="AO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43528</v>
      </c>
      <c r="J68" s="4" t="n">
        <v>7.543528</v>
      </c>
      <c r="K68" s="36" t="n">
        <f aca="false">H68/24</f>
        <v>0.29375</v>
      </c>
      <c r="L68" s="4" t="n">
        <v>7.543528</v>
      </c>
      <c r="M68" s="4"/>
      <c r="N68" s="4"/>
      <c r="O68" s="4"/>
      <c r="P68" s="4"/>
      <c r="Q68" s="4"/>
      <c r="R68" s="84"/>
      <c r="S68" s="84"/>
      <c r="T68" s="4"/>
      <c r="U68" s="27"/>
      <c r="V68" s="27"/>
      <c r="W68" s="27"/>
      <c r="X68" s="27"/>
      <c r="Y68" s="65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65"/>
      <c r="AN68" s="27"/>
      <c r="AO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43528</v>
      </c>
      <c r="J69" s="4" t="n">
        <v>7.543528</v>
      </c>
      <c r="K69" s="36" t="n">
        <f aca="false">H69/24</f>
        <v>0.294166666666667</v>
      </c>
      <c r="L69" s="4" t="n">
        <v>7.543528</v>
      </c>
      <c r="M69" s="4"/>
      <c r="N69" s="4"/>
      <c r="O69" s="4"/>
      <c r="P69" s="4"/>
      <c r="Q69" s="4"/>
      <c r="R69" s="84"/>
      <c r="S69" s="84"/>
      <c r="T69" s="4"/>
      <c r="U69" s="27"/>
      <c r="V69" s="27"/>
      <c r="W69" s="27"/>
      <c r="X69" s="27"/>
      <c r="Y69" s="65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65"/>
      <c r="AN69" s="27"/>
      <c r="AO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43528</v>
      </c>
      <c r="J70" s="4" t="n">
        <v>7.543528</v>
      </c>
      <c r="K70" s="36" t="n">
        <f aca="false">H70/24</f>
        <v>0.294583333333333</v>
      </c>
      <c r="L70" s="4" t="n">
        <v>7.543528</v>
      </c>
      <c r="M70" s="4"/>
      <c r="N70" s="4"/>
      <c r="O70" s="4"/>
      <c r="P70" s="4"/>
      <c r="Q70" s="4"/>
      <c r="R70" s="84"/>
      <c r="S70" s="84"/>
      <c r="T70" s="4"/>
      <c r="U70" s="27"/>
      <c r="V70" s="27"/>
      <c r="W70" s="27"/>
      <c r="X70" s="27"/>
      <c r="Y70" s="65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65"/>
      <c r="AN70" s="27"/>
      <c r="AO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43528</v>
      </c>
      <c r="J71" s="4" t="n">
        <v>7.543528</v>
      </c>
      <c r="K71" s="36" t="n">
        <f aca="false">H71/24</f>
        <v>0.295</v>
      </c>
      <c r="L71" s="4" t="n">
        <v>7.543528</v>
      </c>
      <c r="M71" s="4"/>
      <c r="N71" s="4"/>
      <c r="O71" s="4"/>
      <c r="P71" s="4"/>
      <c r="Q71" s="4"/>
      <c r="R71" s="84"/>
      <c r="S71" s="84"/>
      <c r="T71" s="4"/>
      <c r="U71" s="27"/>
      <c r="V71" s="27"/>
      <c r="W71" s="27"/>
      <c r="X71" s="27"/>
      <c r="Y71" s="65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65"/>
      <c r="AN71" s="27"/>
      <c r="AO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43528</v>
      </c>
      <c r="J72" s="4" t="n">
        <v>7.543528</v>
      </c>
      <c r="K72" s="36" t="n">
        <f aca="false">H72/24</f>
        <v>0.295416666666667</v>
      </c>
      <c r="L72" s="4" t="n">
        <v>7.543528</v>
      </c>
      <c r="M72" s="4"/>
      <c r="N72" s="4"/>
      <c r="O72" s="4"/>
      <c r="P72" s="4"/>
      <c r="Q72" s="4"/>
      <c r="R72" s="84"/>
      <c r="S72" s="84"/>
      <c r="T72" s="4"/>
      <c r="U72" s="27"/>
      <c r="V72" s="27"/>
      <c r="W72" s="27"/>
      <c r="X72" s="27"/>
      <c r="Y72" s="65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65"/>
      <c r="AN72" s="27"/>
      <c r="AO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43528</v>
      </c>
      <c r="J73" s="4" t="n">
        <v>7.543528</v>
      </c>
      <c r="K73" s="36" t="n">
        <f aca="false">H73/24</f>
        <v>0.295833333333333</v>
      </c>
      <c r="L73" s="4" t="n">
        <v>7.543528</v>
      </c>
      <c r="M73" s="4"/>
      <c r="N73" s="4"/>
      <c r="O73" s="4"/>
      <c r="P73" s="4"/>
      <c r="Q73" s="4"/>
      <c r="R73" s="84"/>
      <c r="S73" s="84"/>
      <c r="T73" s="4"/>
      <c r="U73" s="27"/>
      <c r="V73" s="27"/>
      <c r="W73" s="27"/>
      <c r="X73" s="27"/>
      <c r="Y73" s="65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65"/>
      <c r="AN73" s="27"/>
      <c r="AO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43528</v>
      </c>
      <c r="J74" s="4" t="n">
        <v>7.543528</v>
      </c>
      <c r="K74" s="36" t="n">
        <f aca="false">H74/24</f>
        <v>0.29625</v>
      </c>
      <c r="L74" s="4" t="n">
        <v>7.543528</v>
      </c>
      <c r="M74" s="4"/>
      <c r="N74" s="4"/>
      <c r="O74" s="4"/>
      <c r="P74" s="4"/>
      <c r="Q74" s="4"/>
      <c r="R74" s="84"/>
      <c r="S74" s="84"/>
      <c r="T74" s="4"/>
      <c r="U74" s="27"/>
      <c r="V74" s="27"/>
      <c r="W74" s="27"/>
      <c r="X74" s="27"/>
      <c r="Y74" s="65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65"/>
      <c r="AN74" s="27"/>
      <c r="AO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43528</v>
      </c>
      <c r="J75" s="4" t="n">
        <v>7.543528</v>
      </c>
      <c r="K75" s="36" t="n">
        <f aca="false">H75/24</f>
        <v>0.296666666666667</v>
      </c>
      <c r="L75" s="4" t="n">
        <v>7.543528</v>
      </c>
      <c r="M75" s="4"/>
      <c r="N75" s="4"/>
      <c r="O75" s="4"/>
      <c r="P75" s="4"/>
      <c r="Q75" s="4"/>
      <c r="R75" s="84"/>
      <c r="S75" s="84"/>
      <c r="T75" s="4"/>
      <c r="U75" s="27"/>
      <c r="V75" s="27"/>
      <c r="W75" s="27"/>
      <c r="X75" s="27"/>
      <c r="Y75" s="65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65"/>
      <c r="AN75" s="27"/>
      <c r="AO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43528</v>
      </c>
      <c r="J76" s="4" t="n">
        <v>7.543528</v>
      </c>
      <c r="K76" s="36" t="n">
        <f aca="false">H76/24</f>
        <v>0.297083333333333</v>
      </c>
      <c r="L76" s="4" t="n">
        <v>7.543528</v>
      </c>
      <c r="M76" s="4"/>
      <c r="N76" s="4"/>
      <c r="O76" s="4"/>
      <c r="P76" s="4"/>
      <c r="Q76" s="4"/>
      <c r="R76" s="84"/>
      <c r="S76" s="84"/>
      <c r="T76" s="4"/>
      <c r="U76" s="27"/>
      <c r="V76" s="27"/>
      <c r="W76" s="27"/>
      <c r="X76" s="27"/>
      <c r="Y76" s="65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65"/>
      <c r="AN76" s="27"/>
      <c r="AO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43528</v>
      </c>
      <c r="J77" s="4" t="n">
        <v>7.543528</v>
      </c>
      <c r="K77" s="36" t="n">
        <f aca="false">H77/24</f>
        <v>0.2975</v>
      </c>
      <c r="L77" s="4" t="n">
        <v>7.543528</v>
      </c>
      <c r="M77" s="4"/>
      <c r="N77" s="4"/>
      <c r="O77" s="4"/>
      <c r="P77" s="4"/>
      <c r="Q77" s="4"/>
      <c r="R77" s="84"/>
      <c r="S77" s="84"/>
      <c r="T77" s="4"/>
      <c r="U77" s="27"/>
      <c r="V77" s="27"/>
      <c r="W77" s="27"/>
      <c r="X77" s="27"/>
      <c r="Y77" s="65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65"/>
      <c r="AN77" s="27"/>
      <c r="AO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43528</v>
      </c>
      <c r="J78" s="4" t="n">
        <v>7.543528</v>
      </c>
      <c r="K78" s="36" t="n">
        <f aca="false">H78/24</f>
        <v>0.297916666666667</v>
      </c>
      <c r="L78" s="4" t="n">
        <v>7.543528</v>
      </c>
      <c r="M78" s="4"/>
      <c r="N78" s="4"/>
      <c r="O78" s="4"/>
      <c r="P78" s="4"/>
      <c r="Q78" s="4"/>
      <c r="R78" s="84"/>
      <c r="S78" s="84"/>
      <c r="T78" s="4"/>
      <c r="U78" s="27"/>
      <c r="V78" s="27"/>
      <c r="W78" s="27"/>
      <c r="X78" s="27"/>
      <c r="Y78" s="65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65"/>
      <c r="AN78" s="27"/>
      <c r="AO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43528</v>
      </c>
      <c r="J79" s="4" t="n">
        <v>7.543528</v>
      </c>
      <c r="K79" s="36" t="n">
        <f aca="false">H79/24</f>
        <v>0.298333333333333</v>
      </c>
      <c r="L79" s="4" t="n">
        <v>7.543528</v>
      </c>
      <c r="M79" s="4"/>
      <c r="N79" s="4"/>
      <c r="O79" s="4"/>
      <c r="P79" s="4"/>
      <c r="Q79" s="4"/>
      <c r="R79" s="84"/>
      <c r="S79" s="84"/>
      <c r="T79" s="4"/>
      <c r="U79" s="27"/>
      <c r="V79" s="27"/>
      <c r="W79" s="27"/>
      <c r="X79" s="27"/>
      <c r="Y79" s="65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65"/>
      <c r="AN79" s="27"/>
      <c r="AO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43528</v>
      </c>
      <c r="J80" s="4" t="n">
        <v>7.543528</v>
      </c>
      <c r="K80" s="36" t="n">
        <f aca="false">H80/24</f>
        <v>0.29875</v>
      </c>
      <c r="L80" s="4" t="n">
        <v>7.543528</v>
      </c>
      <c r="M80" s="4"/>
      <c r="N80" s="4"/>
      <c r="O80" s="4"/>
      <c r="P80" s="4"/>
      <c r="Q80" s="4"/>
      <c r="R80" s="84"/>
      <c r="S80" s="84"/>
      <c r="T80" s="4"/>
      <c r="U80" s="27"/>
      <c r="V80" s="27"/>
      <c r="W80" s="27"/>
      <c r="X80" s="27"/>
      <c r="Y80" s="65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65"/>
      <c r="AN80" s="27"/>
      <c r="AO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43528</v>
      </c>
      <c r="J81" s="4" t="n">
        <v>7.543528</v>
      </c>
      <c r="K81" s="36" t="n">
        <f aca="false">H81/24</f>
        <v>0.299166666666667</v>
      </c>
      <c r="L81" s="4" t="n">
        <v>7.543528</v>
      </c>
      <c r="M81" s="4"/>
      <c r="N81" s="4"/>
      <c r="O81" s="4"/>
      <c r="P81" s="4"/>
      <c r="Q81" s="4"/>
      <c r="R81" s="84"/>
      <c r="S81" s="84"/>
      <c r="T81" s="4"/>
      <c r="U81" s="27"/>
      <c r="V81" s="27"/>
      <c r="W81" s="27"/>
      <c r="X81" s="27"/>
      <c r="Y81" s="65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65"/>
      <c r="AN81" s="27"/>
      <c r="AO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43528</v>
      </c>
      <c r="J82" s="4" t="n">
        <v>7.543528</v>
      </c>
      <c r="K82" s="36" t="n">
        <f aca="false">H82/24</f>
        <v>0.299583333333333</v>
      </c>
      <c r="L82" s="4" t="n">
        <v>7.543528</v>
      </c>
      <c r="M82" s="4"/>
      <c r="N82" s="4"/>
      <c r="O82" s="4"/>
      <c r="P82" s="4"/>
      <c r="Q82" s="4"/>
      <c r="R82" s="84"/>
      <c r="S82" s="84"/>
      <c r="T82" s="4"/>
      <c r="U82" s="27"/>
      <c r="V82" s="27"/>
      <c r="W82" s="27"/>
      <c r="X82" s="27"/>
      <c r="Y82" s="65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65"/>
      <c r="AN82" s="27"/>
      <c r="AO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43528</v>
      </c>
      <c r="J83" s="4" t="n">
        <v>7.543528</v>
      </c>
      <c r="K83" s="36" t="n">
        <f aca="false">H83/24</f>
        <v>0.3</v>
      </c>
      <c r="L83" s="4" t="n">
        <v>7.543528</v>
      </c>
      <c r="M83" s="4"/>
      <c r="N83" s="4"/>
      <c r="O83" s="4"/>
      <c r="P83" s="4"/>
      <c r="Q83" s="4"/>
      <c r="R83" s="84"/>
      <c r="S83" s="84"/>
      <c r="T83" s="4"/>
      <c r="U83" s="27"/>
      <c r="V83" s="27"/>
      <c r="W83" s="27"/>
      <c r="X83" s="27"/>
      <c r="Y83" s="65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65"/>
      <c r="AN83" s="27"/>
      <c r="AO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43528</v>
      </c>
      <c r="J84" s="4" t="n">
        <v>7.543528</v>
      </c>
      <c r="K84" s="36" t="n">
        <f aca="false">H84/24</f>
        <v>0.300416666666667</v>
      </c>
      <c r="L84" s="4" t="n">
        <v>7.543528</v>
      </c>
      <c r="M84" s="4"/>
      <c r="N84" s="4"/>
      <c r="O84" s="4"/>
      <c r="P84" s="4"/>
      <c r="Q84" s="4"/>
      <c r="R84" s="84"/>
      <c r="S84" s="84"/>
      <c r="T84" s="4"/>
      <c r="U84" s="27"/>
      <c r="V84" s="27"/>
      <c r="W84" s="27"/>
      <c r="X84" s="27"/>
      <c r="Y84" s="65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65"/>
      <c r="AN84" s="27"/>
      <c r="AO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43528</v>
      </c>
      <c r="J85" s="4" t="n">
        <v>7.543528</v>
      </c>
      <c r="K85" s="36" t="n">
        <f aca="false">H85/24</f>
        <v>0.300833333333333</v>
      </c>
      <c r="L85" s="4" t="n">
        <v>7.543528</v>
      </c>
      <c r="M85" s="4"/>
      <c r="N85" s="4"/>
      <c r="O85" s="4"/>
      <c r="P85" s="4"/>
      <c r="Q85" s="4"/>
      <c r="R85" s="84"/>
      <c r="S85" s="84"/>
      <c r="T85" s="4"/>
      <c r="U85" s="27"/>
      <c r="V85" s="27"/>
      <c r="W85" s="27"/>
      <c r="X85" s="27"/>
      <c r="Y85" s="65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65"/>
      <c r="AN85" s="27"/>
      <c r="AO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43528</v>
      </c>
      <c r="J86" s="4" t="n">
        <v>7.543528</v>
      </c>
      <c r="K86" s="36" t="n">
        <f aca="false">H86/24</f>
        <v>0.30125</v>
      </c>
      <c r="L86" s="4" t="n">
        <v>7.543528</v>
      </c>
      <c r="M86" s="4"/>
      <c r="N86" s="4"/>
      <c r="O86" s="4"/>
      <c r="P86" s="4"/>
      <c r="Q86" s="4"/>
      <c r="R86" s="84"/>
      <c r="S86" s="84"/>
      <c r="T86" s="4"/>
      <c r="U86" s="27"/>
      <c r="V86" s="27"/>
      <c r="W86" s="27"/>
      <c r="X86" s="27"/>
      <c r="Y86" s="65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65"/>
      <c r="AN86" s="27"/>
      <c r="AO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43528</v>
      </c>
      <c r="J87" s="4" t="n">
        <v>7.543528</v>
      </c>
      <c r="K87" s="36" t="n">
        <f aca="false">H87/24</f>
        <v>0.301666666666667</v>
      </c>
      <c r="L87" s="4" t="n">
        <v>7.543528</v>
      </c>
      <c r="M87" s="4"/>
      <c r="N87" s="4"/>
      <c r="O87" s="4"/>
      <c r="P87" s="4"/>
      <c r="Q87" s="4"/>
      <c r="R87" s="84"/>
      <c r="S87" s="84"/>
      <c r="T87" s="4"/>
      <c r="U87" s="27"/>
      <c r="V87" s="27"/>
      <c r="W87" s="27"/>
      <c r="X87" s="27"/>
      <c r="Y87" s="65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65"/>
      <c r="AN87" s="27"/>
      <c r="AO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43528</v>
      </c>
      <c r="J88" s="4" t="n">
        <v>7.543528</v>
      </c>
      <c r="K88" s="36" t="n">
        <f aca="false">H88/24</f>
        <v>0.302083333333333</v>
      </c>
      <c r="L88" s="4" t="n">
        <v>7.543528</v>
      </c>
      <c r="M88" s="4"/>
      <c r="N88" s="4"/>
      <c r="O88" s="4"/>
      <c r="P88" s="4"/>
      <c r="Q88" s="4"/>
      <c r="R88" s="84"/>
      <c r="S88" s="84"/>
      <c r="T88" s="4"/>
      <c r="U88" s="27"/>
      <c r="V88" s="27"/>
      <c r="W88" s="27"/>
      <c r="X88" s="27"/>
      <c r="Y88" s="65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65"/>
      <c r="AN88" s="27"/>
      <c r="AO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43528</v>
      </c>
      <c r="J89" s="4" t="n">
        <v>7.543528</v>
      </c>
      <c r="K89" s="36" t="n">
        <f aca="false">H89/24</f>
        <v>0.3025</v>
      </c>
      <c r="L89" s="4" t="n">
        <v>7.543528</v>
      </c>
      <c r="M89" s="4"/>
      <c r="N89" s="4"/>
      <c r="O89" s="4"/>
      <c r="P89" s="4"/>
      <c r="Q89" s="4"/>
      <c r="R89" s="84"/>
      <c r="S89" s="84"/>
      <c r="T89" s="4"/>
      <c r="U89" s="27"/>
      <c r="V89" s="27"/>
      <c r="W89" s="27"/>
      <c r="X89" s="27"/>
      <c r="Y89" s="65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65"/>
      <c r="AN89" s="27"/>
      <c r="AO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43528</v>
      </c>
      <c r="J90" s="4" t="n">
        <v>7.543528</v>
      </c>
      <c r="K90" s="36" t="n">
        <f aca="false">H90/24</f>
        <v>0.302916666666667</v>
      </c>
      <c r="L90" s="4" t="n">
        <v>7.543528</v>
      </c>
      <c r="M90" s="4"/>
      <c r="N90" s="4"/>
      <c r="O90" s="4"/>
      <c r="P90" s="4"/>
      <c r="Q90" s="4"/>
      <c r="R90" s="84"/>
      <c r="S90" s="84"/>
      <c r="T90" s="4"/>
      <c r="U90" s="27"/>
      <c r="V90" s="27"/>
      <c r="W90" s="27"/>
      <c r="X90" s="27"/>
      <c r="Y90" s="65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65"/>
      <c r="AN90" s="27"/>
      <c r="AO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43528</v>
      </c>
      <c r="J91" s="4" t="n">
        <v>7.543528</v>
      </c>
      <c r="K91" s="36" t="n">
        <f aca="false">H91/24</f>
        <v>0.303333333333333</v>
      </c>
      <c r="L91" s="4" t="n">
        <v>7.543528</v>
      </c>
      <c r="M91" s="4"/>
      <c r="N91" s="4"/>
      <c r="O91" s="4"/>
      <c r="P91" s="4"/>
      <c r="Q91" s="4"/>
      <c r="R91" s="84"/>
      <c r="S91" s="84"/>
      <c r="T91" s="4"/>
      <c r="U91" s="27"/>
      <c r="V91" s="27"/>
      <c r="W91" s="27"/>
      <c r="X91" s="27"/>
      <c r="Y91" s="65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65"/>
      <c r="AN91" s="27"/>
      <c r="AO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43528</v>
      </c>
      <c r="J92" s="4" t="n">
        <v>7.543528</v>
      </c>
      <c r="K92" s="36" t="n">
        <f aca="false">H92/24</f>
        <v>0.30375</v>
      </c>
      <c r="L92" s="4" t="n">
        <v>7.543528</v>
      </c>
      <c r="M92" s="4"/>
      <c r="N92" s="4"/>
      <c r="O92" s="4"/>
      <c r="P92" s="4"/>
      <c r="Q92" s="4"/>
      <c r="R92" s="84"/>
      <c r="S92" s="84"/>
      <c r="T92" s="4"/>
      <c r="U92" s="27"/>
      <c r="V92" s="27"/>
      <c r="W92" s="27"/>
      <c r="X92" s="27"/>
      <c r="Y92" s="65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65"/>
      <c r="AN92" s="27"/>
      <c r="AO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43528</v>
      </c>
      <c r="J93" s="4" t="n">
        <v>7.543528</v>
      </c>
      <c r="K93" s="36" t="n">
        <f aca="false">H93/24</f>
        <v>0.304166666666667</v>
      </c>
      <c r="L93" s="4" t="n">
        <v>7.543528</v>
      </c>
      <c r="M93" s="4"/>
      <c r="N93" s="4"/>
      <c r="O93" s="4"/>
      <c r="P93" s="4"/>
      <c r="Q93" s="4"/>
      <c r="R93" s="84"/>
      <c r="S93" s="84"/>
      <c r="T93" s="4"/>
      <c r="U93" s="27"/>
      <c r="V93" s="27"/>
      <c r="W93" s="27"/>
      <c r="X93" s="27"/>
      <c r="Y93" s="65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65"/>
      <c r="AN93" s="27"/>
      <c r="AO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43528</v>
      </c>
      <c r="J94" s="4" t="n">
        <v>7.543528</v>
      </c>
      <c r="K94" s="36" t="n">
        <f aca="false">H94/24</f>
        <v>0.304583333333333</v>
      </c>
      <c r="L94" s="4" t="n">
        <v>7.543528</v>
      </c>
      <c r="M94" s="4"/>
      <c r="N94" s="4"/>
      <c r="O94" s="4"/>
      <c r="P94" s="4"/>
      <c r="Q94" s="4"/>
      <c r="R94" s="84"/>
      <c r="S94" s="84"/>
      <c r="T94" s="4"/>
      <c r="U94" s="27"/>
      <c r="V94" s="27"/>
      <c r="W94" s="27"/>
      <c r="X94" s="27"/>
      <c r="Y94" s="65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65"/>
      <c r="AN94" s="27"/>
      <c r="AO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43528</v>
      </c>
      <c r="J95" s="4" t="n">
        <v>7.543528</v>
      </c>
      <c r="K95" s="36" t="n">
        <f aca="false">H95/24</f>
        <v>0.305</v>
      </c>
      <c r="L95" s="4" t="n">
        <v>7.543528</v>
      </c>
      <c r="M95" s="4"/>
      <c r="N95" s="4"/>
      <c r="O95" s="4"/>
      <c r="P95" s="4"/>
      <c r="Q95" s="4"/>
      <c r="R95" s="84"/>
      <c r="S95" s="84"/>
      <c r="T95" s="4"/>
      <c r="U95" s="27"/>
      <c r="V95" s="27"/>
      <c r="W95" s="27"/>
      <c r="X95" s="27"/>
      <c r="Y95" s="65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65"/>
      <c r="AN95" s="27"/>
      <c r="AO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43528</v>
      </c>
      <c r="J96" s="4" t="n">
        <v>7.543528</v>
      </c>
      <c r="K96" s="36" t="n">
        <f aca="false">H96/24</f>
        <v>0.305416666666667</v>
      </c>
      <c r="L96" s="4" t="n">
        <v>7.543528</v>
      </c>
      <c r="M96" s="4"/>
      <c r="N96" s="4"/>
      <c r="O96" s="4"/>
      <c r="P96" s="4"/>
      <c r="Q96" s="4"/>
      <c r="R96" s="84"/>
      <c r="S96" s="84"/>
      <c r="T96" s="4"/>
      <c r="U96" s="27"/>
      <c r="V96" s="27"/>
      <c r="W96" s="27"/>
      <c r="X96" s="27"/>
      <c r="Y96" s="65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65"/>
      <c r="AN96" s="27"/>
      <c r="AO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43528</v>
      </c>
      <c r="J97" s="4" t="n">
        <v>7.543528</v>
      </c>
      <c r="K97" s="36" t="n">
        <f aca="false">H97/24</f>
        <v>0.305833333333333</v>
      </c>
      <c r="L97" s="4" t="n">
        <v>7.543528</v>
      </c>
      <c r="M97" s="4"/>
      <c r="N97" s="4"/>
      <c r="O97" s="4"/>
      <c r="P97" s="4"/>
      <c r="Q97" s="4"/>
      <c r="R97" s="84"/>
      <c r="S97" s="84"/>
      <c r="T97" s="4"/>
      <c r="U97" s="27"/>
      <c r="V97" s="27"/>
      <c r="W97" s="27"/>
      <c r="X97" s="27"/>
      <c r="Y97" s="65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65"/>
      <c r="AN97" s="27"/>
      <c r="AO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43528</v>
      </c>
      <c r="J98" s="4" t="n">
        <v>7.543528</v>
      </c>
      <c r="K98" s="36" t="n">
        <f aca="false">H98/24</f>
        <v>0.30625</v>
      </c>
      <c r="L98" s="4" t="n">
        <v>7.543528</v>
      </c>
      <c r="M98" s="4"/>
      <c r="N98" s="4"/>
      <c r="O98" s="4"/>
      <c r="P98" s="4"/>
      <c r="Q98" s="4"/>
      <c r="R98" s="84"/>
      <c r="S98" s="84"/>
      <c r="T98" s="4"/>
      <c r="U98" s="27"/>
      <c r="V98" s="27"/>
      <c r="W98" s="27"/>
      <c r="X98" s="27"/>
      <c r="Y98" s="65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65"/>
      <c r="AN98" s="27"/>
      <c r="AO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43528</v>
      </c>
      <c r="J99" s="4" t="n">
        <v>7.543528</v>
      </c>
      <c r="K99" s="36" t="n">
        <f aca="false">H99/24</f>
        <v>0.306666666666667</v>
      </c>
      <c r="L99" s="4" t="n">
        <v>7.543528</v>
      </c>
      <c r="M99" s="4"/>
      <c r="N99" s="4"/>
      <c r="O99" s="4"/>
      <c r="P99" s="4"/>
      <c r="Q99" s="4"/>
      <c r="R99" s="84"/>
      <c r="S99" s="84"/>
      <c r="T99" s="4"/>
      <c r="U99" s="27"/>
      <c r="V99" s="27"/>
      <c r="W99" s="27"/>
      <c r="X99" s="27"/>
      <c r="Y99" s="65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65"/>
      <c r="AN99" s="27"/>
      <c r="AO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43528</v>
      </c>
      <c r="J100" s="4" t="n">
        <v>7.543528</v>
      </c>
      <c r="K100" s="36" t="n">
        <f aca="false">H100/24</f>
        <v>0.307083333333333</v>
      </c>
      <c r="L100" s="4" t="n">
        <v>7.543528</v>
      </c>
      <c r="M100" s="4"/>
      <c r="N100" s="4"/>
      <c r="O100" s="4"/>
      <c r="P100" s="4"/>
      <c r="Q100" s="4"/>
      <c r="R100" s="84"/>
      <c r="S100" s="84"/>
      <c r="T100" s="4"/>
      <c r="U100" s="27"/>
      <c r="V100" s="27"/>
      <c r="W100" s="27"/>
      <c r="X100" s="27"/>
      <c r="Y100" s="65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65"/>
      <c r="AN100" s="27"/>
      <c r="AO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43528</v>
      </c>
      <c r="J101" s="4" t="n">
        <v>7.543528</v>
      </c>
      <c r="K101" s="36" t="n">
        <f aca="false">H101/24</f>
        <v>0.3075</v>
      </c>
      <c r="L101" s="4" t="n">
        <v>7.543528</v>
      </c>
      <c r="M101" s="4"/>
      <c r="N101" s="4"/>
      <c r="O101" s="4"/>
      <c r="P101" s="4"/>
      <c r="Q101" s="4"/>
      <c r="R101" s="84"/>
      <c r="S101" s="84"/>
      <c r="T101" s="4"/>
      <c r="U101" s="27"/>
      <c r="V101" s="27"/>
      <c r="W101" s="27"/>
      <c r="X101" s="27"/>
      <c r="Y101" s="65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65"/>
      <c r="AN101" s="27"/>
      <c r="AO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43528</v>
      </c>
      <c r="J102" s="4" t="n">
        <v>7.543528</v>
      </c>
      <c r="K102" s="36" t="n">
        <f aca="false">H102/24</f>
        <v>0.307916666666667</v>
      </c>
      <c r="L102" s="4" t="n">
        <v>7.543528</v>
      </c>
      <c r="M102" s="4"/>
      <c r="N102" s="4"/>
      <c r="O102" s="4"/>
      <c r="P102" s="4"/>
      <c r="Q102" s="4"/>
      <c r="R102" s="84"/>
      <c r="S102" s="84"/>
      <c r="T102" s="4"/>
      <c r="U102" s="27"/>
      <c r="V102" s="27"/>
      <c r="W102" s="27"/>
      <c r="X102" s="27"/>
      <c r="Y102" s="65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65"/>
      <c r="AN102" s="27"/>
      <c r="AO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43528</v>
      </c>
      <c r="J103" s="4" t="n">
        <v>7.543528</v>
      </c>
      <c r="K103" s="36" t="n">
        <f aca="false">H103/24</f>
        <v>0.308333333333333</v>
      </c>
      <c r="L103" s="4" t="n">
        <v>7.543528</v>
      </c>
      <c r="M103" s="4"/>
      <c r="N103" s="4"/>
      <c r="O103" s="4"/>
      <c r="P103" s="4"/>
      <c r="Q103" s="4"/>
      <c r="R103" s="84"/>
      <c r="S103" s="84"/>
      <c r="T103" s="4"/>
      <c r="U103" s="27"/>
      <c r="V103" s="27"/>
      <c r="W103" s="27"/>
      <c r="X103" s="27"/>
      <c r="Y103" s="65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65"/>
      <c r="AN103" s="27"/>
      <c r="AO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43528</v>
      </c>
      <c r="J104" s="4" t="n">
        <v>7.543528</v>
      </c>
      <c r="K104" s="36" t="n">
        <f aca="false">H104/24</f>
        <v>0.30875</v>
      </c>
      <c r="L104" s="4" t="n">
        <v>7.543528</v>
      </c>
      <c r="M104" s="4"/>
      <c r="N104" s="4"/>
      <c r="O104" s="4"/>
      <c r="P104" s="4"/>
      <c r="Q104" s="4"/>
      <c r="R104" s="84"/>
      <c r="S104" s="84"/>
      <c r="T104" s="4"/>
      <c r="U104" s="27"/>
      <c r="V104" s="27"/>
      <c r="W104" s="27"/>
      <c r="X104" s="27"/>
      <c r="Y104" s="65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65"/>
      <c r="AN104" s="27"/>
      <c r="AO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43528</v>
      </c>
      <c r="J105" s="4" t="n">
        <v>7.543528</v>
      </c>
      <c r="K105" s="36" t="n">
        <f aca="false">H105/24</f>
        <v>0.309166666666667</v>
      </c>
      <c r="L105" s="4" t="n">
        <v>7.543528</v>
      </c>
      <c r="M105" s="4"/>
      <c r="N105" s="4"/>
      <c r="O105" s="4"/>
      <c r="P105" s="4"/>
      <c r="Q105" s="4"/>
      <c r="R105" s="84"/>
      <c r="S105" s="84"/>
      <c r="T105" s="4"/>
      <c r="U105" s="27"/>
      <c r="V105" s="27"/>
      <c r="W105" s="27"/>
      <c r="X105" s="27"/>
      <c r="Y105" s="65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65"/>
      <c r="AN105" s="27"/>
      <c r="AO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43528</v>
      </c>
      <c r="J106" s="4" t="n">
        <v>7.543528</v>
      </c>
      <c r="K106" s="36" t="n">
        <f aca="false">H106/24</f>
        <v>0.309583333333333</v>
      </c>
      <c r="L106" s="4" t="n">
        <v>7.543528</v>
      </c>
      <c r="M106" s="4"/>
      <c r="N106" s="4"/>
      <c r="O106" s="4"/>
      <c r="P106" s="4"/>
      <c r="Q106" s="4"/>
      <c r="R106" s="84"/>
      <c r="S106" s="84"/>
      <c r="T106" s="4"/>
      <c r="U106" s="27"/>
      <c r="V106" s="27"/>
      <c r="W106" s="27"/>
      <c r="X106" s="27"/>
      <c r="Y106" s="65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65"/>
      <c r="AN106" s="27"/>
      <c r="AO106" s="27"/>
    </row>
    <row r="107" customFormat="false" ht="12" hidden="false" customHeight="false" outlineLevel="0" collapsed="false">
      <c r="H107" s="4" t="n">
        <v>7.44</v>
      </c>
      <c r="I107" s="4" t="n">
        <v>7.543528</v>
      </c>
      <c r="J107" s="4" t="n">
        <v>7.543528</v>
      </c>
      <c r="K107" s="36" t="n">
        <f aca="false">H107/24</f>
        <v>0.31</v>
      </c>
      <c r="L107" s="4" t="n">
        <v>7.543528</v>
      </c>
      <c r="M107" s="4"/>
      <c r="N107" s="4"/>
      <c r="O107" s="4"/>
      <c r="P107" s="4"/>
      <c r="Q107" s="4"/>
      <c r="R107" s="84"/>
      <c r="S107" s="84"/>
      <c r="T107" s="4"/>
      <c r="U107" s="27"/>
      <c r="V107" s="27"/>
      <c r="W107" s="27"/>
      <c r="X107" s="27"/>
      <c r="Y107" s="65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65"/>
      <c r="AN107" s="27"/>
      <c r="AO107" s="27"/>
    </row>
    <row r="108" customFormat="false" ht="12" hidden="false" customHeight="false" outlineLevel="0" collapsed="false">
      <c r="H108" s="4" t="n">
        <v>7.45</v>
      </c>
      <c r="I108" s="4" t="n">
        <v>7.543528</v>
      </c>
      <c r="J108" s="4" t="n">
        <v>7.543528</v>
      </c>
      <c r="K108" s="36" t="n">
        <f aca="false">H108/24</f>
        <v>0.310416666666667</v>
      </c>
      <c r="L108" s="4" t="n">
        <v>7.543528</v>
      </c>
      <c r="M108" s="4"/>
      <c r="N108" s="4"/>
      <c r="O108" s="4"/>
      <c r="P108" s="4"/>
      <c r="Q108" s="4"/>
      <c r="R108" s="84"/>
      <c r="S108" s="84"/>
      <c r="T108" s="4"/>
      <c r="U108" s="27"/>
      <c r="V108" s="27"/>
      <c r="W108" s="27"/>
      <c r="X108" s="27"/>
      <c r="Y108" s="65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65"/>
      <c r="AN108" s="27"/>
      <c r="AO108" s="27"/>
    </row>
    <row r="109" customFormat="false" ht="12" hidden="false" customHeight="false" outlineLevel="0" collapsed="false">
      <c r="H109" s="4" t="n">
        <v>7.46</v>
      </c>
      <c r="I109" s="4" t="n">
        <v>7.543528</v>
      </c>
      <c r="J109" s="4" t="n">
        <v>7.543528</v>
      </c>
      <c r="K109" s="36" t="n">
        <f aca="false">H109/24</f>
        <v>0.310833333333333</v>
      </c>
      <c r="L109" s="4" t="n">
        <v>7.543528</v>
      </c>
      <c r="M109" s="4"/>
      <c r="N109" s="4"/>
      <c r="O109" s="4"/>
      <c r="P109" s="4"/>
      <c r="Q109" s="4"/>
      <c r="R109" s="84"/>
      <c r="S109" s="84"/>
      <c r="T109" s="4"/>
      <c r="U109" s="27"/>
      <c r="V109" s="27"/>
      <c r="W109" s="27"/>
      <c r="X109" s="27"/>
      <c r="Y109" s="65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65"/>
      <c r="AN109" s="27"/>
      <c r="AO109" s="27"/>
    </row>
    <row r="110" customFormat="false" ht="12" hidden="false" customHeight="false" outlineLevel="0" collapsed="false">
      <c r="H110" s="4" t="n">
        <v>7.47</v>
      </c>
      <c r="I110" s="4" t="n">
        <v>7.543528</v>
      </c>
      <c r="J110" s="4" t="n">
        <v>7.543528</v>
      </c>
      <c r="K110" s="36" t="n">
        <f aca="false">H110/24</f>
        <v>0.31125</v>
      </c>
      <c r="L110" s="4" t="n">
        <v>7.543528</v>
      </c>
      <c r="M110" s="4"/>
      <c r="N110" s="4"/>
      <c r="O110" s="4"/>
      <c r="P110" s="4"/>
      <c r="Q110" s="4"/>
      <c r="R110" s="84"/>
      <c r="S110" s="84"/>
      <c r="T110" s="4"/>
      <c r="U110" s="27"/>
      <c r="V110" s="27"/>
      <c r="W110" s="27"/>
      <c r="X110" s="27"/>
      <c r="Y110" s="65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65"/>
      <c r="AN110" s="27"/>
      <c r="AO110" s="27"/>
    </row>
    <row r="111" customFormat="false" ht="12" hidden="false" customHeight="false" outlineLevel="0" collapsed="false">
      <c r="H111" s="4" t="n">
        <v>7.48</v>
      </c>
      <c r="I111" s="4" t="n">
        <v>7.543528</v>
      </c>
      <c r="J111" s="4" t="n">
        <v>7.543528</v>
      </c>
      <c r="K111" s="36" t="n">
        <f aca="false">H111/24</f>
        <v>0.311666666666667</v>
      </c>
      <c r="L111" s="4" t="n">
        <v>7.543528</v>
      </c>
      <c r="M111" s="4"/>
      <c r="N111" s="4"/>
      <c r="O111" s="4"/>
      <c r="P111" s="4"/>
      <c r="Q111" s="4"/>
      <c r="R111" s="84"/>
      <c r="S111" s="84"/>
      <c r="T111" s="4"/>
      <c r="U111" s="27"/>
      <c r="V111" s="27"/>
      <c r="W111" s="27"/>
      <c r="X111" s="27"/>
      <c r="Y111" s="65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65"/>
      <c r="AN111" s="27"/>
      <c r="AO111" s="27"/>
    </row>
    <row r="112" customFormat="false" ht="12" hidden="false" customHeight="false" outlineLevel="0" collapsed="false">
      <c r="H112" s="4" t="n">
        <v>7.49</v>
      </c>
      <c r="I112" s="4" t="n">
        <v>7.543528</v>
      </c>
      <c r="J112" s="4" t="n">
        <v>7.543528</v>
      </c>
      <c r="K112" s="36" t="n">
        <f aca="false">H112/24</f>
        <v>0.312083333333333</v>
      </c>
      <c r="L112" s="4" t="n">
        <v>7.543528</v>
      </c>
      <c r="M112" s="4"/>
      <c r="N112" s="4"/>
      <c r="O112" s="4"/>
      <c r="P112" s="4"/>
      <c r="Q112" s="4"/>
      <c r="R112" s="84"/>
      <c r="S112" s="84"/>
      <c r="T112" s="4"/>
      <c r="U112" s="27"/>
      <c r="V112" s="27"/>
      <c r="W112" s="27"/>
      <c r="X112" s="27"/>
      <c r="Y112" s="65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65"/>
      <c r="AN112" s="27"/>
      <c r="AO112" s="27"/>
    </row>
    <row r="113" customFormat="false" ht="12" hidden="false" customHeight="false" outlineLevel="0" collapsed="false">
      <c r="H113" s="4" t="n">
        <v>7.5</v>
      </c>
      <c r="I113" s="4" t="n">
        <v>7.543528</v>
      </c>
      <c r="J113" s="4" t="n">
        <v>7.543528</v>
      </c>
      <c r="K113" s="36" t="n">
        <f aca="false">H113/24</f>
        <v>0.3125</v>
      </c>
      <c r="L113" s="4" t="n">
        <v>7.543528</v>
      </c>
      <c r="M113" s="4"/>
      <c r="N113" s="4"/>
      <c r="O113" s="4"/>
      <c r="P113" s="4"/>
      <c r="Q113" s="4"/>
      <c r="R113" s="84"/>
      <c r="S113" s="84"/>
      <c r="T113" s="4"/>
      <c r="U113" s="27"/>
      <c r="V113" s="27"/>
      <c r="W113" s="27"/>
      <c r="X113" s="27"/>
      <c r="Y113" s="65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65"/>
      <c r="AN113" s="27"/>
      <c r="AO113" s="27"/>
    </row>
    <row r="114" customFormat="false" ht="12" hidden="false" customHeight="false" outlineLevel="0" collapsed="false">
      <c r="H114" s="4" t="n">
        <v>7.51</v>
      </c>
      <c r="I114" s="4" t="n">
        <v>7.543528</v>
      </c>
      <c r="J114" s="4" t="n">
        <v>7.543528</v>
      </c>
      <c r="K114" s="36" t="n">
        <f aca="false">H114/24</f>
        <v>0.312916666666667</v>
      </c>
      <c r="L114" s="4" t="n">
        <v>7.543528</v>
      </c>
      <c r="M114" s="4"/>
      <c r="N114" s="4"/>
      <c r="O114" s="4"/>
      <c r="P114" s="4"/>
      <c r="Q114" s="4"/>
      <c r="R114" s="84"/>
      <c r="S114" s="84"/>
      <c r="T114" s="4"/>
      <c r="U114" s="27"/>
      <c r="V114" s="27"/>
      <c r="W114" s="27"/>
      <c r="X114" s="27"/>
      <c r="Y114" s="65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65"/>
      <c r="AN114" s="27"/>
      <c r="AO114" s="27"/>
    </row>
    <row r="115" customFormat="false" ht="12" hidden="false" customHeight="false" outlineLevel="0" collapsed="false">
      <c r="H115" s="4" t="n">
        <v>7.52</v>
      </c>
      <c r="I115" s="4" t="n">
        <v>7.543528</v>
      </c>
      <c r="J115" s="4" t="n">
        <v>7.543528</v>
      </c>
      <c r="K115" s="36" t="n">
        <f aca="false">H115/24</f>
        <v>0.313333333333333</v>
      </c>
      <c r="L115" s="4" t="n">
        <v>7.543528</v>
      </c>
      <c r="M115" s="4"/>
      <c r="N115" s="4"/>
      <c r="O115" s="4"/>
      <c r="P115" s="4"/>
      <c r="Q115" s="4"/>
      <c r="R115" s="84"/>
      <c r="S115" s="84"/>
      <c r="T115" s="4"/>
      <c r="U115" s="27"/>
      <c r="V115" s="27"/>
      <c r="W115" s="27"/>
      <c r="X115" s="27"/>
      <c r="Y115" s="65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65"/>
      <c r="AN115" s="27"/>
      <c r="AO115" s="27"/>
    </row>
    <row r="116" customFormat="false" ht="12" hidden="false" customHeight="false" outlineLevel="0" collapsed="false">
      <c r="H116" s="4" t="n">
        <v>7.53</v>
      </c>
      <c r="I116" s="4" t="n">
        <v>7.543528</v>
      </c>
      <c r="J116" s="4" t="n">
        <v>7.543528</v>
      </c>
      <c r="K116" s="36" t="n">
        <f aca="false">H116/24</f>
        <v>0.31375</v>
      </c>
      <c r="L116" s="4" t="n">
        <v>7.543528</v>
      </c>
      <c r="M116" s="4"/>
      <c r="N116" s="4"/>
      <c r="O116" s="4"/>
      <c r="P116" s="4"/>
      <c r="Q116" s="4"/>
      <c r="R116" s="84"/>
      <c r="S116" s="84"/>
      <c r="T116" s="4"/>
      <c r="U116" s="27"/>
      <c r="V116" s="27"/>
      <c r="W116" s="27"/>
      <c r="X116" s="27"/>
      <c r="Y116" s="65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65"/>
      <c r="AN116" s="27"/>
      <c r="AO116" s="27"/>
    </row>
    <row r="117" customFormat="false" ht="12" hidden="false" customHeight="false" outlineLevel="0" collapsed="false">
      <c r="H117" s="4" t="n">
        <v>7.54</v>
      </c>
      <c r="I117" s="4" t="n">
        <v>7.543528</v>
      </c>
      <c r="J117" s="4" t="n">
        <v>7.543528</v>
      </c>
      <c r="K117" s="36" t="n">
        <f aca="false">H117/24</f>
        <v>0.314166666666667</v>
      </c>
      <c r="L117" s="4" t="n">
        <v>7.543528</v>
      </c>
      <c r="M117" s="4"/>
      <c r="N117" s="4"/>
      <c r="O117" s="4"/>
      <c r="P117" s="4"/>
      <c r="Q117" s="4"/>
      <c r="R117" s="84"/>
      <c r="S117" s="84"/>
      <c r="T117" s="4"/>
      <c r="U117" s="27"/>
      <c r="V117" s="27"/>
      <c r="W117" s="27"/>
      <c r="X117" s="27"/>
      <c r="Y117" s="65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65"/>
      <c r="AN117" s="27"/>
      <c r="AO117" s="27"/>
    </row>
    <row r="118" customFormat="false" ht="12" hidden="false" customHeight="false" outlineLevel="0" collapsed="false">
      <c r="H118" s="4" t="n">
        <v>7.55</v>
      </c>
      <c r="I118" s="4" t="n">
        <v>7.543528</v>
      </c>
      <c r="J118" s="4" t="n">
        <v>7.543528</v>
      </c>
      <c r="K118" s="36" t="n">
        <f aca="false">H118/24</f>
        <v>0.314583333333333</v>
      </c>
      <c r="L118" s="4" t="n">
        <v>7.543528</v>
      </c>
      <c r="M118" s="4"/>
      <c r="N118" s="4"/>
      <c r="O118" s="4"/>
      <c r="P118" s="4"/>
      <c r="Q118" s="4"/>
      <c r="R118" s="84"/>
      <c r="S118" s="84"/>
      <c r="T118" s="4"/>
      <c r="U118" s="27"/>
      <c r="V118" s="27"/>
      <c r="W118" s="27"/>
      <c r="X118" s="27"/>
      <c r="Y118" s="65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65"/>
      <c r="AN118" s="27"/>
      <c r="AO118" s="27"/>
    </row>
    <row r="119" customFormat="false" ht="12" hidden="false" customHeight="false" outlineLevel="0" collapsed="false">
      <c r="H119" s="4" t="n">
        <v>7.56</v>
      </c>
      <c r="I119" s="4" t="n">
        <v>7.543528</v>
      </c>
      <c r="J119" s="4" t="n">
        <v>7.543528</v>
      </c>
      <c r="K119" s="36" t="n">
        <f aca="false">H119/24</f>
        <v>0.315</v>
      </c>
      <c r="L119" s="4" t="n">
        <v>7.543528</v>
      </c>
      <c r="M119" s="4"/>
      <c r="N119" s="4"/>
      <c r="O119" s="4"/>
      <c r="P119" s="4"/>
      <c r="Q119" s="4"/>
      <c r="R119" s="84"/>
      <c r="S119" s="84"/>
      <c r="T119" s="4"/>
      <c r="U119" s="27"/>
      <c r="V119" s="27"/>
      <c r="W119" s="27"/>
      <c r="X119" s="27"/>
      <c r="Y119" s="65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65"/>
      <c r="AN119" s="27"/>
      <c r="AO119" s="27"/>
    </row>
    <row r="120" customFormat="false" ht="12" hidden="false" customHeight="false" outlineLevel="0" collapsed="false">
      <c r="H120" s="4" t="n">
        <v>7.57</v>
      </c>
      <c r="I120" s="4" t="n">
        <v>7.543528</v>
      </c>
      <c r="J120" s="4" t="n">
        <v>7.543528</v>
      </c>
      <c r="K120" s="36" t="n">
        <f aca="false">H120/24</f>
        <v>0.315416666666667</v>
      </c>
      <c r="L120" s="4" t="n">
        <v>7.543528</v>
      </c>
      <c r="M120" s="4"/>
      <c r="N120" s="4"/>
      <c r="O120" s="4"/>
      <c r="P120" s="4"/>
      <c r="Q120" s="4"/>
      <c r="R120" s="84"/>
      <c r="S120" s="84"/>
      <c r="T120" s="4"/>
      <c r="U120" s="27"/>
      <c r="V120" s="27"/>
      <c r="W120" s="27"/>
      <c r="X120" s="27"/>
      <c r="Y120" s="65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65"/>
      <c r="AN120" s="27"/>
      <c r="AO120" s="27"/>
    </row>
    <row r="121" customFormat="false" ht="12" hidden="false" customHeight="false" outlineLevel="0" collapsed="false">
      <c r="H121" s="4" t="n">
        <v>7.58</v>
      </c>
      <c r="I121" s="4" t="n">
        <v>7.543528</v>
      </c>
      <c r="J121" s="4" t="n">
        <v>7.543528</v>
      </c>
      <c r="K121" s="36" t="n">
        <f aca="false">H121/24</f>
        <v>0.315833333333333</v>
      </c>
      <c r="L121" s="4" t="n">
        <v>7.543528</v>
      </c>
      <c r="M121" s="4"/>
      <c r="N121" s="4"/>
      <c r="O121" s="4"/>
      <c r="P121" s="4"/>
      <c r="Q121" s="4"/>
      <c r="R121" s="84"/>
      <c r="S121" s="84"/>
      <c r="T121" s="4"/>
      <c r="U121" s="27"/>
      <c r="V121" s="27"/>
      <c r="W121" s="27"/>
      <c r="X121" s="27"/>
      <c r="Y121" s="65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65"/>
      <c r="AN121" s="27"/>
      <c r="AO121" s="27"/>
    </row>
    <row r="122" customFormat="false" ht="12" hidden="false" customHeight="false" outlineLevel="0" collapsed="false">
      <c r="H122" s="4" t="n">
        <v>7.59</v>
      </c>
      <c r="I122" s="4" t="n">
        <v>7.543528</v>
      </c>
      <c r="J122" s="4" t="n">
        <v>7.543528</v>
      </c>
      <c r="K122" s="36" t="n">
        <f aca="false">H122/24</f>
        <v>0.31625</v>
      </c>
      <c r="L122" s="4" t="n">
        <v>7.543528</v>
      </c>
      <c r="M122" s="4"/>
      <c r="N122" s="4"/>
      <c r="O122" s="4"/>
      <c r="P122" s="4"/>
      <c r="Q122" s="4"/>
      <c r="R122" s="84"/>
      <c r="S122" s="84"/>
      <c r="T122" s="4"/>
      <c r="U122" s="27"/>
      <c r="V122" s="27"/>
      <c r="W122" s="27"/>
      <c r="X122" s="27"/>
      <c r="Y122" s="65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65"/>
      <c r="AN122" s="27"/>
      <c r="AO122" s="27"/>
    </row>
    <row r="123" customFormat="false" ht="12" hidden="false" customHeight="false" outlineLevel="0" collapsed="false">
      <c r="H123" s="4" t="n">
        <v>7.6</v>
      </c>
      <c r="I123" s="4" t="n">
        <v>7.543528</v>
      </c>
      <c r="J123" s="4" t="n">
        <v>7.543528</v>
      </c>
      <c r="K123" s="36" t="n">
        <f aca="false">H123/24</f>
        <v>0.316666666666667</v>
      </c>
      <c r="L123" s="4" t="n">
        <v>7.543528</v>
      </c>
      <c r="M123" s="4"/>
      <c r="N123" s="4"/>
      <c r="O123" s="4"/>
      <c r="P123" s="4"/>
      <c r="Q123" s="4"/>
      <c r="R123" s="84"/>
      <c r="S123" s="84"/>
      <c r="T123" s="4"/>
      <c r="U123" s="27"/>
      <c r="V123" s="27"/>
      <c r="W123" s="27"/>
      <c r="X123" s="27"/>
      <c r="Y123" s="65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65"/>
      <c r="AN123" s="27"/>
      <c r="AO123" s="27"/>
    </row>
    <row r="124" customFormat="false" ht="12" hidden="false" customHeight="false" outlineLevel="0" collapsed="false">
      <c r="H124" s="4" t="n">
        <v>7.61</v>
      </c>
      <c r="I124" s="4" t="n">
        <v>7.543531</v>
      </c>
      <c r="J124" s="4" t="n">
        <v>7.543528</v>
      </c>
      <c r="K124" s="36" t="n">
        <f aca="false">H124/24</f>
        <v>0.317083333333333</v>
      </c>
      <c r="L124" s="4" t="n">
        <v>7.543531</v>
      </c>
      <c r="M124" s="4"/>
      <c r="N124" s="4"/>
      <c r="O124" s="4"/>
      <c r="P124" s="4"/>
      <c r="Q124" s="4"/>
      <c r="R124" s="84"/>
      <c r="S124" s="84"/>
      <c r="T124" s="4"/>
      <c r="U124" s="27"/>
      <c r="V124" s="27"/>
      <c r="W124" s="27"/>
      <c r="X124" s="27"/>
      <c r="Y124" s="65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65"/>
      <c r="AN124" s="27"/>
      <c r="AO124" s="27"/>
    </row>
    <row r="125" customFormat="false" ht="12" hidden="false" customHeight="false" outlineLevel="0" collapsed="false">
      <c r="H125" s="4" t="n">
        <v>7.62</v>
      </c>
      <c r="I125" s="4" t="n">
        <v>7.543541</v>
      </c>
      <c r="J125" s="4" t="n">
        <v>7.543528</v>
      </c>
      <c r="K125" s="36" t="n">
        <f aca="false">H125/24</f>
        <v>0.3175</v>
      </c>
      <c r="L125" s="4" t="n">
        <v>7.543541</v>
      </c>
      <c r="M125" s="4"/>
      <c r="N125" s="4"/>
      <c r="O125" s="4"/>
      <c r="P125" s="4"/>
      <c r="Q125" s="4"/>
      <c r="R125" s="84"/>
      <c r="S125" s="84"/>
      <c r="T125" s="4"/>
      <c r="U125" s="27"/>
      <c r="V125" s="27"/>
      <c r="W125" s="27"/>
      <c r="X125" s="27"/>
      <c r="Y125" s="65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65"/>
      <c r="AN125" s="27"/>
      <c r="AO125" s="27"/>
    </row>
    <row r="126" customFormat="false" ht="12" hidden="false" customHeight="false" outlineLevel="0" collapsed="false">
      <c r="H126" s="4" t="n">
        <v>7.63</v>
      </c>
      <c r="I126" s="4" t="n">
        <v>7.543585</v>
      </c>
      <c r="J126" s="4" t="n">
        <v>7.54353</v>
      </c>
      <c r="K126" s="36" t="n">
        <f aca="false">H126/24</f>
        <v>0.317916666666667</v>
      </c>
      <c r="L126" s="4" t="n">
        <v>7.543585</v>
      </c>
      <c r="M126" s="4"/>
      <c r="N126" s="4"/>
      <c r="O126" s="4"/>
      <c r="P126" s="4"/>
      <c r="Q126" s="4"/>
      <c r="R126" s="84"/>
      <c r="S126" s="84"/>
      <c r="T126" s="4"/>
      <c r="U126" s="27"/>
      <c r="V126" s="27"/>
      <c r="W126" s="27"/>
      <c r="X126" s="27"/>
      <c r="Y126" s="65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65"/>
      <c r="AN126" s="27"/>
      <c r="AO126" s="27"/>
    </row>
    <row r="127" customFormat="false" ht="12" hidden="false" customHeight="false" outlineLevel="0" collapsed="false">
      <c r="H127" s="4" t="n">
        <v>7.64</v>
      </c>
      <c r="I127" s="4" t="n">
        <v>7.543746</v>
      </c>
      <c r="J127" s="4" t="n">
        <v>7.543538</v>
      </c>
      <c r="K127" s="36" t="n">
        <f aca="false">H127/24</f>
        <v>0.318333333333333</v>
      </c>
      <c r="L127" s="4" t="n">
        <v>7.543746</v>
      </c>
      <c r="M127" s="4"/>
      <c r="N127" s="4"/>
      <c r="O127" s="4"/>
      <c r="P127" s="4"/>
      <c r="Q127" s="4"/>
      <c r="R127" s="84"/>
      <c r="S127" s="84"/>
      <c r="T127" s="4"/>
      <c r="U127" s="27"/>
      <c r="V127" s="27"/>
      <c r="W127" s="27"/>
      <c r="X127" s="27"/>
      <c r="Y127" s="65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65"/>
      <c r="AN127" s="27"/>
      <c r="AO127" s="27"/>
    </row>
    <row r="128" customFormat="false" ht="12" hidden="false" customHeight="false" outlineLevel="0" collapsed="false">
      <c r="H128" s="4" t="n">
        <v>7.65</v>
      </c>
      <c r="I128" s="4" t="n">
        <v>7.544278</v>
      </c>
      <c r="J128" s="4" t="n">
        <v>7.543564</v>
      </c>
      <c r="K128" s="36" t="n">
        <f aca="false">H128/24</f>
        <v>0.31875</v>
      </c>
      <c r="L128" s="4" t="n">
        <v>7.544278</v>
      </c>
      <c r="M128" s="4"/>
      <c r="N128" s="4"/>
      <c r="O128" s="4"/>
      <c r="P128" s="4"/>
      <c r="Q128" s="4"/>
      <c r="R128" s="84"/>
      <c r="S128" s="84"/>
      <c r="T128" s="4"/>
      <c r="U128" s="27"/>
      <c r="V128" s="27"/>
      <c r="W128" s="27"/>
      <c r="X128" s="27"/>
      <c r="Y128" s="65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65"/>
      <c r="AN128" s="27"/>
      <c r="AO128" s="27"/>
    </row>
    <row r="129" customFormat="false" ht="12" hidden="false" customHeight="false" outlineLevel="0" collapsed="false">
      <c r="H129" s="4" t="n">
        <v>7.66</v>
      </c>
      <c r="I129" s="4" t="n">
        <v>7.545883</v>
      </c>
      <c r="J129" s="4" t="n">
        <v>7.543648</v>
      </c>
      <c r="K129" s="36" t="n">
        <f aca="false">H129/24</f>
        <v>0.319166666666667</v>
      </c>
      <c r="L129" s="4" t="n">
        <v>7.545883</v>
      </c>
      <c r="M129" s="4"/>
      <c r="N129" s="4"/>
      <c r="O129" s="4"/>
      <c r="P129" s="4"/>
      <c r="Q129" s="4"/>
      <c r="R129" s="84"/>
      <c r="S129" s="84"/>
      <c r="T129" s="4"/>
      <c r="U129" s="27"/>
      <c r="V129" s="27"/>
      <c r="W129" s="27"/>
      <c r="X129" s="27"/>
      <c r="Y129" s="65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65"/>
      <c r="AN129" s="27"/>
      <c r="AO129" s="27"/>
    </row>
    <row r="130" customFormat="false" ht="12" hidden="false" customHeight="false" outlineLevel="0" collapsed="false">
      <c r="H130" s="4" t="n">
        <v>7.67</v>
      </c>
      <c r="I130" s="4" t="n">
        <v>7.550293</v>
      </c>
      <c r="J130" s="4" t="n">
        <v>7.543893</v>
      </c>
      <c r="K130" s="36" t="n">
        <f aca="false">H130/24</f>
        <v>0.319583333333333</v>
      </c>
      <c r="L130" s="4" t="n">
        <v>7.550293</v>
      </c>
      <c r="M130" s="4"/>
      <c r="N130" s="4"/>
      <c r="O130" s="4"/>
      <c r="P130" s="4"/>
      <c r="Q130" s="4"/>
      <c r="R130" s="84"/>
      <c r="S130" s="84"/>
      <c r="T130" s="4"/>
      <c r="U130" s="27"/>
      <c r="V130" s="27"/>
      <c r="W130" s="27"/>
      <c r="X130" s="27"/>
      <c r="Y130" s="65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65"/>
      <c r="AN130" s="27"/>
      <c r="AO130" s="27"/>
    </row>
    <row r="131" customFormat="false" ht="12" hidden="false" customHeight="false" outlineLevel="0" collapsed="false">
      <c r="H131" s="4" t="n">
        <v>7.68</v>
      </c>
      <c r="I131" s="4" t="n">
        <v>7.561373</v>
      </c>
      <c r="J131" s="4" t="n">
        <v>7.544551</v>
      </c>
      <c r="K131" s="36" t="n">
        <f aca="false">H131/24</f>
        <v>0.32</v>
      </c>
      <c r="L131" s="4" t="n">
        <v>7.561373</v>
      </c>
      <c r="M131" s="4"/>
      <c r="N131" s="4"/>
      <c r="O131" s="4"/>
      <c r="P131" s="4"/>
      <c r="Q131" s="4"/>
      <c r="R131" s="84"/>
      <c r="S131" s="84"/>
      <c r="T131" s="4"/>
      <c r="U131" s="27"/>
      <c r="V131" s="27"/>
      <c r="W131" s="27"/>
      <c r="X131" s="27"/>
      <c r="Y131" s="65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65"/>
      <c r="AN131" s="27"/>
      <c r="AO131" s="27"/>
    </row>
    <row r="132" customFormat="false" ht="12" hidden="false" customHeight="false" outlineLevel="0" collapsed="false">
      <c r="H132" s="4" t="n">
        <v>7.69</v>
      </c>
      <c r="I132" s="4" t="n">
        <v>7.586912</v>
      </c>
      <c r="J132" s="4" t="n">
        <v>7.546184</v>
      </c>
      <c r="K132" s="36" t="n">
        <f aca="false">H132/24</f>
        <v>0.320416666666667</v>
      </c>
      <c r="L132" s="4" t="n">
        <v>7.586912</v>
      </c>
      <c r="M132" s="4"/>
      <c r="N132" s="4"/>
      <c r="O132" s="4"/>
      <c r="P132" s="4"/>
      <c r="Q132" s="4"/>
      <c r="R132" s="84"/>
      <c r="S132" s="84"/>
      <c r="T132" s="4"/>
      <c r="U132" s="27"/>
      <c r="V132" s="27"/>
      <c r="W132" s="27"/>
      <c r="X132" s="27"/>
      <c r="Y132" s="65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65"/>
      <c r="AN132" s="27"/>
      <c r="AO132" s="27"/>
    </row>
    <row r="133" customFormat="false" ht="12" hidden="false" customHeight="false" outlineLevel="0" collapsed="false">
      <c r="H133" s="4" t="n">
        <v>7.7</v>
      </c>
      <c r="I133" s="4" t="n">
        <v>7.641039</v>
      </c>
      <c r="J133" s="4" t="n">
        <v>7.549924</v>
      </c>
      <c r="K133" s="36" t="n">
        <f aca="false">H133/24</f>
        <v>0.320833333333333</v>
      </c>
      <c r="L133" s="4" t="n">
        <v>7.641039</v>
      </c>
      <c r="M133" s="4"/>
      <c r="N133" s="4"/>
      <c r="O133" s="4"/>
      <c r="P133" s="4"/>
      <c r="Q133" s="4"/>
      <c r="R133" s="84"/>
      <c r="S133" s="84"/>
      <c r="T133" s="4"/>
      <c r="U133" s="27"/>
      <c r="V133" s="27"/>
      <c r="W133" s="27"/>
      <c r="X133" s="27"/>
      <c r="Y133" s="65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65"/>
      <c r="AN133" s="27"/>
      <c r="AO133" s="27"/>
    </row>
    <row r="134" customFormat="false" ht="12" hidden="false" customHeight="false" outlineLevel="0" collapsed="false">
      <c r="H134" s="4" t="n">
        <v>7.71</v>
      </c>
      <c r="I134" s="4" t="n">
        <v>7.746746</v>
      </c>
      <c r="J134" s="4" t="n">
        <v>7.557866</v>
      </c>
      <c r="K134" s="36" t="n">
        <f aca="false">H134/24</f>
        <v>0.32125</v>
      </c>
      <c r="L134" s="4" t="n">
        <v>7.746746</v>
      </c>
      <c r="M134" s="4"/>
      <c r="N134" s="4"/>
      <c r="O134" s="4"/>
      <c r="P134" s="4"/>
      <c r="Q134" s="4"/>
      <c r="R134" s="84"/>
      <c r="S134" s="84"/>
      <c r="T134" s="4"/>
      <c r="U134" s="27"/>
      <c r="V134" s="27"/>
      <c r="W134" s="27"/>
      <c r="X134" s="27"/>
      <c r="Y134" s="65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65"/>
      <c r="AN134" s="27"/>
      <c r="AO134" s="27"/>
    </row>
    <row r="135" customFormat="false" ht="12" hidden="false" customHeight="false" outlineLevel="0" collapsed="false">
      <c r="H135" s="4" t="n">
        <v>7.72</v>
      </c>
      <c r="I135" s="4" t="n">
        <v>7.937348</v>
      </c>
      <c r="J135" s="4" t="n">
        <v>7.573543</v>
      </c>
      <c r="K135" s="36" t="n">
        <f aca="false">H135/24</f>
        <v>0.321666666666667</v>
      </c>
      <c r="L135" s="4" t="n">
        <v>7.937348</v>
      </c>
      <c r="M135" s="4"/>
      <c r="N135" s="4"/>
      <c r="O135" s="4"/>
      <c r="P135" s="4"/>
      <c r="Q135" s="4"/>
      <c r="R135" s="84"/>
      <c r="S135" s="84"/>
      <c r="T135" s="4"/>
      <c r="U135" s="27"/>
      <c r="V135" s="27"/>
      <c r="W135" s="27"/>
      <c r="X135" s="27"/>
      <c r="Y135" s="65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65"/>
      <c r="AN135" s="27"/>
      <c r="AO135" s="27"/>
    </row>
    <row r="136" customFormat="false" ht="12" hidden="false" customHeight="false" outlineLevel="0" collapsed="false">
      <c r="H136" s="4" t="n">
        <v>7.73</v>
      </c>
      <c r="I136" s="4" t="n">
        <v>8.255224</v>
      </c>
      <c r="J136" s="4" t="n">
        <v>7.602381</v>
      </c>
      <c r="K136" s="36" t="n">
        <f aca="false">H136/24</f>
        <v>0.322083333333333</v>
      </c>
      <c r="L136" s="4" t="n">
        <v>8.255224</v>
      </c>
      <c r="M136" s="4"/>
      <c r="N136" s="4"/>
      <c r="O136" s="4"/>
      <c r="P136" s="4"/>
      <c r="Q136" s="4"/>
      <c r="R136" s="84"/>
      <c r="S136" s="84"/>
      <c r="T136" s="4"/>
      <c r="U136" s="27"/>
      <c r="V136" s="27"/>
      <c r="W136" s="27"/>
      <c r="X136" s="27"/>
      <c r="Y136" s="65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65"/>
      <c r="AN136" s="27"/>
      <c r="AO136" s="27"/>
    </row>
    <row r="137" customFormat="false" ht="12" hidden="false" customHeight="false" outlineLevel="0" collapsed="false">
      <c r="H137" s="4" t="n">
        <v>7.74</v>
      </c>
      <c r="I137" s="4" t="n">
        <v>8.746388</v>
      </c>
      <c r="J137" s="4" t="n">
        <v>7.651943</v>
      </c>
      <c r="K137" s="36" t="n">
        <f aca="false">H137/24</f>
        <v>0.3225</v>
      </c>
      <c r="L137" s="4" t="n">
        <v>8.746388</v>
      </c>
      <c r="M137" s="4"/>
      <c r="N137" s="4"/>
      <c r="O137" s="4"/>
      <c r="P137" s="4"/>
      <c r="Q137" s="4"/>
      <c r="R137" s="84"/>
      <c r="S137" s="84"/>
      <c r="T137" s="4"/>
      <c r="U137" s="27"/>
      <c r="V137" s="27"/>
      <c r="W137" s="27"/>
      <c r="X137" s="27"/>
      <c r="Y137" s="65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65"/>
      <c r="AN137" s="27"/>
      <c r="AO137" s="27"/>
    </row>
    <row r="138" customFormat="false" ht="12" hidden="false" customHeight="false" outlineLevel="0" collapsed="false">
      <c r="H138" s="4" t="n">
        <v>7.75</v>
      </c>
      <c r="I138" s="4" t="n">
        <v>9.450682</v>
      </c>
      <c r="J138" s="4" t="n">
        <v>7.731746</v>
      </c>
      <c r="K138" s="36" t="n">
        <f aca="false">H138/24</f>
        <v>0.322916666666667</v>
      </c>
      <c r="L138" s="4" t="n">
        <v>9.450682</v>
      </c>
      <c r="M138" s="4"/>
      <c r="N138" s="4"/>
      <c r="O138" s="4"/>
      <c r="P138" s="4"/>
      <c r="Q138" s="4"/>
      <c r="R138" s="84"/>
      <c r="S138" s="84"/>
      <c r="T138" s="4"/>
      <c r="U138" s="27"/>
      <c r="V138" s="27"/>
      <c r="W138" s="27"/>
      <c r="X138" s="27"/>
      <c r="Y138" s="65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65"/>
      <c r="AN138" s="27"/>
      <c r="AO138" s="27"/>
    </row>
    <row r="139" customFormat="false" ht="12" hidden="false" customHeight="false" outlineLevel="0" collapsed="false">
      <c r="H139" s="4" t="n">
        <v>7.76</v>
      </c>
      <c r="I139" s="4" t="n">
        <v>10.3895</v>
      </c>
      <c r="J139" s="4" t="n">
        <v>7.852468</v>
      </c>
      <c r="K139" s="36" t="n">
        <f aca="false">H139/24</f>
        <v>0.323333333333333</v>
      </c>
      <c r="L139" s="4" t="n">
        <v>10.3895</v>
      </c>
      <c r="M139" s="4"/>
      <c r="N139" s="4"/>
      <c r="O139" s="4"/>
      <c r="P139" s="4"/>
      <c r="Q139" s="4"/>
      <c r="R139" s="84"/>
      <c r="S139" s="84"/>
      <c r="T139" s="4"/>
      <c r="U139" s="27"/>
      <c r="V139" s="27"/>
      <c r="W139" s="27"/>
      <c r="X139" s="27"/>
      <c r="Y139" s="65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65"/>
      <c r="AN139" s="27"/>
      <c r="AO139" s="27"/>
    </row>
    <row r="140" customFormat="false" ht="12" hidden="false" customHeight="false" outlineLevel="0" collapsed="false">
      <c r="H140" s="4" t="n">
        <v>7.77</v>
      </c>
      <c r="I140" s="4" t="n">
        <v>11.55498</v>
      </c>
      <c r="J140" s="4" t="n">
        <v>8.024574</v>
      </c>
      <c r="K140" s="36" t="n">
        <f aca="false">H140/24</f>
        <v>0.32375</v>
      </c>
      <c r="L140" s="4" t="n">
        <v>11.55498</v>
      </c>
      <c r="M140" s="4"/>
      <c r="N140" s="4"/>
      <c r="O140" s="4"/>
      <c r="P140" s="4"/>
      <c r="Q140" s="4"/>
      <c r="R140" s="84"/>
      <c r="S140" s="84"/>
      <c r="T140" s="4"/>
      <c r="U140" s="27"/>
      <c r="V140" s="27"/>
      <c r="W140" s="27"/>
      <c r="X140" s="27"/>
      <c r="Y140" s="65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65"/>
      <c r="AN140" s="27"/>
      <c r="AO140" s="27"/>
    </row>
    <row r="141" customFormat="false" ht="12" hidden="false" customHeight="false" outlineLevel="0" collapsed="false">
      <c r="H141" s="4" t="n">
        <v>7.78</v>
      </c>
      <c r="I141" s="4" t="n">
        <v>12.90527</v>
      </c>
      <c r="J141" s="4" t="n">
        <v>8.256578</v>
      </c>
      <c r="K141" s="36" t="n">
        <f aca="false">H141/24</f>
        <v>0.324166666666667</v>
      </c>
      <c r="L141" s="4" t="n">
        <v>12.90527</v>
      </c>
      <c r="M141" s="4"/>
      <c r="N141" s="4"/>
      <c r="O141" s="4"/>
      <c r="P141" s="4"/>
      <c r="Q141" s="4"/>
      <c r="R141" s="84"/>
      <c r="S141" s="84"/>
      <c r="T141" s="4"/>
      <c r="U141" s="27"/>
      <c r="V141" s="27"/>
      <c r="W141" s="27"/>
      <c r="X141" s="27"/>
      <c r="Y141" s="65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65"/>
      <c r="AN141" s="27"/>
      <c r="AO141" s="27"/>
    </row>
    <row r="142" customFormat="false" ht="12" hidden="false" customHeight="false" outlineLevel="0" collapsed="false">
      <c r="H142" s="4" t="n">
        <v>7.79</v>
      </c>
      <c r="I142" s="4" t="n">
        <v>14.36878</v>
      </c>
      <c r="J142" s="4" t="n">
        <v>8.553396</v>
      </c>
      <c r="K142" s="36" t="n">
        <f aca="false">H142/24</f>
        <v>0.324583333333333</v>
      </c>
      <c r="L142" s="4" t="n">
        <v>14.36878</v>
      </c>
      <c r="M142" s="4"/>
      <c r="N142" s="4"/>
      <c r="O142" s="4"/>
      <c r="P142" s="4"/>
      <c r="Q142" s="4"/>
      <c r="R142" s="84"/>
      <c r="S142" s="84"/>
      <c r="T142" s="4"/>
      <c r="U142" s="27"/>
      <c r="V142" s="27"/>
      <c r="W142" s="27"/>
      <c r="X142" s="27"/>
      <c r="Y142" s="65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65"/>
      <c r="AN142" s="27"/>
      <c r="AO142" s="27"/>
    </row>
    <row r="143" customFormat="false" ht="12" hidden="false" customHeight="false" outlineLevel="0" collapsed="false">
      <c r="H143" s="4" t="n">
        <v>7.8</v>
      </c>
      <c r="I143" s="4" t="n">
        <v>15.85706</v>
      </c>
      <c r="J143" s="4" t="n">
        <v>8.915259</v>
      </c>
      <c r="K143" s="36" t="n">
        <f aca="false">H143/24</f>
        <v>0.325</v>
      </c>
      <c r="L143" s="4" t="n">
        <v>15.85706</v>
      </c>
      <c r="M143" s="4"/>
      <c r="N143" s="4"/>
      <c r="O143" s="4"/>
      <c r="P143" s="4"/>
      <c r="Q143" s="4"/>
      <c r="R143" s="84"/>
      <c r="S143" s="84"/>
      <c r="T143" s="4"/>
      <c r="U143" s="27"/>
      <c r="V143" s="27"/>
      <c r="W143" s="27"/>
      <c r="X143" s="27"/>
      <c r="Y143" s="65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65"/>
      <c r="AN143" s="27"/>
      <c r="AO143" s="27"/>
    </row>
    <row r="144" customFormat="false" ht="12" hidden="false" customHeight="false" outlineLevel="0" collapsed="false">
      <c r="H144" s="4" t="n">
        <v>7.81</v>
      </c>
      <c r="I144" s="4" t="n">
        <v>17.28222</v>
      </c>
      <c r="J144" s="4" t="n">
        <v>9.337521</v>
      </c>
      <c r="K144" s="36" t="n">
        <f aca="false">H144/24</f>
        <v>0.325416666666667</v>
      </c>
      <c r="L144" s="4" t="n">
        <v>17.28222</v>
      </c>
      <c r="M144" s="4"/>
      <c r="N144" s="4"/>
      <c r="O144" s="4"/>
      <c r="P144" s="4"/>
      <c r="Q144" s="4"/>
      <c r="R144" s="84"/>
      <c r="S144" s="84"/>
      <c r="T144" s="4"/>
      <c r="U144" s="27"/>
      <c r="V144" s="27"/>
      <c r="W144" s="27"/>
      <c r="X144" s="27"/>
      <c r="Y144" s="65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65"/>
      <c r="AN144" s="27"/>
      <c r="AO144" s="27"/>
    </row>
    <row r="145" customFormat="false" ht="12" hidden="false" customHeight="false" outlineLevel="0" collapsed="false">
      <c r="H145" s="4" t="n">
        <v>7.82</v>
      </c>
      <c r="I145" s="4" t="n">
        <v>18.57314</v>
      </c>
      <c r="J145" s="4" t="n">
        <v>9.811406</v>
      </c>
      <c r="K145" s="36" t="n">
        <f aca="false">H145/24</f>
        <v>0.325833333333333</v>
      </c>
      <c r="L145" s="4" t="n">
        <v>18.57314</v>
      </c>
      <c r="M145" s="4"/>
      <c r="N145" s="4"/>
      <c r="O145" s="4"/>
      <c r="P145" s="4"/>
      <c r="Q145" s="4"/>
      <c r="R145" s="84"/>
      <c r="S145" s="84"/>
      <c r="T145" s="4"/>
      <c r="U145" s="27"/>
      <c r="V145" s="27"/>
      <c r="W145" s="27"/>
      <c r="X145" s="27"/>
      <c r="Y145" s="65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65"/>
      <c r="AN145" s="27"/>
      <c r="AO145" s="27"/>
    </row>
    <row r="146" customFormat="false" ht="12" hidden="false" customHeight="false" outlineLevel="0" collapsed="false">
      <c r="H146" s="4" t="n">
        <v>7.83</v>
      </c>
      <c r="I146" s="4" t="n">
        <v>19.68556</v>
      </c>
      <c r="J146" s="4" t="n">
        <v>10.32544</v>
      </c>
      <c r="K146" s="36" t="n">
        <f aca="false">H146/24</f>
        <v>0.32625</v>
      </c>
      <c r="L146" s="4" t="n">
        <v>19.68556</v>
      </c>
      <c r="M146" s="4"/>
      <c r="N146" s="4"/>
      <c r="O146" s="4"/>
      <c r="P146" s="4"/>
      <c r="Q146" s="4"/>
      <c r="R146" s="84"/>
      <c r="S146" s="84"/>
      <c r="T146" s="4"/>
      <c r="U146" s="27"/>
      <c r="V146" s="27"/>
      <c r="W146" s="27"/>
      <c r="X146" s="27"/>
      <c r="Y146" s="65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65"/>
      <c r="AN146" s="27"/>
      <c r="AO146" s="27"/>
    </row>
    <row r="147" customFormat="false" ht="12" hidden="false" customHeight="false" outlineLevel="0" collapsed="false">
      <c r="H147" s="4" t="n">
        <v>7.84</v>
      </c>
      <c r="I147" s="4" t="n">
        <v>20.60419</v>
      </c>
      <c r="J147" s="4" t="n">
        <v>10.86714</v>
      </c>
      <c r="K147" s="36" t="n">
        <f aca="false">H147/24</f>
        <v>0.326666666666667</v>
      </c>
      <c r="L147" s="4" t="n">
        <v>20.60419</v>
      </c>
      <c r="M147" s="4"/>
      <c r="N147" s="4"/>
      <c r="O147" s="4"/>
      <c r="P147" s="4"/>
      <c r="Q147" s="4"/>
      <c r="R147" s="84"/>
      <c r="S147" s="84"/>
      <c r="T147" s="4"/>
      <c r="U147" s="27"/>
      <c r="V147" s="27"/>
      <c r="W147" s="27"/>
      <c r="X147" s="27"/>
      <c r="Y147" s="65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65"/>
      <c r="AN147" s="27"/>
      <c r="AO147" s="27"/>
    </row>
    <row r="148" customFormat="false" ht="12" hidden="false" customHeight="false" outlineLevel="0" collapsed="false">
      <c r="H148" s="4" t="n">
        <v>7.85</v>
      </c>
      <c r="I148" s="4" t="n">
        <v>21.33785</v>
      </c>
      <c r="J148" s="4" t="n">
        <v>11.42453</v>
      </c>
      <c r="K148" s="36" t="n">
        <f aca="false">H148/24</f>
        <v>0.327083333333333</v>
      </c>
      <c r="L148" s="4" t="n">
        <v>21.33785</v>
      </c>
      <c r="M148" s="4"/>
      <c r="N148" s="4"/>
      <c r="O148" s="4"/>
      <c r="P148" s="4"/>
      <c r="Q148" s="4"/>
      <c r="R148" s="84"/>
      <c r="S148" s="84"/>
      <c r="T148" s="4"/>
      <c r="U148" s="27"/>
      <c r="V148" s="27"/>
      <c r="W148" s="27"/>
      <c r="X148" s="27"/>
      <c r="Y148" s="65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65"/>
      <c r="AN148" s="27"/>
      <c r="AO148" s="27"/>
    </row>
    <row r="149" customFormat="false" ht="12" hidden="false" customHeight="false" outlineLevel="0" collapsed="false">
      <c r="H149" s="4" t="n">
        <v>7.86</v>
      </c>
      <c r="I149" s="4" t="n">
        <v>21.91102</v>
      </c>
      <c r="J149" s="4" t="n">
        <v>11.98722</v>
      </c>
      <c r="K149" s="36" t="n">
        <f aca="false">H149/24</f>
        <v>0.3275</v>
      </c>
      <c r="L149" s="4" t="n">
        <v>21.91102</v>
      </c>
      <c r="M149" s="4"/>
      <c r="N149" s="4"/>
      <c r="O149" s="4"/>
      <c r="P149" s="4"/>
      <c r="Q149" s="4"/>
      <c r="R149" s="84"/>
      <c r="S149" s="84"/>
      <c r="T149" s="4"/>
      <c r="U149" s="27"/>
      <c r="V149" s="27"/>
      <c r="W149" s="27"/>
      <c r="X149" s="27"/>
      <c r="Y149" s="65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65"/>
      <c r="AN149" s="27"/>
      <c r="AO149" s="27"/>
    </row>
    <row r="150" customFormat="false" ht="12" hidden="false" customHeight="false" outlineLevel="0" collapsed="false">
      <c r="H150" s="4" t="n">
        <v>7.87</v>
      </c>
      <c r="I150" s="4" t="n">
        <v>22.35502</v>
      </c>
      <c r="J150" s="4" t="n">
        <v>12.54692</v>
      </c>
      <c r="K150" s="36" t="n">
        <f aca="false">H150/24</f>
        <v>0.327916666666667</v>
      </c>
      <c r="L150" s="4" t="n">
        <v>22.35502</v>
      </c>
      <c r="M150" s="4"/>
      <c r="N150" s="4"/>
      <c r="O150" s="4"/>
      <c r="P150" s="4"/>
      <c r="Q150" s="4"/>
      <c r="R150" s="84"/>
      <c r="S150" s="84"/>
      <c r="T150" s="4"/>
      <c r="U150" s="27"/>
      <c r="V150" s="27"/>
      <c r="W150" s="27"/>
      <c r="X150" s="27"/>
      <c r="Y150" s="65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65"/>
      <c r="AN150" s="27"/>
      <c r="AO150" s="27"/>
    </row>
    <row r="151" customFormat="false" ht="12" hidden="false" customHeight="false" outlineLevel="0" collapsed="false">
      <c r="H151" s="4" t="n">
        <v>7.88</v>
      </c>
      <c r="I151" s="4" t="n">
        <v>22.7011</v>
      </c>
      <c r="J151" s="4" t="n">
        <v>13.09754</v>
      </c>
      <c r="K151" s="36" t="n">
        <f aca="false">H151/24</f>
        <v>0.328333333333333</v>
      </c>
      <c r="L151" s="4" t="n">
        <v>22.7011</v>
      </c>
      <c r="M151" s="4"/>
      <c r="N151" s="4"/>
      <c r="O151" s="4"/>
      <c r="P151" s="4"/>
      <c r="Q151" s="4"/>
      <c r="R151" s="84"/>
      <c r="S151" s="84"/>
      <c r="T151" s="4"/>
      <c r="U151" s="27"/>
      <c r="V151" s="27"/>
      <c r="W151" s="27"/>
      <c r="X151" s="27"/>
      <c r="Y151" s="65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65"/>
      <c r="AN151" s="27"/>
      <c r="AO151" s="27"/>
    </row>
    <row r="152" customFormat="false" ht="12" hidden="false" customHeight="false" outlineLevel="0" collapsed="false">
      <c r="H152" s="4" t="n">
        <v>7.89</v>
      </c>
      <c r="I152" s="4" t="n">
        <v>22.97636</v>
      </c>
      <c r="J152" s="4" t="n">
        <v>13.63492</v>
      </c>
      <c r="K152" s="36" t="n">
        <f aca="false">H152/24</f>
        <v>0.32875</v>
      </c>
      <c r="L152" s="4" t="n">
        <v>22.97636</v>
      </c>
      <c r="M152" s="4"/>
      <c r="N152" s="4"/>
      <c r="O152" s="4"/>
      <c r="P152" s="4"/>
      <c r="Q152" s="4"/>
      <c r="R152" s="84"/>
      <c r="S152" s="84"/>
      <c r="T152" s="4"/>
      <c r="U152" s="27"/>
      <c r="V152" s="27"/>
      <c r="W152" s="27"/>
      <c r="X152" s="27"/>
      <c r="Y152" s="65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65"/>
      <c r="AN152" s="27"/>
      <c r="AO152" s="27"/>
    </row>
    <row r="153" customFormat="false" ht="12" hidden="false" customHeight="false" outlineLevel="0" collapsed="false">
      <c r="H153" s="4" t="n">
        <v>7.9</v>
      </c>
      <c r="I153" s="4" t="n">
        <v>23.20207</v>
      </c>
      <c r="J153" s="4" t="n">
        <v>14.15648</v>
      </c>
      <c r="K153" s="36" t="n">
        <f aca="false">H153/24</f>
        <v>0.329166666666667</v>
      </c>
      <c r="L153" s="4" t="n">
        <v>23.20207</v>
      </c>
      <c r="M153" s="4"/>
      <c r="N153" s="4"/>
      <c r="O153" s="4"/>
      <c r="P153" s="4"/>
      <c r="Q153" s="4"/>
      <c r="R153" s="84"/>
      <c r="S153" s="84"/>
      <c r="T153" s="4"/>
      <c r="U153" s="27"/>
      <c r="V153" s="27"/>
      <c r="W153" s="27"/>
      <c r="X153" s="27"/>
      <c r="Y153" s="65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65"/>
      <c r="AN153" s="27"/>
      <c r="AO153" s="27"/>
    </row>
    <row r="154" customFormat="false" ht="12" hidden="false" customHeight="false" outlineLevel="0" collapsed="false">
      <c r="H154" s="4" t="n">
        <v>7.91</v>
      </c>
      <c r="I154" s="4" t="n">
        <v>23.39373</v>
      </c>
      <c r="J154" s="4" t="n">
        <v>14.66078</v>
      </c>
      <c r="K154" s="36" t="n">
        <f aca="false">H154/24</f>
        <v>0.329583333333333</v>
      </c>
      <c r="L154" s="4" t="n">
        <v>23.39373</v>
      </c>
      <c r="M154" s="4"/>
      <c r="N154" s="4"/>
      <c r="O154" s="4"/>
      <c r="P154" s="4"/>
      <c r="Q154" s="4"/>
      <c r="R154" s="84"/>
      <c r="S154" s="84"/>
      <c r="T154" s="4"/>
      <c r="U154" s="27"/>
      <c r="V154" s="27"/>
      <c r="W154" s="27"/>
      <c r="X154" s="27"/>
      <c r="Y154" s="65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65"/>
      <c r="AN154" s="27"/>
      <c r="AO154" s="27"/>
    </row>
    <row r="155" customFormat="false" ht="12" hidden="false" customHeight="false" outlineLevel="0" collapsed="false">
      <c r="H155" s="4" t="n">
        <v>7.92</v>
      </c>
      <c r="I155" s="4" t="n">
        <v>23.562</v>
      </c>
      <c r="J155" s="4" t="n">
        <v>15.14718</v>
      </c>
      <c r="K155" s="36" t="n">
        <f aca="false">H155/24</f>
        <v>0.33</v>
      </c>
      <c r="L155" s="4" t="n">
        <v>23.562</v>
      </c>
      <c r="M155" s="4"/>
      <c r="N155" s="4"/>
      <c r="O155" s="4"/>
      <c r="P155" s="4"/>
      <c r="Q155" s="4"/>
      <c r="R155" s="84"/>
      <c r="S155" s="84"/>
      <c r="T155" s="4"/>
      <c r="U155" s="27"/>
      <c r="V155" s="27"/>
      <c r="W155" s="27"/>
      <c r="X155" s="27"/>
      <c r="Y155" s="65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65"/>
      <c r="AN155" s="27"/>
      <c r="AO155" s="27"/>
    </row>
    <row r="156" customFormat="false" ht="12" hidden="false" customHeight="false" outlineLevel="0" collapsed="false">
      <c r="H156" s="4" t="n">
        <v>7.93</v>
      </c>
      <c r="I156" s="4" t="n">
        <v>23.71386</v>
      </c>
      <c r="J156" s="4" t="n">
        <v>15.61558</v>
      </c>
      <c r="K156" s="36" t="n">
        <f aca="false">H156/24</f>
        <v>0.330416666666667</v>
      </c>
      <c r="L156" s="4" t="n">
        <v>23.71386</v>
      </c>
      <c r="M156" s="4"/>
      <c r="N156" s="4"/>
      <c r="O156" s="4"/>
      <c r="P156" s="4"/>
      <c r="Q156" s="4"/>
      <c r="R156" s="84"/>
      <c r="S156" s="84"/>
      <c r="T156" s="4"/>
      <c r="U156" s="27"/>
      <c r="V156" s="27"/>
      <c r="W156" s="27"/>
      <c r="X156" s="27"/>
      <c r="Y156" s="65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65"/>
      <c r="AN156" s="27"/>
      <c r="AO156" s="27"/>
    </row>
    <row r="157" customFormat="false" ht="12" hidden="false" customHeight="false" outlineLevel="0" collapsed="false">
      <c r="H157" s="4" t="n">
        <v>7.94</v>
      </c>
      <c r="I157" s="4" t="n">
        <v>23.85372</v>
      </c>
      <c r="J157" s="4" t="n">
        <v>16.06619</v>
      </c>
      <c r="K157" s="36" t="n">
        <f aca="false">H157/24</f>
        <v>0.330833333333333</v>
      </c>
      <c r="L157" s="4" t="n">
        <v>23.85372</v>
      </c>
      <c r="M157" s="4"/>
      <c r="N157" s="4"/>
      <c r="O157" s="4"/>
      <c r="P157" s="4"/>
      <c r="Q157" s="4"/>
      <c r="R157" s="84"/>
      <c r="S157" s="84"/>
      <c r="T157" s="4"/>
      <c r="U157" s="27"/>
      <c r="V157" s="27"/>
      <c r="W157" s="27"/>
      <c r="X157" s="27"/>
      <c r="Y157" s="65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65"/>
      <c r="AN157" s="27"/>
      <c r="AO157" s="27"/>
    </row>
    <row r="158" customFormat="false" ht="12" hidden="false" customHeight="false" outlineLevel="0" collapsed="false">
      <c r="H158" s="4" t="n">
        <v>7.95</v>
      </c>
      <c r="I158" s="4" t="n">
        <v>23.98434</v>
      </c>
      <c r="J158" s="4" t="n">
        <v>16.4994</v>
      </c>
      <c r="K158" s="36" t="n">
        <f aca="false">H158/24</f>
        <v>0.33125</v>
      </c>
      <c r="L158" s="4" t="n">
        <v>23.98434</v>
      </c>
      <c r="M158" s="4"/>
      <c r="N158" s="4"/>
      <c r="O158" s="4"/>
      <c r="P158" s="4"/>
      <c r="Q158" s="4"/>
      <c r="R158" s="84"/>
      <c r="S158" s="84"/>
      <c r="T158" s="4"/>
      <c r="U158" s="27"/>
      <c r="V158" s="27"/>
      <c r="W158" s="27"/>
      <c r="X158" s="27"/>
      <c r="Y158" s="65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65"/>
      <c r="AN158" s="27"/>
      <c r="AO158" s="27"/>
    </row>
    <row r="159" customFormat="false" ht="12" hidden="false" customHeight="false" outlineLevel="0" collapsed="false">
      <c r="H159" s="4" t="n">
        <v>7.96</v>
      </c>
      <c r="I159" s="4" t="n">
        <v>24.1074</v>
      </c>
      <c r="J159" s="4" t="n">
        <v>16.91571</v>
      </c>
      <c r="K159" s="36" t="n">
        <f aca="false">H159/24</f>
        <v>0.331666666666667</v>
      </c>
      <c r="L159" s="4" t="n">
        <v>24.1074</v>
      </c>
      <c r="M159" s="4"/>
      <c r="N159" s="4"/>
      <c r="O159" s="4"/>
      <c r="P159" s="4"/>
      <c r="Q159" s="4"/>
      <c r="R159" s="84"/>
      <c r="S159" s="84"/>
      <c r="T159" s="4"/>
      <c r="U159" s="27"/>
      <c r="V159" s="27"/>
      <c r="W159" s="27"/>
      <c r="X159" s="27"/>
      <c r="Y159" s="65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65"/>
      <c r="AN159" s="27"/>
      <c r="AO159" s="27"/>
    </row>
    <row r="160" customFormat="false" ht="12" hidden="false" customHeight="false" outlineLevel="0" collapsed="false">
      <c r="H160" s="4" t="n">
        <v>7.97</v>
      </c>
      <c r="I160" s="4" t="n">
        <v>24.22395</v>
      </c>
      <c r="J160" s="4" t="n">
        <v>17.31566</v>
      </c>
      <c r="K160" s="36" t="n">
        <f aca="false">H160/24</f>
        <v>0.332083333333333</v>
      </c>
      <c r="L160" s="4" t="n">
        <v>24.22395</v>
      </c>
      <c r="M160" s="4"/>
      <c r="N160" s="4"/>
      <c r="O160" s="4"/>
      <c r="P160" s="4"/>
      <c r="Q160" s="4"/>
      <c r="R160" s="84"/>
      <c r="S160" s="84"/>
      <c r="T160" s="4"/>
      <c r="U160" s="27"/>
      <c r="V160" s="27"/>
      <c r="W160" s="27"/>
      <c r="X160" s="27"/>
      <c r="Y160" s="65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65"/>
      <c r="AN160" s="27"/>
      <c r="AO160" s="27"/>
    </row>
    <row r="161" customFormat="false" ht="12" hidden="false" customHeight="false" outlineLevel="0" collapsed="false">
      <c r="H161" s="4" t="n">
        <v>7.98</v>
      </c>
      <c r="I161" s="4" t="n">
        <v>24.33468</v>
      </c>
      <c r="J161" s="4" t="n">
        <v>17.69982</v>
      </c>
      <c r="K161" s="36" t="n">
        <f aca="false">H161/24</f>
        <v>0.3325</v>
      </c>
      <c r="L161" s="4" t="n">
        <v>24.33468</v>
      </c>
      <c r="M161" s="4"/>
      <c r="N161" s="4"/>
      <c r="O161" s="4"/>
      <c r="P161" s="4"/>
      <c r="Q161" s="4"/>
      <c r="R161" s="84"/>
      <c r="S161" s="84"/>
      <c r="T161" s="4"/>
      <c r="U161" s="27"/>
      <c r="V161" s="27"/>
      <c r="W161" s="27"/>
      <c r="X161" s="27"/>
      <c r="Y161" s="65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65"/>
      <c r="AN161" s="27"/>
      <c r="AO161" s="27"/>
    </row>
    <row r="162" customFormat="false" ht="12" hidden="false" customHeight="false" outlineLevel="0" collapsed="false">
      <c r="H162" s="4" t="n">
        <v>7.99</v>
      </c>
      <c r="I162" s="4" t="n">
        <v>24.44005</v>
      </c>
      <c r="J162" s="4" t="n">
        <v>18.06874</v>
      </c>
      <c r="K162" s="36" t="n">
        <f aca="false">H162/24</f>
        <v>0.332916666666667</v>
      </c>
      <c r="L162" s="4" t="n">
        <v>24.44005</v>
      </c>
      <c r="M162" s="4"/>
      <c r="N162" s="4"/>
      <c r="O162" s="4"/>
      <c r="P162" s="4"/>
      <c r="Q162" s="4"/>
      <c r="R162" s="84"/>
      <c r="S162" s="84"/>
      <c r="T162" s="4"/>
      <c r="U162" s="27"/>
      <c r="V162" s="27"/>
      <c r="W162" s="27"/>
      <c r="X162" s="27"/>
      <c r="Y162" s="65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65"/>
      <c r="AN162" s="27"/>
      <c r="AO162" s="27"/>
    </row>
    <row r="163" customFormat="false" ht="12" hidden="false" customHeight="false" outlineLevel="0" collapsed="false">
      <c r="H163" s="4" t="n">
        <v>8</v>
      </c>
      <c r="I163" s="4" t="n">
        <v>24.54041</v>
      </c>
      <c r="J163" s="4" t="n">
        <v>18.42299</v>
      </c>
      <c r="K163" s="36" t="n">
        <f aca="false">H163/24</f>
        <v>0.333333333333333</v>
      </c>
      <c r="L163" s="4" t="n">
        <v>24.54041</v>
      </c>
      <c r="M163" s="4"/>
      <c r="N163" s="4"/>
      <c r="O163" s="4"/>
      <c r="P163" s="4"/>
      <c r="Q163" s="4"/>
      <c r="R163" s="84"/>
      <c r="S163" s="84"/>
      <c r="T163" s="4"/>
      <c r="U163" s="27"/>
      <c r="V163" s="27"/>
      <c r="W163" s="27"/>
      <c r="X163" s="27"/>
      <c r="Y163" s="65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65"/>
      <c r="AN163" s="27"/>
      <c r="AO163" s="27"/>
    </row>
    <row r="164" customFormat="false" ht="12" hidden="false" customHeight="false" outlineLevel="0" collapsed="false">
      <c r="H164" s="4" t="n">
        <v>8.01</v>
      </c>
      <c r="I164" s="4" t="n">
        <v>24.63605</v>
      </c>
      <c r="J164" s="4" t="n">
        <v>18.7631</v>
      </c>
      <c r="K164" s="36" t="n">
        <f aca="false">H164/24</f>
        <v>0.33375</v>
      </c>
      <c r="L164" s="4" t="n">
        <v>24.63605</v>
      </c>
      <c r="M164" s="4"/>
      <c r="N164" s="4"/>
      <c r="O164" s="4"/>
      <c r="P164" s="4"/>
      <c r="Q164" s="4"/>
      <c r="R164" s="84"/>
      <c r="S164" s="84"/>
      <c r="T164" s="4"/>
      <c r="U164" s="27"/>
      <c r="V164" s="27"/>
      <c r="W164" s="27"/>
      <c r="X164" s="27"/>
      <c r="Y164" s="65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65"/>
      <c r="AN164" s="27"/>
      <c r="AO164" s="27"/>
    </row>
    <row r="165" customFormat="false" ht="12" hidden="false" customHeight="false" outlineLevel="0" collapsed="false">
      <c r="H165" s="4" t="n">
        <v>8.02</v>
      </c>
      <c r="I165" s="4" t="n">
        <v>24.72722</v>
      </c>
      <c r="J165" s="4" t="n">
        <v>19.08961</v>
      </c>
      <c r="K165" s="36" t="n">
        <f aca="false">H165/24</f>
        <v>0.334166666666667</v>
      </c>
      <c r="L165" s="4" t="n">
        <v>24.72722</v>
      </c>
      <c r="M165" s="4"/>
      <c r="N165" s="4"/>
      <c r="O165" s="4"/>
      <c r="P165" s="4"/>
      <c r="Q165" s="4"/>
      <c r="R165" s="84"/>
      <c r="S165" s="84"/>
      <c r="T165" s="4"/>
      <c r="U165" s="27"/>
      <c r="V165" s="27"/>
      <c r="W165" s="27"/>
      <c r="X165" s="27"/>
      <c r="Y165" s="65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65"/>
      <c r="AN165" s="27"/>
      <c r="AO165" s="27"/>
    </row>
    <row r="166" customFormat="false" ht="12" hidden="false" customHeight="false" outlineLevel="0" collapsed="false">
      <c r="H166" s="4" t="n">
        <v>8.03</v>
      </c>
      <c r="I166" s="4" t="n">
        <v>24.81413</v>
      </c>
      <c r="J166" s="4" t="n">
        <v>19.40301</v>
      </c>
      <c r="K166" s="36" t="n">
        <f aca="false">H166/24</f>
        <v>0.334583333333333</v>
      </c>
      <c r="L166" s="4" t="n">
        <v>24.81413</v>
      </c>
      <c r="M166" s="4"/>
      <c r="N166" s="4"/>
      <c r="O166" s="4"/>
      <c r="P166" s="4"/>
      <c r="Q166" s="4"/>
      <c r="R166" s="84"/>
      <c r="S166" s="84"/>
      <c r="T166" s="4"/>
      <c r="U166" s="27"/>
      <c r="V166" s="27"/>
      <c r="W166" s="27"/>
      <c r="X166" s="27"/>
      <c r="Y166" s="65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65"/>
      <c r="AN166" s="27"/>
      <c r="AO166" s="27"/>
    </row>
    <row r="167" customFormat="false" ht="12" hidden="false" customHeight="false" outlineLevel="0" collapsed="false">
      <c r="H167" s="4" t="n">
        <v>8.04</v>
      </c>
      <c r="I167" s="4" t="n">
        <v>24.89699</v>
      </c>
      <c r="J167" s="4" t="n">
        <v>19.7038</v>
      </c>
      <c r="K167" s="36" t="n">
        <f aca="false">H167/24</f>
        <v>0.335</v>
      </c>
      <c r="L167" s="4" t="n">
        <v>24.89699</v>
      </c>
      <c r="M167" s="4"/>
      <c r="N167" s="4"/>
      <c r="O167" s="4"/>
      <c r="P167" s="4"/>
      <c r="Q167" s="4"/>
      <c r="R167" s="84"/>
      <c r="S167" s="84"/>
      <c r="T167" s="4"/>
      <c r="U167" s="27"/>
      <c r="V167" s="27"/>
      <c r="W167" s="27"/>
      <c r="X167" s="27"/>
      <c r="Y167" s="65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65"/>
      <c r="AN167" s="27"/>
      <c r="AO167" s="27"/>
    </row>
    <row r="168" customFormat="false" ht="12" hidden="false" customHeight="false" outlineLevel="0" collapsed="false">
      <c r="H168" s="4" t="n">
        <v>8.05</v>
      </c>
      <c r="I168" s="4" t="n">
        <v>24.97598</v>
      </c>
      <c r="J168" s="4" t="n">
        <v>19.99247</v>
      </c>
      <c r="K168" s="36" t="n">
        <f aca="false">H168/24</f>
        <v>0.335416666666667</v>
      </c>
      <c r="L168" s="4" t="n">
        <v>24.97598</v>
      </c>
      <c r="M168" s="4"/>
      <c r="N168" s="4"/>
      <c r="O168" s="4"/>
      <c r="P168" s="4"/>
      <c r="Q168" s="4"/>
      <c r="R168" s="84"/>
      <c r="S168" s="84"/>
      <c r="T168" s="4"/>
      <c r="U168" s="27"/>
      <c r="V168" s="27"/>
      <c r="W168" s="27"/>
      <c r="X168" s="27"/>
      <c r="Y168" s="65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65"/>
      <c r="AN168" s="27"/>
      <c r="AO168" s="27"/>
    </row>
    <row r="169" customFormat="false" ht="12" hidden="false" customHeight="false" outlineLevel="0" collapsed="false">
      <c r="H169" s="4" t="n">
        <v>8.06</v>
      </c>
      <c r="I169" s="4" t="n">
        <v>25.05129</v>
      </c>
      <c r="J169" s="4" t="n">
        <v>20.26947</v>
      </c>
      <c r="K169" s="36" t="n">
        <f aca="false">H169/24</f>
        <v>0.335833333333333</v>
      </c>
      <c r="L169" s="4" t="n">
        <v>25.05129</v>
      </c>
      <c r="M169" s="4"/>
      <c r="N169" s="4"/>
      <c r="O169" s="4"/>
      <c r="P169" s="4"/>
      <c r="Q169" s="4"/>
      <c r="R169" s="84"/>
      <c r="S169" s="84"/>
      <c r="T169" s="4"/>
      <c r="U169" s="27"/>
      <c r="V169" s="27"/>
      <c r="W169" s="27"/>
      <c r="X169" s="27"/>
      <c r="Y169" s="65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65"/>
      <c r="AN169" s="27"/>
      <c r="AO169" s="27"/>
    </row>
    <row r="170" customFormat="false" ht="12" hidden="false" customHeight="false" outlineLevel="0" collapsed="false">
      <c r="H170" s="4" t="n">
        <v>8.07</v>
      </c>
      <c r="I170" s="4" t="n">
        <v>25.12308</v>
      </c>
      <c r="J170" s="4" t="n">
        <v>20.53524</v>
      </c>
      <c r="K170" s="36" t="n">
        <f aca="false">H170/24</f>
        <v>0.33625</v>
      </c>
      <c r="L170" s="4" t="n">
        <v>25.12308</v>
      </c>
      <c r="M170" s="4"/>
      <c r="N170" s="4"/>
      <c r="O170" s="4"/>
      <c r="P170" s="4"/>
      <c r="Q170" s="4"/>
      <c r="R170" s="84"/>
      <c r="S170" s="84"/>
      <c r="T170" s="4"/>
      <c r="U170" s="27"/>
      <c r="V170" s="27"/>
      <c r="W170" s="27"/>
      <c r="X170" s="27"/>
      <c r="Y170" s="65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65"/>
      <c r="AN170" s="27"/>
      <c r="AO170" s="27"/>
    </row>
    <row r="171" customFormat="false" ht="12" hidden="false" customHeight="false" outlineLevel="0" collapsed="false">
      <c r="H171" s="4" t="n">
        <v>8.08</v>
      </c>
      <c r="I171" s="4" t="n">
        <v>25.19153</v>
      </c>
      <c r="J171" s="4" t="n">
        <v>20.79022</v>
      </c>
      <c r="K171" s="36" t="n">
        <f aca="false">H171/24</f>
        <v>0.336666666666667</v>
      </c>
      <c r="L171" s="4" t="n">
        <v>25.19153</v>
      </c>
      <c r="M171" s="4"/>
      <c r="N171" s="4"/>
      <c r="O171" s="4"/>
      <c r="P171" s="4"/>
      <c r="Q171" s="4"/>
      <c r="R171" s="84"/>
      <c r="S171" s="84"/>
      <c r="T171" s="4"/>
      <c r="U171" s="27"/>
      <c r="V171" s="27"/>
      <c r="W171" s="27"/>
      <c r="X171" s="27"/>
      <c r="Y171" s="65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65"/>
      <c r="AN171" s="27"/>
      <c r="AO171" s="27"/>
    </row>
    <row r="172" customFormat="false" ht="12" hidden="false" customHeight="false" outlineLevel="0" collapsed="false">
      <c r="H172" s="4" t="n">
        <v>8.09</v>
      </c>
      <c r="I172" s="4" t="n">
        <v>25.25677</v>
      </c>
      <c r="J172" s="4" t="n">
        <v>21.03482</v>
      </c>
      <c r="K172" s="36" t="n">
        <f aca="false">H172/24</f>
        <v>0.337083333333333</v>
      </c>
      <c r="L172" s="4" t="n">
        <v>25.25677</v>
      </c>
      <c r="M172" s="4"/>
      <c r="N172" s="4"/>
      <c r="O172" s="4"/>
      <c r="P172" s="4"/>
      <c r="Q172" s="4"/>
      <c r="R172" s="84"/>
      <c r="S172" s="84"/>
      <c r="T172" s="4"/>
      <c r="U172" s="27"/>
      <c r="V172" s="27"/>
      <c r="W172" s="27"/>
      <c r="X172" s="27"/>
      <c r="Y172" s="65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65"/>
      <c r="AN172" s="27"/>
      <c r="AO172" s="27"/>
    </row>
    <row r="173" customFormat="false" ht="12" hidden="false" customHeight="false" outlineLevel="0" collapsed="false">
      <c r="H173" s="4" t="n">
        <v>8.1</v>
      </c>
      <c r="I173" s="4" t="n">
        <v>25.31897</v>
      </c>
      <c r="J173" s="4" t="n">
        <v>21.26945</v>
      </c>
      <c r="K173" s="36" t="n">
        <f aca="false">H173/24</f>
        <v>0.3375</v>
      </c>
      <c r="L173" s="4" t="n">
        <v>25.31897</v>
      </c>
      <c r="M173" s="4"/>
      <c r="N173" s="4"/>
      <c r="O173" s="4"/>
      <c r="P173" s="4"/>
      <c r="Q173" s="4"/>
      <c r="R173" s="84"/>
      <c r="S173" s="84"/>
      <c r="T173" s="4"/>
      <c r="U173" s="27"/>
      <c r="V173" s="27"/>
      <c r="W173" s="27"/>
      <c r="X173" s="27"/>
      <c r="Y173" s="65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65"/>
      <c r="AN173" s="27"/>
      <c r="AO173" s="27"/>
    </row>
    <row r="174" customFormat="false" ht="12" hidden="false" customHeight="false" outlineLevel="0" collapsed="false">
      <c r="H174" s="4" t="n">
        <v>8.11</v>
      </c>
      <c r="I174" s="4" t="n">
        <v>25.37827</v>
      </c>
      <c r="J174" s="4" t="n">
        <v>21.49448</v>
      </c>
      <c r="K174" s="36" t="n">
        <f aca="false">H174/24</f>
        <v>0.337916666666667</v>
      </c>
      <c r="L174" s="4" t="n">
        <v>25.37827</v>
      </c>
      <c r="M174" s="4"/>
      <c r="N174" s="4"/>
      <c r="O174" s="4"/>
      <c r="P174" s="4"/>
      <c r="Q174" s="4"/>
      <c r="R174" s="84"/>
      <c r="S174" s="84"/>
      <c r="T174" s="4"/>
      <c r="U174" s="27"/>
      <c r="V174" s="27"/>
      <c r="W174" s="27"/>
      <c r="X174" s="27"/>
      <c r="Y174" s="65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65"/>
      <c r="AN174" s="27"/>
      <c r="AO174" s="27"/>
    </row>
    <row r="175" customFormat="false" ht="12" hidden="false" customHeight="false" outlineLevel="0" collapsed="false">
      <c r="H175" s="4" t="n">
        <v>8.12</v>
      </c>
      <c r="I175" s="4" t="n">
        <v>25.43479</v>
      </c>
      <c r="J175" s="4" t="n">
        <v>21.71029</v>
      </c>
      <c r="K175" s="36" t="n">
        <f aca="false">H175/24</f>
        <v>0.338333333333333</v>
      </c>
      <c r="L175" s="4" t="n">
        <v>25.43479</v>
      </c>
      <c r="M175" s="4"/>
      <c r="N175" s="4"/>
      <c r="O175" s="4"/>
      <c r="P175" s="4"/>
      <c r="Q175" s="4"/>
      <c r="R175" s="84"/>
      <c r="S175" s="84"/>
      <c r="T175" s="4"/>
      <c r="U175" s="27"/>
      <c r="V175" s="27"/>
      <c r="W175" s="27"/>
      <c r="X175" s="27"/>
      <c r="Y175" s="65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65"/>
      <c r="AN175" s="27"/>
      <c r="AO175" s="27"/>
    </row>
    <row r="176" customFormat="false" ht="12" hidden="false" customHeight="false" outlineLevel="0" collapsed="false">
      <c r="H176" s="4" t="n">
        <v>8.13</v>
      </c>
      <c r="I176" s="4" t="n">
        <v>25.48867</v>
      </c>
      <c r="J176" s="4" t="n">
        <v>21.91725</v>
      </c>
      <c r="K176" s="36" t="n">
        <f aca="false">H176/24</f>
        <v>0.33875</v>
      </c>
      <c r="L176" s="4" t="n">
        <v>25.48867</v>
      </c>
      <c r="M176" s="4"/>
      <c r="N176" s="4"/>
      <c r="O176" s="4"/>
      <c r="P176" s="4"/>
      <c r="Q176" s="4"/>
      <c r="R176" s="84"/>
      <c r="S176" s="84"/>
      <c r="T176" s="4"/>
      <c r="U176" s="27"/>
      <c r="V176" s="27"/>
      <c r="W176" s="27"/>
      <c r="X176" s="27"/>
      <c r="Y176" s="65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65"/>
      <c r="AN176" s="27"/>
      <c r="AO176" s="27"/>
    </row>
    <row r="177" customFormat="false" ht="12" hidden="false" customHeight="false" outlineLevel="0" collapsed="false">
      <c r="H177" s="4" t="n">
        <v>8.14</v>
      </c>
      <c r="I177" s="4" t="n">
        <v>25.54003</v>
      </c>
      <c r="J177" s="4" t="n">
        <v>22.11568</v>
      </c>
      <c r="K177" s="36" t="n">
        <f aca="false">H177/24</f>
        <v>0.339166666666667</v>
      </c>
      <c r="L177" s="4" t="n">
        <v>25.54003</v>
      </c>
      <c r="M177" s="4"/>
      <c r="N177" s="4"/>
      <c r="O177" s="4"/>
      <c r="P177" s="4"/>
      <c r="Q177" s="4"/>
      <c r="R177" s="84"/>
      <c r="S177" s="84"/>
      <c r="T177" s="4"/>
      <c r="U177" s="27"/>
      <c r="V177" s="27"/>
      <c r="W177" s="27"/>
      <c r="X177" s="27"/>
      <c r="Y177" s="65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65"/>
      <c r="AN177" s="27"/>
      <c r="AO177" s="27"/>
    </row>
    <row r="178" customFormat="false" ht="12" hidden="false" customHeight="false" outlineLevel="0" collapsed="false">
      <c r="H178" s="4" t="n">
        <v>8.15</v>
      </c>
      <c r="I178" s="4" t="n">
        <v>25.58898</v>
      </c>
      <c r="J178" s="4" t="n">
        <v>22.30594</v>
      </c>
      <c r="K178" s="36" t="n">
        <f aca="false">H178/24</f>
        <v>0.339583333333333</v>
      </c>
      <c r="L178" s="4" t="n">
        <v>25.58898</v>
      </c>
      <c r="M178" s="4"/>
      <c r="N178" s="4"/>
      <c r="O178" s="4"/>
      <c r="P178" s="4"/>
      <c r="Q178" s="4"/>
      <c r="R178" s="84"/>
      <c r="S178" s="84"/>
      <c r="T178" s="4"/>
      <c r="U178" s="27"/>
      <c r="V178" s="27"/>
      <c r="W178" s="27"/>
      <c r="X178" s="27"/>
      <c r="Y178" s="65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65"/>
      <c r="AN178" s="27"/>
      <c r="AO178" s="27"/>
    </row>
    <row r="179" customFormat="false" ht="12" hidden="false" customHeight="false" outlineLevel="0" collapsed="false">
      <c r="H179" s="4" t="n">
        <v>8.16</v>
      </c>
      <c r="I179" s="4" t="n">
        <v>25.63565</v>
      </c>
      <c r="J179" s="4" t="n">
        <v>22.48834</v>
      </c>
      <c r="K179" s="36" t="n">
        <f aca="false">H179/24</f>
        <v>0.34</v>
      </c>
      <c r="L179" s="4" t="n">
        <v>25.63565</v>
      </c>
      <c r="M179" s="4"/>
      <c r="N179" s="4"/>
      <c r="O179" s="4"/>
      <c r="P179" s="4"/>
      <c r="Q179" s="4"/>
      <c r="R179" s="84"/>
      <c r="S179" s="84"/>
      <c r="T179" s="4"/>
      <c r="U179" s="27"/>
      <c r="V179" s="27"/>
      <c r="W179" s="27"/>
      <c r="X179" s="27"/>
      <c r="Y179" s="65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65"/>
      <c r="AN179" s="27"/>
      <c r="AO179" s="27"/>
    </row>
    <row r="180" customFormat="false" ht="12" hidden="false" customHeight="false" outlineLevel="0" collapsed="false">
      <c r="H180" s="4" t="n">
        <v>8.17</v>
      </c>
      <c r="I180" s="4" t="n">
        <v>25.68012</v>
      </c>
      <c r="J180" s="4" t="n">
        <v>22.66319</v>
      </c>
      <c r="K180" s="36" t="n">
        <f aca="false">H180/24</f>
        <v>0.340416666666667</v>
      </c>
      <c r="L180" s="4" t="n">
        <v>25.68012</v>
      </c>
      <c r="M180" s="4"/>
      <c r="N180" s="4"/>
      <c r="O180" s="4"/>
      <c r="P180" s="4"/>
      <c r="Q180" s="4"/>
      <c r="R180" s="84"/>
      <c r="S180" s="84"/>
      <c r="T180" s="4"/>
      <c r="U180" s="27"/>
      <c r="V180" s="27"/>
      <c r="W180" s="27"/>
      <c r="X180" s="27"/>
      <c r="Y180" s="65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65"/>
      <c r="AN180" s="27"/>
      <c r="AO180" s="27"/>
    </row>
    <row r="181" customFormat="false" ht="12" hidden="false" customHeight="false" outlineLevel="0" collapsed="false">
      <c r="H181" s="4" t="n">
        <v>8.18</v>
      </c>
      <c r="I181" s="4" t="n">
        <v>25.72252</v>
      </c>
      <c r="J181" s="4" t="n">
        <v>22.83079</v>
      </c>
      <c r="K181" s="36" t="n">
        <f aca="false">H181/24</f>
        <v>0.340833333333333</v>
      </c>
      <c r="L181" s="4" t="n">
        <v>25.72252</v>
      </c>
      <c r="M181" s="4"/>
      <c r="N181" s="4"/>
      <c r="O181" s="4"/>
      <c r="P181" s="4"/>
      <c r="Q181" s="4"/>
      <c r="R181" s="84"/>
      <c r="S181" s="84"/>
      <c r="T181" s="4"/>
      <c r="U181" s="27"/>
      <c r="V181" s="27"/>
      <c r="W181" s="27"/>
      <c r="X181" s="27"/>
      <c r="Y181" s="65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65"/>
      <c r="AN181" s="27"/>
      <c r="AO181" s="27"/>
    </row>
    <row r="182" customFormat="false" ht="12" hidden="false" customHeight="false" outlineLevel="0" collapsed="false">
      <c r="H182" s="4" t="n">
        <v>8.19</v>
      </c>
      <c r="I182" s="4" t="n">
        <v>25.76292</v>
      </c>
      <c r="J182" s="4" t="n">
        <v>22.99143</v>
      </c>
      <c r="K182" s="36" t="n">
        <f aca="false">H182/24</f>
        <v>0.34125</v>
      </c>
      <c r="L182" s="4" t="n">
        <v>25.76292</v>
      </c>
      <c r="M182" s="4"/>
      <c r="N182" s="4"/>
      <c r="O182" s="4"/>
      <c r="P182" s="4"/>
      <c r="Q182" s="4"/>
      <c r="R182" s="84"/>
      <c r="S182" s="84"/>
      <c r="T182" s="4"/>
      <c r="U182" s="27"/>
      <c r="V182" s="27"/>
      <c r="W182" s="27"/>
      <c r="X182" s="27"/>
      <c r="Y182" s="65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65"/>
      <c r="AN182" s="27"/>
      <c r="AO182" s="27"/>
    </row>
    <row r="183" customFormat="false" ht="12" hidden="false" customHeight="false" outlineLevel="0" collapsed="false">
      <c r="H183" s="4" t="n">
        <v>8.2</v>
      </c>
      <c r="I183" s="4" t="n">
        <v>25.80143</v>
      </c>
      <c r="J183" s="4" t="n">
        <v>23.14539</v>
      </c>
      <c r="K183" s="36" t="n">
        <f aca="false">H183/24</f>
        <v>0.341666666666667</v>
      </c>
      <c r="L183" s="4" t="n">
        <v>25.80143</v>
      </c>
      <c r="M183" s="4"/>
      <c r="N183" s="4"/>
      <c r="O183" s="4"/>
      <c r="P183" s="4"/>
      <c r="Q183" s="4"/>
      <c r="R183" s="84"/>
      <c r="S183" s="84"/>
      <c r="T183" s="4"/>
      <c r="U183" s="27"/>
      <c r="V183" s="27"/>
      <c r="W183" s="27"/>
      <c r="X183" s="27"/>
      <c r="Y183" s="65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65"/>
      <c r="AN183" s="27"/>
      <c r="AO183" s="27"/>
    </row>
    <row r="184" customFormat="false" ht="12" hidden="false" customHeight="false" outlineLevel="0" collapsed="false">
      <c r="H184" s="4" t="n">
        <v>8.21</v>
      </c>
      <c r="I184" s="4" t="n">
        <v>25.83813</v>
      </c>
      <c r="J184" s="4" t="n">
        <v>23.29292</v>
      </c>
      <c r="K184" s="36" t="n">
        <f aca="false">H184/24</f>
        <v>0.342083333333333</v>
      </c>
      <c r="L184" s="4" t="n">
        <v>25.83813</v>
      </c>
      <c r="M184" s="4"/>
      <c r="N184" s="4"/>
      <c r="O184" s="4"/>
      <c r="P184" s="4"/>
      <c r="Q184" s="4"/>
      <c r="R184" s="84"/>
      <c r="S184" s="84"/>
      <c r="T184" s="4"/>
      <c r="U184" s="27"/>
      <c r="V184" s="27"/>
      <c r="W184" s="27"/>
      <c r="X184" s="27"/>
      <c r="Y184" s="65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65"/>
      <c r="AN184" s="27"/>
      <c r="AO184" s="27"/>
    </row>
    <row r="185" customFormat="false" ht="12" hidden="false" customHeight="false" outlineLevel="0" collapsed="false">
      <c r="H185" s="4" t="n">
        <v>8.22</v>
      </c>
      <c r="I185" s="4" t="n">
        <v>25.87311</v>
      </c>
      <c r="J185" s="4" t="n">
        <v>23.4343</v>
      </c>
      <c r="K185" s="36" t="n">
        <f aca="false">H185/24</f>
        <v>0.3425</v>
      </c>
      <c r="L185" s="4" t="n">
        <v>25.87311</v>
      </c>
      <c r="M185" s="4"/>
      <c r="N185" s="4"/>
      <c r="O185" s="4"/>
      <c r="P185" s="4"/>
      <c r="Q185" s="4"/>
      <c r="R185" s="84"/>
      <c r="S185" s="84"/>
      <c r="T185" s="4"/>
      <c r="U185" s="27"/>
      <c r="V185" s="27"/>
      <c r="W185" s="27"/>
      <c r="X185" s="27"/>
      <c r="Y185" s="65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65"/>
      <c r="AN185" s="27"/>
      <c r="AO185" s="27"/>
    </row>
    <row r="186" customFormat="false" ht="12" hidden="false" customHeight="false" outlineLevel="0" collapsed="false">
      <c r="H186" s="4" t="n">
        <v>8.23</v>
      </c>
      <c r="I186" s="4" t="n">
        <v>25.90645</v>
      </c>
      <c r="J186" s="4" t="n">
        <v>23.56976</v>
      </c>
      <c r="K186" s="36" t="n">
        <f aca="false">H186/24</f>
        <v>0.342916666666667</v>
      </c>
      <c r="L186" s="4" t="n">
        <v>25.90645</v>
      </c>
      <c r="M186" s="4"/>
      <c r="N186" s="4"/>
      <c r="O186" s="4"/>
      <c r="P186" s="4"/>
      <c r="Q186" s="4"/>
      <c r="R186" s="84"/>
      <c r="S186" s="84"/>
      <c r="T186" s="4"/>
      <c r="U186" s="27"/>
      <c r="V186" s="27"/>
      <c r="W186" s="27"/>
      <c r="X186" s="27"/>
      <c r="Y186" s="65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65"/>
      <c r="AN186" s="27"/>
      <c r="AO186" s="27"/>
    </row>
    <row r="187" customFormat="false" ht="12" hidden="false" customHeight="false" outlineLevel="0" collapsed="false">
      <c r="H187" s="4" t="n">
        <v>8.24</v>
      </c>
      <c r="I187" s="4" t="n">
        <v>25.93822</v>
      </c>
      <c r="J187" s="4" t="n">
        <v>23.69954</v>
      </c>
      <c r="K187" s="36" t="n">
        <f aca="false">H187/24</f>
        <v>0.343333333333333</v>
      </c>
      <c r="L187" s="4" t="n">
        <v>25.93822</v>
      </c>
      <c r="M187" s="4"/>
      <c r="N187" s="4"/>
      <c r="O187" s="4"/>
      <c r="P187" s="4"/>
      <c r="Q187" s="4"/>
      <c r="R187" s="84"/>
      <c r="S187" s="84"/>
      <c r="T187" s="4"/>
      <c r="U187" s="27"/>
      <c r="V187" s="27"/>
      <c r="W187" s="27"/>
      <c r="X187" s="27"/>
      <c r="Y187" s="65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65"/>
      <c r="AN187" s="27"/>
      <c r="AO187" s="27"/>
    </row>
    <row r="188" customFormat="false" ht="12" hidden="false" customHeight="false" outlineLevel="0" collapsed="false">
      <c r="H188" s="4" t="n">
        <v>8.25</v>
      </c>
      <c r="I188" s="4" t="n">
        <v>25.9685</v>
      </c>
      <c r="J188" s="4" t="n">
        <v>23.82387</v>
      </c>
      <c r="K188" s="36" t="n">
        <f aca="false">H188/24</f>
        <v>0.34375</v>
      </c>
      <c r="L188" s="4" t="n">
        <v>25.9685</v>
      </c>
      <c r="M188" s="4"/>
      <c r="N188" s="4"/>
      <c r="O188" s="4"/>
      <c r="P188" s="4"/>
      <c r="Q188" s="4"/>
      <c r="R188" s="84"/>
      <c r="S188" s="84"/>
      <c r="T188" s="4"/>
      <c r="U188" s="27"/>
      <c r="V188" s="27"/>
      <c r="W188" s="27"/>
      <c r="X188" s="27"/>
      <c r="Y188" s="65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65"/>
      <c r="AN188" s="27"/>
      <c r="AO188" s="27"/>
    </row>
    <row r="189" customFormat="false" ht="12" hidden="false" customHeight="false" outlineLevel="0" collapsed="false">
      <c r="H189" s="4" t="n">
        <v>8.26</v>
      </c>
      <c r="I189" s="4" t="n">
        <v>25.99736</v>
      </c>
      <c r="J189" s="4" t="n">
        <v>23.94298</v>
      </c>
      <c r="K189" s="36" t="n">
        <f aca="false">H189/24</f>
        <v>0.344166666666667</v>
      </c>
      <c r="L189" s="4" t="n">
        <v>25.99736</v>
      </c>
      <c r="M189" s="4"/>
      <c r="N189" s="4"/>
      <c r="O189" s="4"/>
      <c r="P189" s="4"/>
      <c r="Q189" s="4"/>
      <c r="R189" s="84"/>
      <c r="S189" s="84"/>
      <c r="T189" s="4"/>
      <c r="U189" s="27"/>
      <c r="V189" s="27"/>
      <c r="W189" s="27"/>
      <c r="X189" s="27"/>
      <c r="Y189" s="65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65"/>
      <c r="AN189" s="27"/>
      <c r="AO189" s="27"/>
    </row>
    <row r="190" customFormat="false" ht="12" hidden="false" customHeight="false" outlineLevel="0" collapsed="false">
      <c r="H190" s="4" t="n">
        <v>8.27</v>
      </c>
      <c r="I190" s="4" t="n">
        <v>26.02486</v>
      </c>
      <c r="J190" s="4" t="n">
        <v>24.05707</v>
      </c>
      <c r="K190" s="36" t="n">
        <f aca="false">H190/24</f>
        <v>0.344583333333333</v>
      </c>
      <c r="L190" s="4" t="n">
        <v>26.02486</v>
      </c>
      <c r="M190" s="4"/>
      <c r="N190" s="4"/>
      <c r="O190" s="4"/>
      <c r="P190" s="4"/>
      <c r="Q190" s="4"/>
      <c r="R190" s="84"/>
      <c r="S190" s="84"/>
      <c r="T190" s="4"/>
      <c r="U190" s="27"/>
      <c r="V190" s="27"/>
      <c r="W190" s="27"/>
      <c r="X190" s="27"/>
      <c r="Y190" s="65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65"/>
      <c r="AN190" s="27"/>
      <c r="AO190" s="27"/>
    </row>
    <row r="191" customFormat="false" ht="12" hidden="false" customHeight="false" outlineLevel="0" collapsed="false">
      <c r="H191" s="4" t="n">
        <v>8.28</v>
      </c>
      <c r="I191" s="4" t="n">
        <v>26.05106</v>
      </c>
      <c r="J191" s="4" t="n">
        <v>24.16635</v>
      </c>
      <c r="K191" s="36" t="n">
        <f aca="false">H191/24</f>
        <v>0.345</v>
      </c>
      <c r="L191" s="4" t="n">
        <v>26.05106</v>
      </c>
      <c r="M191" s="4"/>
      <c r="N191" s="4"/>
      <c r="O191" s="4"/>
      <c r="P191" s="4"/>
      <c r="Q191" s="4"/>
      <c r="R191" s="84"/>
      <c r="S191" s="84"/>
      <c r="T191" s="4"/>
      <c r="U191" s="27"/>
      <c r="V191" s="27"/>
      <c r="W191" s="27"/>
      <c r="X191" s="27"/>
      <c r="Y191" s="65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65"/>
      <c r="AN191" s="27"/>
      <c r="AO191" s="27"/>
    </row>
    <row r="192" customFormat="false" ht="12" hidden="false" customHeight="false" outlineLevel="0" collapsed="false">
      <c r="H192" s="4" t="n">
        <v>8.29</v>
      </c>
      <c r="I192" s="4" t="n">
        <v>26.07603</v>
      </c>
      <c r="J192" s="4" t="n">
        <v>24.27101</v>
      </c>
      <c r="K192" s="36" t="n">
        <f aca="false">H192/24</f>
        <v>0.345416666666667</v>
      </c>
      <c r="L192" s="4" t="n">
        <v>26.07603</v>
      </c>
      <c r="M192" s="4"/>
      <c r="N192" s="4"/>
      <c r="O192" s="4"/>
      <c r="P192" s="4"/>
      <c r="Q192" s="4"/>
      <c r="R192" s="84"/>
      <c r="S192" s="84"/>
      <c r="T192" s="4"/>
      <c r="U192" s="27"/>
      <c r="V192" s="27"/>
      <c r="W192" s="27"/>
      <c r="X192" s="27"/>
      <c r="Y192" s="65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65"/>
      <c r="AN192" s="27"/>
      <c r="AO192" s="27"/>
    </row>
    <row r="193" customFormat="false" ht="12" hidden="false" customHeight="false" outlineLevel="0" collapsed="false">
      <c r="H193" s="4" t="n">
        <v>8.3</v>
      </c>
      <c r="I193" s="4" t="n">
        <v>26.09983</v>
      </c>
      <c r="J193" s="4" t="n">
        <v>24.37124</v>
      </c>
      <c r="K193" s="36" t="n">
        <f aca="false">H193/24</f>
        <v>0.345833333333333</v>
      </c>
      <c r="L193" s="4" t="n">
        <v>26.09983</v>
      </c>
      <c r="M193" s="4"/>
      <c r="N193" s="4"/>
      <c r="O193" s="4"/>
      <c r="P193" s="4"/>
      <c r="Q193" s="4"/>
      <c r="R193" s="84"/>
      <c r="S193" s="84"/>
      <c r="T193" s="4"/>
      <c r="U193" s="27"/>
      <c r="V193" s="27"/>
      <c r="W193" s="27"/>
      <c r="X193" s="27"/>
      <c r="Y193" s="65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65"/>
      <c r="AN193" s="27"/>
      <c r="AO193" s="27"/>
    </row>
    <row r="194" customFormat="false" ht="12" hidden="false" customHeight="false" outlineLevel="0" collapsed="false">
      <c r="H194" s="4" t="n">
        <v>8.31</v>
      </c>
      <c r="I194" s="4" t="n">
        <v>26.12251</v>
      </c>
      <c r="J194" s="4" t="n">
        <v>24.46723</v>
      </c>
      <c r="K194" s="36" t="n">
        <f aca="false">H194/24</f>
        <v>0.34625</v>
      </c>
      <c r="L194" s="4" t="n">
        <v>26.12251</v>
      </c>
      <c r="M194" s="4"/>
      <c r="N194" s="4"/>
      <c r="O194" s="4"/>
      <c r="P194" s="4"/>
      <c r="Q194" s="4"/>
      <c r="R194" s="84"/>
      <c r="S194" s="84"/>
      <c r="T194" s="4"/>
      <c r="U194" s="27"/>
      <c r="V194" s="27"/>
      <c r="W194" s="27"/>
      <c r="X194" s="27"/>
      <c r="Y194" s="65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65"/>
      <c r="AN194" s="27"/>
      <c r="AO194" s="27"/>
    </row>
    <row r="195" customFormat="false" ht="12" hidden="false" customHeight="false" outlineLevel="0" collapsed="false">
      <c r="H195" s="4" t="n">
        <v>8.32</v>
      </c>
      <c r="I195" s="4" t="n">
        <v>26.14411</v>
      </c>
      <c r="J195" s="4" t="n">
        <v>24.55914</v>
      </c>
      <c r="K195" s="36" t="n">
        <f aca="false">H195/24</f>
        <v>0.346666666666667</v>
      </c>
      <c r="L195" s="4" t="n">
        <v>26.14411</v>
      </c>
      <c r="M195" s="4"/>
      <c r="N195" s="4"/>
      <c r="O195" s="4"/>
      <c r="P195" s="4"/>
      <c r="Q195" s="4"/>
      <c r="R195" s="84"/>
      <c r="S195" s="84"/>
      <c r="T195" s="4"/>
      <c r="U195" s="27"/>
      <c r="V195" s="27"/>
      <c r="W195" s="27"/>
      <c r="X195" s="27"/>
      <c r="Y195" s="65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65"/>
      <c r="AN195" s="27"/>
      <c r="AO195" s="27"/>
    </row>
    <row r="196" customFormat="false" ht="12" hidden="false" customHeight="false" outlineLevel="0" collapsed="false">
      <c r="H196" s="4" t="n">
        <v>8.33</v>
      </c>
      <c r="I196" s="4" t="n">
        <v>26.1647</v>
      </c>
      <c r="J196" s="4" t="n">
        <v>24.64714</v>
      </c>
      <c r="K196" s="36" t="n">
        <f aca="false">H196/24</f>
        <v>0.347083333333333</v>
      </c>
      <c r="L196" s="4" t="n">
        <v>26.1647</v>
      </c>
      <c r="M196" s="4"/>
      <c r="N196" s="4"/>
      <c r="O196" s="4"/>
      <c r="P196" s="4"/>
      <c r="Q196" s="4"/>
      <c r="R196" s="84"/>
      <c r="S196" s="84"/>
      <c r="T196" s="4"/>
      <c r="U196" s="27"/>
      <c r="V196" s="27"/>
      <c r="W196" s="27"/>
      <c r="X196" s="27"/>
      <c r="Y196" s="65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65"/>
      <c r="AN196" s="27"/>
      <c r="AO196" s="27"/>
    </row>
    <row r="197" customFormat="false" ht="12" hidden="false" customHeight="false" outlineLevel="0" collapsed="false">
      <c r="H197" s="4" t="n">
        <v>8.34</v>
      </c>
      <c r="I197" s="4" t="n">
        <v>26.18432</v>
      </c>
      <c r="J197" s="4" t="n">
        <v>24.7314</v>
      </c>
      <c r="K197" s="36" t="n">
        <f aca="false">H197/24</f>
        <v>0.3475</v>
      </c>
      <c r="L197" s="4" t="n">
        <v>26.18432</v>
      </c>
      <c r="M197" s="4"/>
      <c r="N197" s="4"/>
      <c r="O197" s="4"/>
      <c r="P197" s="4"/>
      <c r="Q197" s="4"/>
      <c r="R197" s="84"/>
      <c r="S197" s="84"/>
      <c r="T197" s="4"/>
      <c r="U197" s="27"/>
      <c r="V197" s="27"/>
      <c r="W197" s="27"/>
      <c r="X197" s="27"/>
      <c r="Y197" s="65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65"/>
      <c r="AN197" s="27"/>
      <c r="AO197" s="27"/>
    </row>
    <row r="198" customFormat="false" ht="12" hidden="false" customHeight="false" outlineLevel="0" collapsed="false">
      <c r="H198" s="4" t="n">
        <v>8.35</v>
      </c>
      <c r="I198" s="4" t="n">
        <v>26.20302</v>
      </c>
      <c r="J198" s="4" t="n">
        <v>24.81207</v>
      </c>
      <c r="K198" s="36" t="n">
        <f aca="false">H198/24</f>
        <v>0.347916666666667</v>
      </c>
      <c r="L198" s="4" t="n">
        <v>26.20302</v>
      </c>
      <c r="M198" s="4"/>
      <c r="N198" s="4"/>
      <c r="O198" s="4"/>
      <c r="P198" s="4"/>
      <c r="Q198" s="4"/>
      <c r="R198" s="84"/>
      <c r="S198" s="84"/>
      <c r="T198" s="4"/>
      <c r="U198" s="27"/>
      <c r="V198" s="27"/>
      <c r="W198" s="27"/>
      <c r="X198" s="27"/>
      <c r="Y198" s="65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65"/>
      <c r="AN198" s="27"/>
      <c r="AO198" s="27"/>
    </row>
    <row r="199" customFormat="false" ht="12" hidden="false" customHeight="false" outlineLevel="0" collapsed="false">
      <c r="H199" s="4" t="n">
        <v>8.36</v>
      </c>
      <c r="I199" s="4" t="n">
        <v>26.22083</v>
      </c>
      <c r="J199" s="4" t="n">
        <v>24.88929</v>
      </c>
      <c r="K199" s="36" t="n">
        <f aca="false">H199/24</f>
        <v>0.348333333333333</v>
      </c>
      <c r="L199" s="4" t="n">
        <v>26.22083</v>
      </c>
      <c r="M199" s="4"/>
      <c r="N199" s="4"/>
      <c r="O199" s="4"/>
      <c r="P199" s="4"/>
      <c r="Q199" s="4"/>
      <c r="R199" s="84"/>
      <c r="S199" s="84"/>
      <c r="T199" s="4"/>
      <c r="U199" s="27"/>
      <c r="V199" s="27"/>
      <c r="W199" s="27"/>
      <c r="X199" s="27"/>
      <c r="Y199" s="65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65"/>
      <c r="AN199" s="27"/>
      <c r="AO199" s="27"/>
    </row>
    <row r="200" customFormat="false" ht="12" hidden="false" customHeight="false" outlineLevel="0" collapsed="false">
      <c r="H200" s="4" t="n">
        <v>8.37</v>
      </c>
      <c r="I200" s="4" t="n">
        <v>26.2378</v>
      </c>
      <c r="J200" s="4" t="n">
        <v>24.96322</v>
      </c>
      <c r="K200" s="36" t="n">
        <f aca="false">H200/24</f>
        <v>0.34875</v>
      </c>
      <c r="L200" s="4" t="n">
        <v>26.2378</v>
      </c>
      <c r="M200" s="4"/>
      <c r="N200" s="4"/>
      <c r="O200" s="4"/>
      <c r="P200" s="4"/>
      <c r="Q200" s="4"/>
      <c r="R200" s="84"/>
      <c r="S200" s="84"/>
      <c r="T200" s="4"/>
      <c r="U200" s="27"/>
      <c r="V200" s="27"/>
      <c r="W200" s="27"/>
      <c r="X200" s="27"/>
      <c r="Y200" s="65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65"/>
      <c r="AN200" s="27"/>
      <c r="AO200" s="27"/>
    </row>
    <row r="201" customFormat="false" ht="12" hidden="false" customHeight="false" outlineLevel="0" collapsed="false">
      <c r="H201" s="4" t="n">
        <v>8.38</v>
      </c>
      <c r="I201" s="4" t="n">
        <v>26.25397</v>
      </c>
      <c r="J201" s="4" t="n">
        <v>25.03398</v>
      </c>
      <c r="K201" s="36" t="n">
        <f aca="false">H201/24</f>
        <v>0.349166666666667</v>
      </c>
      <c r="L201" s="4" t="n">
        <v>26.25397</v>
      </c>
      <c r="M201" s="4"/>
      <c r="N201" s="4"/>
      <c r="O201" s="4"/>
      <c r="P201" s="4"/>
      <c r="Q201" s="4"/>
      <c r="R201" s="84"/>
      <c r="S201" s="84"/>
      <c r="T201" s="4"/>
      <c r="U201" s="27"/>
      <c r="V201" s="27"/>
      <c r="W201" s="27"/>
      <c r="X201" s="27"/>
      <c r="Y201" s="65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65"/>
      <c r="AN201" s="27"/>
      <c r="AO201" s="27"/>
    </row>
    <row r="202" customFormat="false" ht="12" hidden="false" customHeight="false" outlineLevel="0" collapsed="false">
      <c r="H202" s="4" t="n">
        <v>8.39</v>
      </c>
      <c r="I202" s="4" t="n">
        <v>26.26938</v>
      </c>
      <c r="J202" s="4" t="n">
        <v>25.1017</v>
      </c>
      <c r="K202" s="36" t="n">
        <f aca="false">H202/24</f>
        <v>0.349583333333333</v>
      </c>
      <c r="L202" s="4" t="n">
        <v>26.26938</v>
      </c>
      <c r="M202" s="4"/>
      <c r="N202" s="4"/>
      <c r="O202" s="4"/>
      <c r="P202" s="4"/>
      <c r="Q202" s="4"/>
      <c r="R202" s="84"/>
      <c r="S202" s="84"/>
      <c r="T202" s="4"/>
      <c r="U202" s="27"/>
      <c r="V202" s="27"/>
      <c r="W202" s="27"/>
      <c r="X202" s="27"/>
      <c r="Y202" s="65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65"/>
      <c r="AN202" s="27"/>
      <c r="AO202" s="27"/>
    </row>
    <row r="203" customFormat="false" ht="12" hidden="false" customHeight="false" outlineLevel="0" collapsed="false">
      <c r="H203" s="4" t="n">
        <v>8.4</v>
      </c>
      <c r="I203" s="4" t="n">
        <v>26.28406</v>
      </c>
      <c r="J203" s="4" t="n">
        <v>25.16653</v>
      </c>
      <c r="K203" s="36" t="n">
        <f aca="false">H203/24</f>
        <v>0.35</v>
      </c>
      <c r="L203" s="4" t="n">
        <v>26.28406</v>
      </c>
      <c r="M203" s="4"/>
      <c r="N203" s="4"/>
      <c r="O203" s="4"/>
      <c r="P203" s="4"/>
      <c r="Q203" s="4"/>
      <c r="R203" s="84"/>
      <c r="S203" s="84"/>
      <c r="T203" s="4"/>
      <c r="U203" s="27"/>
      <c r="V203" s="27"/>
      <c r="W203" s="27"/>
      <c r="X203" s="27"/>
      <c r="Y203" s="65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65"/>
      <c r="AN203" s="27"/>
      <c r="AO203" s="27"/>
    </row>
    <row r="204" customFormat="false" ht="12" hidden="false" customHeight="false" outlineLevel="0" collapsed="false">
      <c r="H204" s="4" t="n">
        <v>8.41</v>
      </c>
      <c r="I204" s="4" t="n">
        <v>26.29804</v>
      </c>
      <c r="J204" s="4" t="n">
        <v>25.22856</v>
      </c>
      <c r="K204" s="36" t="n">
        <f aca="false">H204/24</f>
        <v>0.350416666666667</v>
      </c>
      <c r="L204" s="4" t="n">
        <v>26.29804</v>
      </c>
      <c r="M204" s="4"/>
      <c r="N204" s="4"/>
      <c r="O204" s="4"/>
      <c r="P204" s="4"/>
      <c r="Q204" s="4"/>
      <c r="R204" s="84"/>
      <c r="S204" s="84"/>
      <c r="T204" s="4"/>
      <c r="U204" s="27"/>
      <c r="V204" s="27"/>
      <c r="W204" s="27"/>
      <c r="X204" s="27"/>
      <c r="Y204" s="65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65"/>
      <c r="AN204" s="27"/>
      <c r="AO204" s="27"/>
    </row>
    <row r="205" customFormat="false" ht="12" hidden="false" customHeight="false" outlineLevel="0" collapsed="false">
      <c r="H205" s="4" t="n">
        <v>8.42</v>
      </c>
      <c r="I205" s="4" t="n">
        <v>26.31137</v>
      </c>
      <c r="J205" s="4" t="n">
        <v>25.28793</v>
      </c>
      <c r="K205" s="36" t="n">
        <f aca="false">H205/24</f>
        <v>0.350833333333333</v>
      </c>
      <c r="L205" s="4" t="n">
        <v>26.31137</v>
      </c>
      <c r="M205" s="4"/>
      <c r="N205" s="4"/>
      <c r="O205" s="4"/>
      <c r="P205" s="4"/>
      <c r="Q205" s="4"/>
      <c r="R205" s="84"/>
      <c r="S205" s="84"/>
      <c r="T205" s="4"/>
      <c r="U205" s="27"/>
      <c r="V205" s="27"/>
      <c r="W205" s="27"/>
      <c r="X205" s="27"/>
      <c r="Y205" s="65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65"/>
      <c r="AN205" s="27"/>
      <c r="AO205" s="27"/>
    </row>
    <row r="206" customFormat="false" ht="12" hidden="false" customHeight="false" outlineLevel="0" collapsed="false">
      <c r="H206" s="4" t="n">
        <v>8.43</v>
      </c>
      <c r="I206" s="4" t="n">
        <v>26.32406</v>
      </c>
      <c r="J206" s="4" t="n">
        <v>25.34474</v>
      </c>
      <c r="K206" s="36" t="n">
        <f aca="false">H206/24</f>
        <v>0.35125</v>
      </c>
      <c r="L206" s="4" t="n">
        <v>26.32406</v>
      </c>
      <c r="M206" s="4"/>
      <c r="N206" s="4"/>
      <c r="O206" s="4"/>
      <c r="P206" s="4"/>
      <c r="Q206" s="4"/>
      <c r="R206" s="84"/>
      <c r="S206" s="84"/>
      <c r="T206" s="4"/>
      <c r="U206" s="27"/>
      <c r="V206" s="27"/>
      <c r="W206" s="27"/>
      <c r="X206" s="27"/>
      <c r="Y206" s="65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65"/>
      <c r="AN206" s="27"/>
      <c r="AO206" s="27"/>
    </row>
    <row r="207" customFormat="false" ht="12" hidden="false" customHeight="false" outlineLevel="0" collapsed="false">
      <c r="H207" s="4" t="n">
        <v>8.44</v>
      </c>
      <c r="I207" s="4" t="n">
        <v>26.33615</v>
      </c>
      <c r="J207" s="4" t="n">
        <v>25.3991</v>
      </c>
      <c r="K207" s="36" t="n">
        <f aca="false">H207/24</f>
        <v>0.351666666666667</v>
      </c>
      <c r="L207" s="4" t="n">
        <v>26.33615</v>
      </c>
      <c r="M207" s="4"/>
      <c r="N207" s="4"/>
      <c r="O207" s="4"/>
      <c r="P207" s="4"/>
      <c r="Q207" s="4"/>
      <c r="R207" s="84"/>
      <c r="S207" s="84"/>
      <c r="T207" s="4"/>
      <c r="U207" s="27"/>
      <c r="V207" s="27"/>
      <c r="W207" s="27"/>
      <c r="X207" s="27"/>
      <c r="Y207" s="65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65"/>
      <c r="AN207" s="27"/>
      <c r="AO207" s="27"/>
    </row>
    <row r="208" customFormat="false" ht="12" hidden="false" customHeight="false" outlineLevel="0" collapsed="false">
      <c r="H208" s="4" t="n">
        <v>8.45</v>
      </c>
      <c r="I208" s="4" t="n">
        <v>26.34768</v>
      </c>
      <c r="J208" s="4" t="n">
        <v>25.45111</v>
      </c>
      <c r="K208" s="36" t="n">
        <f aca="false">H208/24</f>
        <v>0.352083333333333</v>
      </c>
      <c r="L208" s="4" t="n">
        <v>26.34768</v>
      </c>
      <c r="M208" s="4"/>
      <c r="N208" s="4"/>
      <c r="O208" s="4"/>
      <c r="P208" s="4"/>
      <c r="Q208" s="4"/>
      <c r="R208" s="84"/>
      <c r="S208" s="84"/>
      <c r="T208" s="4"/>
      <c r="U208" s="27"/>
      <c r="V208" s="27"/>
      <c r="W208" s="27"/>
      <c r="X208" s="27"/>
      <c r="Y208" s="65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65"/>
      <c r="AN208" s="27"/>
      <c r="AO208" s="27"/>
    </row>
    <row r="209" customFormat="false" ht="12" hidden="false" customHeight="false" outlineLevel="0" collapsed="false">
      <c r="H209" s="4" t="n">
        <v>8.46</v>
      </c>
      <c r="I209" s="4" t="n">
        <v>26.35865</v>
      </c>
      <c r="J209" s="4" t="n">
        <v>25.50087</v>
      </c>
      <c r="K209" s="36" t="n">
        <f aca="false">H209/24</f>
        <v>0.3525</v>
      </c>
      <c r="L209" s="4" t="n">
        <v>26.35865</v>
      </c>
      <c r="M209" s="4"/>
      <c r="N209" s="4"/>
      <c r="O209" s="4"/>
      <c r="P209" s="4"/>
      <c r="Q209" s="4"/>
      <c r="R209" s="84"/>
      <c r="S209" s="84"/>
      <c r="T209" s="4"/>
      <c r="U209" s="27"/>
      <c r="V209" s="27"/>
      <c r="W209" s="27"/>
      <c r="X209" s="27"/>
      <c r="Y209" s="65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65"/>
      <c r="AN209" s="27"/>
      <c r="AO209" s="27"/>
    </row>
    <row r="210" customFormat="false" ht="12" hidden="false" customHeight="false" outlineLevel="0" collapsed="false">
      <c r="H210" s="4" t="n">
        <v>8.47</v>
      </c>
      <c r="I210" s="4" t="n">
        <v>26.36911</v>
      </c>
      <c r="J210" s="4" t="n">
        <v>25.54848</v>
      </c>
      <c r="K210" s="36" t="n">
        <f aca="false">H210/24</f>
        <v>0.352916666666667</v>
      </c>
      <c r="L210" s="4" t="n">
        <v>26.36911</v>
      </c>
      <c r="M210" s="4"/>
      <c r="N210" s="4"/>
      <c r="O210" s="4"/>
      <c r="P210" s="4"/>
      <c r="Q210" s="4"/>
      <c r="R210" s="84"/>
      <c r="S210" s="84"/>
      <c r="T210" s="4"/>
      <c r="U210" s="27"/>
      <c r="V210" s="27"/>
      <c r="W210" s="27"/>
      <c r="X210" s="27"/>
      <c r="Y210" s="65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65"/>
      <c r="AN210" s="27"/>
      <c r="AO210" s="27"/>
    </row>
    <row r="211" customFormat="false" ht="12" hidden="false" customHeight="false" outlineLevel="0" collapsed="false">
      <c r="H211" s="4" t="n">
        <v>8.48</v>
      </c>
      <c r="I211" s="4" t="n">
        <v>26.37907</v>
      </c>
      <c r="J211" s="4" t="n">
        <v>25.59402</v>
      </c>
      <c r="K211" s="36" t="n">
        <f aca="false">H211/24</f>
        <v>0.353333333333333</v>
      </c>
      <c r="L211" s="4" t="n">
        <v>26.37907</v>
      </c>
      <c r="M211" s="4"/>
      <c r="N211" s="4"/>
      <c r="O211" s="4"/>
      <c r="P211" s="4"/>
      <c r="Q211" s="4"/>
      <c r="R211" s="84"/>
      <c r="S211" s="84"/>
      <c r="T211" s="4"/>
      <c r="U211" s="27"/>
      <c r="V211" s="27"/>
      <c r="W211" s="27"/>
      <c r="X211" s="27"/>
      <c r="Y211" s="65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65"/>
      <c r="AN211" s="27"/>
      <c r="AO211" s="27"/>
    </row>
    <row r="212" customFormat="false" ht="12" hidden="false" customHeight="false" outlineLevel="0" collapsed="false">
      <c r="H212" s="4" t="n">
        <v>8.49</v>
      </c>
      <c r="I212" s="4" t="n">
        <v>26.38856</v>
      </c>
      <c r="J212" s="4" t="n">
        <v>25.63759</v>
      </c>
      <c r="K212" s="36" t="n">
        <f aca="false">H212/24</f>
        <v>0.35375</v>
      </c>
      <c r="L212" s="4" t="n">
        <v>26.38856</v>
      </c>
      <c r="M212" s="4"/>
      <c r="N212" s="4"/>
      <c r="O212" s="4"/>
      <c r="P212" s="4"/>
      <c r="Q212" s="4"/>
      <c r="R212" s="84"/>
      <c r="S212" s="84"/>
      <c r="T212" s="4"/>
      <c r="U212" s="27"/>
      <c r="V212" s="27"/>
      <c r="W212" s="27"/>
      <c r="X212" s="27"/>
      <c r="Y212" s="65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65"/>
      <c r="AN212" s="27"/>
      <c r="AO212" s="27"/>
    </row>
    <row r="213" customFormat="false" ht="12" hidden="false" customHeight="false" outlineLevel="0" collapsed="false">
      <c r="H213" s="4" t="n">
        <v>8.5</v>
      </c>
      <c r="I213" s="4" t="n">
        <v>26.3976</v>
      </c>
      <c r="J213" s="4" t="n">
        <v>25.67927</v>
      </c>
      <c r="K213" s="36" t="n">
        <f aca="false">H213/24</f>
        <v>0.354166666666667</v>
      </c>
      <c r="L213" s="4" t="n">
        <v>26.3976</v>
      </c>
      <c r="M213" s="4"/>
      <c r="N213" s="4"/>
      <c r="O213" s="4"/>
      <c r="P213" s="4"/>
      <c r="Q213" s="4"/>
      <c r="R213" s="84"/>
      <c r="S213" s="84"/>
      <c r="T213" s="4"/>
      <c r="U213" s="27"/>
      <c r="V213" s="27"/>
      <c r="W213" s="27"/>
      <c r="X213" s="27"/>
      <c r="Y213" s="65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65"/>
      <c r="AN213" s="27"/>
      <c r="AO213" s="27"/>
    </row>
    <row r="214" customFormat="false" ht="12" hidden="false" customHeight="false" outlineLevel="0" collapsed="false">
      <c r="H214" s="4" t="n">
        <v>8.51</v>
      </c>
      <c r="I214" s="4" t="n">
        <v>26.40621</v>
      </c>
      <c r="J214" s="4" t="n">
        <v>25.71914</v>
      </c>
      <c r="K214" s="36" t="n">
        <f aca="false">H214/24</f>
        <v>0.354583333333333</v>
      </c>
      <c r="L214" s="4" t="n">
        <v>26.40621</v>
      </c>
      <c r="M214" s="4"/>
      <c r="N214" s="4"/>
      <c r="O214" s="4"/>
      <c r="P214" s="4"/>
      <c r="Q214" s="4"/>
      <c r="R214" s="84"/>
      <c r="S214" s="84"/>
      <c r="T214" s="4"/>
      <c r="U214" s="27"/>
      <c r="V214" s="27"/>
      <c r="W214" s="27"/>
      <c r="X214" s="27"/>
      <c r="Y214" s="65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65"/>
      <c r="AN214" s="27"/>
      <c r="AO214" s="27"/>
    </row>
    <row r="215" customFormat="false" ht="12" hidden="false" customHeight="false" outlineLevel="0" collapsed="false">
      <c r="H215" s="4" t="n">
        <v>8.52</v>
      </c>
      <c r="I215" s="4" t="n">
        <v>26.41442</v>
      </c>
      <c r="J215" s="4" t="n">
        <v>25.75727</v>
      </c>
      <c r="K215" s="36" t="n">
        <f aca="false">H215/24</f>
        <v>0.355</v>
      </c>
      <c r="L215" s="4" t="n">
        <v>26.41442</v>
      </c>
      <c r="M215" s="4"/>
      <c r="N215" s="4"/>
      <c r="O215" s="4"/>
      <c r="P215" s="4"/>
      <c r="Q215" s="4"/>
      <c r="R215" s="84"/>
      <c r="S215" s="84"/>
      <c r="T215" s="4"/>
      <c r="U215" s="27"/>
      <c r="V215" s="27"/>
      <c r="W215" s="27"/>
      <c r="X215" s="27"/>
      <c r="Y215" s="65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65"/>
      <c r="AN215" s="27"/>
      <c r="AO215" s="27"/>
    </row>
    <row r="216" customFormat="false" ht="12" hidden="false" customHeight="false" outlineLevel="0" collapsed="false">
      <c r="H216" s="4" t="n">
        <v>8.53</v>
      </c>
      <c r="I216" s="4" t="n">
        <v>26.42223</v>
      </c>
      <c r="J216" s="4" t="n">
        <v>25.79373</v>
      </c>
      <c r="K216" s="36" t="n">
        <f aca="false">H216/24</f>
        <v>0.355416666666667</v>
      </c>
      <c r="L216" s="4" t="n">
        <v>26.42223</v>
      </c>
      <c r="M216" s="4"/>
      <c r="N216" s="4"/>
      <c r="O216" s="4"/>
      <c r="P216" s="4"/>
      <c r="Q216" s="4"/>
      <c r="R216" s="84"/>
      <c r="S216" s="84"/>
      <c r="T216" s="4"/>
      <c r="U216" s="27"/>
      <c r="V216" s="27"/>
      <c r="W216" s="27"/>
      <c r="X216" s="27"/>
      <c r="Y216" s="65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65"/>
      <c r="AN216" s="27"/>
      <c r="AO216" s="27"/>
    </row>
    <row r="217" customFormat="false" ht="12" hidden="false" customHeight="false" outlineLevel="0" collapsed="false">
      <c r="H217" s="4" t="n">
        <v>8.54</v>
      </c>
      <c r="I217" s="4" t="n">
        <v>26.42968</v>
      </c>
      <c r="J217" s="4" t="n">
        <v>25.82861</v>
      </c>
      <c r="K217" s="36" t="n">
        <f aca="false">H217/24</f>
        <v>0.355833333333333</v>
      </c>
      <c r="L217" s="4" t="n">
        <v>26.42968</v>
      </c>
      <c r="M217" s="4"/>
      <c r="N217" s="4"/>
      <c r="O217" s="4"/>
      <c r="P217" s="4"/>
      <c r="Q217" s="4"/>
      <c r="R217" s="84"/>
      <c r="S217" s="84"/>
      <c r="T217" s="4"/>
      <c r="U217" s="27"/>
      <c r="V217" s="27"/>
      <c r="W217" s="27"/>
      <c r="X217" s="27"/>
      <c r="Y217" s="65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65"/>
      <c r="AN217" s="27"/>
      <c r="AO217" s="27"/>
    </row>
    <row r="218" customFormat="false" ht="12" hidden="false" customHeight="false" outlineLevel="0" collapsed="false">
      <c r="H218" s="4" t="n">
        <v>8.55</v>
      </c>
      <c r="I218" s="4" t="n">
        <v>26.43677</v>
      </c>
      <c r="J218" s="4" t="n">
        <v>25.86197</v>
      </c>
      <c r="K218" s="36" t="n">
        <f aca="false">H218/24</f>
        <v>0.35625</v>
      </c>
      <c r="L218" s="4" t="n">
        <v>26.43677</v>
      </c>
      <c r="M218" s="4"/>
      <c r="N218" s="4"/>
      <c r="O218" s="4"/>
      <c r="P218" s="4"/>
      <c r="Q218" s="4"/>
      <c r="R218" s="84"/>
      <c r="S218" s="84"/>
      <c r="T218" s="4"/>
      <c r="U218" s="27"/>
      <c r="V218" s="27"/>
      <c r="W218" s="27"/>
      <c r="X218" s="27"/>
      <c r="Y218" s="65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65"/>
      <c r="AN218" s="27"/>
      <c r="AO218" s="27"/>
    </row>
    <row r="219" customFormat="false" ht="12" hidden="false" customHeight="false" outlineLevel="0" collapsed="false">
      <c r="H219" s="4" t="n">
        <v>8.56</v>
      </c>
      <c r="I219" s="4" t="n">
        <v>26.44352</v>
      </c>
      <c r="J219" s="4" t="n">
        <v>25.89386</v>
      </c>
      <c r="K219" s="36" t="n">
        <f aca="false">H219/24</f>
        <v>0.356666666666667</v>
      </c>
      <c r="L219" s="4" t="n">
        <v>26.44352</v>
      </c>
      <c r="M219" s="4"/>
      <c r="N219" s="4"/>
      <c r="O219" s="4"/>
      <c r="P219" s="4"/>
      <c r="Q219" s="4"/>
      <c r="R219" s="84"/>
      <c r="S219" s="84"/>
      <c r="T219" s="4"/>
      <c r="U219" s="27"/>
      <c r="V219" s="27"/>
      <c r="W219" s="27"/>
      <c r="X219" s="27"/>
      <c r="Y219" s="65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65"/>
      <c r="AN219" s="27"/>
      <c r="AO219" s="27"/>
    </row>
    <row r="220" customFormat="false" ht="12" hidden="false" customHeight="false" outlineLevel="0" collapsed="false">
      <c r="H220" s="4" t="n">
        <v>8.57</v>
      </c>
      <c r="I220" s="4" t="n">
        <v>26.44995</v>
      </c>
      <c r="J220" s="4" t="n">
        <v>25.92436</v>
      </c>
      <c r="K220" s="36" t="n">
        <f aca="false">H220/24</f>
        <v>0.357083333333333</v>
      </c>
      <c r="L220" s="4" t="n">
        <v>26.44995</v>
      </c>
      <c r="M220" s="4"/>
      <c r="N220" s="4"/>
      <c r="O220" s="4"/>
      <c r="P220" s="4"/>
      <c r="Q220" s="4"/>
      <c r="R220" s="84"/>
      <c r="S220" s="84"/>
      <c r="T220" s="4"/>
      <c r="U220" s="27"/>
      <c r="V220" s="27"/>
      <c r="W220" s="27"/>
      <c r="X220" s="27"/>
      <c r="Y220" s="65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65"/>
      <c r="AN220" s="27"/>
      <c r="AO220" s="27"/>
    </row>
    <row r="221" customFormat="false" ht="12" hidden="false" customHeight="false" outlineLevel="0" collapsed="false">
      <c r="H221" s="4" t="n">
        <v>8.58</v>
      </c>
      <c r="I221" s="4" t="n">
        <v>26.45608</v>
      </c>
      <c r="J221" s="4" t="n">
        <v>25.95352</v>
      </c>
      <c r="K221" s="36" t="n">
        <f aca="false">H221/24</f>
        <v>0.3575</v>
      </c>
      <c r="L221" s="4" t="n">
        <v>26.45608</v>
      </c>
      <c r="M221" s="4"/>
      <c r="N221" s="4"/>
      <c r="O221" s="4"/>
      <c r="P221" s="4"/>
      <c r="Q221" s="4"/>
      <c r="R221" s="84"/>
      <c r="S221" s="84"/>
      <c r="T221" s="4"/>
      <c r="U221" s="27"/>
      <c r="V221" s="27"/>
      <c r="W221" s="27"/>
      <c r="X221" s="27"/>
      <c r="Y221" s="65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65"/>
      <c r="AN221" s="27"/>
      <c r="AO221" s="27"/>
    </row>
    <row r="222" customFormat="false" ht="12" hidden="false" customHeight="false" outlineLevel="0" collapsed="false">
      <c r="H222" s="4" t="n">
        <v>8.59</v>
      </c>
      <c r="I222" s="4" t="n">
        <v>26.46192</v>
      </c>
      <c r="J222" s="4" t="n">
        <v>25.98141</v>
      </c>
      <c r="K222" s="36" t="n">
        <f aca="false">H222/24</f>
        <v>0.357916666666667</v>
      </c>
      <c r="L222" s="4" t="n">
        <v>26.46192</v>
      </c>
      <c r="M222" s="4"/>
      <c r="N222" s="4"/>
      <c r="O222" s="4"/>
      <c r="P222" s="4"/>
      <c r="Q222" s="4"/>
      <c r="R222" s="84"/>
      <c r="S222" s="84"/>
      <c r="T222" s="4"/>
      <c r="U222" s="27"/>
      <c r="V222" s="27"/>
      <c r="W222" s="27"/>
      <c r="X222" s="27"/>
      <c r="Y222" s="65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65"/>
      <c r="AN222" s="27"/>
      <c r="AO222" s="27"/>
    </row>
    <row r="223" customFormat="false" ht="12" hidden="false" customHeight="false" outlineLevel="0" collapsed="false">
      <c r="H223" s="4" t="n">
        <v>8.6</v>
      </c>
      <c r="I223" s="4" t="n">
        <v>26.46748</v>
      </c>
      <c r="J223" s="4" t="n">
        <v>26.00807</v>
      </c>
      <c r="K223" s="36" t="n">
        <f aca="false">H223/24</f>
        <v>0.358333333333333</v>
      </c>
      <c r="L223" s="4" t="n">
        <v>26.46748</v>
      </c>
      <c r="M223" s="4"/>
      <c r="N223" s="4"/>
      <c r="O223" s="4"/>
      <c r="P223" s="4"/>
      <c r="Q223" s="4"/>
      <c r="R223" s="84"/>
      <c r="S223" s="84"/>
      <c r="T223" s="4"/>
      <c r="U223" s="27"/>
      <c r="V223" s="27"/>
      <c r="W223" s="27"/>
      <c r="X223" s="27"/>
      <c r="Y223" s="65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65"/>
      <c r="AN223" s="27"/>
      <c r="AO223" s="27"/>
    </row>
    <row r="224" customFormat="false" ht="12" hidden="false" customHeight="false" outlineLevel="0" collapsed="false">
      <c r="H224" s="4" t="n">
        <v>8.61</v>
      </c>
      <c r="I224" s="4" t="n">
        <v>26.47277</v>
      </c>
      <c r="J224" s="4" t="n">
        <v>26.03356</v>
      </c>
      <c r="K224" s="36" t="n">
        <f aca="false">H224/24</f>
        <v>0.35875</v>
      </c>
      <c r="L224" s="4" t="n">
        <v>26.47277</v>
      </c>
      <c r="M224" s="4"/>
      <c r="N224" s="4"/>
      <c r="O224" s="4"/>
      <c r="P224" s="4"/>
      <c r="Q224" s="4"/>
      <c r="R224" s="84"/>
      <c r="S224" s="84"/>
      <c r="T224" s="4"/>
      <c r="U224" s="27"/>
      <c r="V224" s="27"/>
      <c r="W224" s="27"/>
      <c r="X224" s="27"/>
      <c r="Y224" s="65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65"/>
      <c r="AN224" s="27"/>
      <c r="AO224" s="27"/>
    </row>
    <row r="225" customFormat="false" ht="12" hidden="false" customHeight="false" outlineLevel="0" collapsed="false">
      <c r="H225" s="4" t="n">
        <v>8.62</v>
      </c>
      <c r="I225" s="4" t="n">
        <v>26.47782</v>
      </c>
      <c r="J225" s="4" t="n">
        <v>26.05793</v>
      </c>
      <c r="K225" s="36" t="n">
        <f aca="false">H225/24</f>
        <v>0.359166666666667</v>
      </c>
      <c r="L225" s="4" t="n">
        <v>26.47782</v>
      </c>
      <c r="M225" s="4"/>
      <c r="N225" s="4"/>
      <c r="O225" s="4"/>
      <c r="P225" s="4"/>
      <c r="Q225" s="4"/>
      <c r="R225" s="84"/>
      <c r="S225" s="84"/>
      <c r="T225" s="4"/>
      <c r="U225" s="27"/>
      <c r="V225" s="27"/>
      <c r="W225" s="27"/>
      <c r="X225" s="27"/>
      <c r="Y225" s="65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65"/>
      <c r="AN225" s="27"/>
      <c r="AO225" s="27"/>
    </row>
    <row r="226" customFormat="false" ht="12" hidden="false" customHeight="false" outlineLevel="0" collapsed="false">
      <c r="H226" s="4" t="n">
        <v>8.63</v>
      </c>
      <c r="I226" s="4" t="n">
        <v>26.48262</v>
      </c>
      <c r="J226" s="4" t="n">
        <v>26.08123</v>
      </c>
      <c r="K226" s="36" t="n">
        <f aca="false">H226/24</f>
        <v>0.359583333333333</v>
      </c>
      <c r="L226" s="4" t="n">
        <v>26.48262</v>
      </c>
      <c r="M226" s="4"/>
      <c r="N226" s="4"/>
      <c r="O226" s="4"/>
      <c r="P226" s="4"/>
      <c r="Q226" s="4"/>
      <c r="R226" s="84"/>
      <c r="S226" s="84"/>
      <c r="T226" s="4"/>
      <c r="U226" s="27"/>
      <c r="V226" s="27"/>
      <c r="W226" s="27"/>
      <c r="X226" s="27"/>
      <c r="Y226" s="65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65"/>
      <c r="AN226" s="27"/>
      <c r="AO226" s="27"/>
    </row>
    <row r="227" customFormat="false" ht="12" hidden="false" customHeight="false" outlineLevel="0" collapsed="false">
      <c r="H227" s="4" t="n">
        <v>8.64</v>
      </c>
      <c r="I227" s="4" t="n">
        <v>26.4872</v>
      </c>
      <c r="J227" s="4" t="n">
        <v>26.1035</v>
      </c>
      <c r="K227" s="36" t="n">
        <f aca="false">H227/24</f>
        <v>0.36</v>
      </c>
      <c r="L227" s="4" t="n">
        <v>26.4872</v>
      </c>
      <c r="M227" s="4"/>
      <c r="N227" s="4"/>
      <c r="O227" s="4"/>
      <c r="P227" s="4"/>
      <c r="Q227" s="4"/>
      <c r="R227" s="84"/>
      <c r="S227" s="84"/>
      <c r="T227" s="4"/>
      <c r="U227" s="27"/>
      <c r="V227" s="27"/>
      <c r="W227" s="27"/>
      <c r="X227" s="27"/>
      <c r="Y227" s="65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65"/>
      <c r="AN227" s="27"/>
      <c r="AO227" s="27"/>
    </row>
    <row r="228" customFormat="false" ht="12" hidden="false" customHeight="false" outlineLevel="0" collapsed="false">
      <c r="H228" s="4" t="n">
        <v>8.65</v>
      </c>
      <c r="I228" s="4" t="n">
        <v>26.49156</v>
      </c>
      <c r="J228" s="4" t="n">
        <v>26.12478</v>
      </c>
      <c r="K228" s="36" t="n">
        <f aca="false">H228/24</f>
        <v>0.360416666666667</v>
      </c>
      <c r="L228" s="4" t="n">
        <v>26.49156</v>
      </c>
      <c r="M228" s="4"/>
      <c r="N228" s="4"/>
      <c r="O228" s="4"/>
      <c r="P228" s="4"/>
      <c r="Q228" s="4"/>
      <c r="R228" s="84"/>
      <c r="S228" s="84"/>
      <c r="T228" s="4"/>
      <c r="U228" s="27"/>
      <c r="V228" s="27"/>
      <c r="W228" s="27"/>
      <c r="X228" s="27"/>
      <c r="Y228" s="65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65"/>
      <c r="AN228" s="27"/>
      <c r="AO228" s="27"/>
    </row>
    <row r="229" customFormat="false" ht="12" hidden="false" customHeight="false" outlineLevel="0" collapsed="false">
      <c r="H229" s="4" t="n">
        <v>8.66</v>
      </c>
      <c r="I229" s="4" t="n">
        <v>26.49571</v>
      </c>
      <c r="J229" s="4" t="n">
        <v>26.14513</v>
      </c>
      <c r="K229" s="36" t="n">
        <f aca="false">H229/24</f>
        <v>0.360833333333333</v>
      </c>
      <c r="L229" s="4" t="n">
        <v>26.49571</v>
      </c>
      <c r="M229" s="4"/>
      <c r="N229" s="4"/>
      <c r="O229" s="4"/>
      <c r="P229" s="4"/>
      <c r="Q229" s="4"/>
      <c r="R229" s="84"/>
      <c r="S229" s="84"/>
      <c r="T229" s="4"/>
      <c r="U229" s="27"/>
      <c r="V229" s="27"/>
      <c r="W229" s="27"/>
      <c r="X229" s="27"/>
      <c r="Y229" s="65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  <c r="AJ229" s="27"/>
      <c r="AK229" s="27"/>
      <c r="AL229" s="27"/>
      <c r="AM229" s="65"/>
      <c r="AN229" s="27"/>
      <c r="AO229" s="27"/>
    </row>
    <row r="230" customFormat="false" ht="12" hidden="false" customHeight="false" outlineLevel="0" collapsed="false">
      <c r="H230" s="4" t="n">
        <v>8.67</v>
      </c>
      <c r="I230" s="4" t="n">
        <v>26.49966</v>
      </c>
      <c r="J230" s="4" t="n">
        <v>26.16458</v>
      </c>
      <c r="K230" s="36" t="n">
        <f aca="false">H230/24</f>
        <v>0.36125</v>
      </c>
      <c r="L230" s="4" t="n">
        <v>26.49966</v>
      </c>
      <c r="M230" s="4"/>
      <c r="N230" s="4"/>
      <c r="O230" s="4"/>
      <c r="P230" s="4"/>
      <c r="Q230" s="4"/>
      <c r="R230" s="84"/>
      <c r="S230" s="84"/>
      <c r="T230" s="4"/>
      <c r="U230" s="27"/>
      <c r="V230" s="27"/>
      <c r="W230" s="27"/>
      <c r="X230" s="27"/>
      <c r="Y230" s="65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M230" s="65"/>
      <c r="AN230" s="27"/>
      <c r="AO230" s="27"/>
    </row>
    <row r="231" customFormat="false" ht="12" hidden="false" customHeight="false" outlineLevel="0" collapsed="false">
      <c r="H231" s="4" t="n">
        <v>8.68</v>
      </c>
      <c r="I231" s="4" t="n">
        <v>26.50342</v>
      </c>
      <c r="J231" s="4" t="n">
        <v>26.18317</v>
      </c>
      <c r="K231" s="36" t="n">
        <f aca="false">H231/24</f>
        <v>0.361666666666667</v>
      </c>
      <c r="L231" s="4" t="n">
        <v>26.50342</v>
      </c>
      <c r="M231" s="4"/>
      <c r="N231" s="4"/>
      <c r="O231" s="4"/>
      <c r="P231" s="4"/>
      <c r="Q231" s="4"/>
      <c r="R231" s="84"/>
      <c r="S231" s="84"/>
      <c r="T231" s="4"/>
      <c r="U231" s="27"/>
      <c r="V231" s="27"/>
      <c r="W231" s="27"/>
      <c r="X231" s="27"/>
      <c r="Y231" s="65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65"/>
      <c r="AN231" s="27"/>
      <c r="AO231" s="27"/>
    </row>
    <row r="232" customFormat="false" ht="12" hidden="false" customHeight="false" outlineLevel="0" collapsed="false">
      <c r="H232" s="4" t="n">
        <v>8.69</v>
      </c>
      <c r="I232" s="4" t="n">
        <v>26.50701</v>
      </c>
      <c r="J232" s="4" t="n">
        <v>26.20093</v>
      </c>
      <c r="K232" s="36" t="n">
        <f aca="false">H232/24</f>
        <v>0.362083333333333</v>
      </c>
      <c r="L232" s="4" t="n">
        <v>26.50701</v>
      </c>
      <c r="M232" s="4"/>
      <c r="N232" s="4"/>
      <c r="O232" s="4"/>
      <c r="P232" s="4"/>
      <c r="Q232" s="4"/>
      <c r="R232" s="84"/>
      <c r="S232" s="84"/>
      <c r="T232" s="4"/>
      <c r="U232" s="27"/>
      <c r="V232" s="27"/>
      <c r="W232" s="27"/>
      <c r="X232" s="27"/>
      <c r="Y232" s="65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65"/>
      <c r="AN232" s="27"/>
      <c r="AO232" s="27"/>
    </row>
    <row r="233" customFormat="false" ht="12" hidden="false" customHeight="false" outlineLevel="0" collapsed="false">
      <c r="H233" s="4" t="n">
        <v>8.7</v>
      </c>
      <c r="I233" s="4" t="n">
        <v>26.51042</v>
      </c>
      <c r="J233" s="4" t="n">
        <v>26.21791</v>
      </c>
      <c r="K233" s="36" t="n">
        <f aca="false">H233/24</f>
        <v>0.3625</v>
      </c>
      <c r="L233" s="4" t="n">
        <v>26.51042</v>
      </c>
      <c r="M233" s="4"/>
      <c r="N233" s="4"/>
      <c r="O233" s="4"/>
      <c r="P233" s="4"/>
      <c r="Q233" s="4"/>
      <c r="R233" s="84"/>
      <c r="S233" s="84"/>
      <c r="T233" s="4"/>
      <c r="U233" s="27"/>
      <c r="V233" s="27"/>
      <c r="W233" s="27"/>
      <c r="X233" s="27"/>
      <c r="Y233" s="65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65"/>
      <c r="AN233" s="27"/>
      <c r="AO233" s="27"/>
    </row>
    <row r="234" customFormat="false" ht="12" hidden="false" customHeight="false" outlineLevel="0" collapsed="false">
      <c r="H234" s="4" t="n">
        <v>8.71</v>
      </c>
      <c r="I234" s="4" t="n">
        <v>26.51368</v>
      </c>
      <c r="J234" s="4" t="n">
        <v>26.23414</v>
      </c>
      <c r="K234" s="36" t="n">
        <f aca="false">H234/24</f>
        <v>0.362916666666667</v>
      </c>
      <c r="L234" s="4" t="n">
        <v>26.51368</v>
      </c>
      <c r="M234" s="4"/>
      <c r="N234" s="4"/>
      <c r="O234" s="4"/>
      <c r="P234" s="4"/>
      <c r="Q234" s="4"/>
      <c r="R234" s="84"/>
      <c r="S234" s="84"/>
      <c r="T234" s="4"/>
      <c r="U234" s="27"/>
      <c r="V234" s="27"/>
      <c r="W234" s="27"/>
      <c r="X234" s="27"/>
      <c r="Y234" s="65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65"/>
      <c r="AN234" s="27"/>
      <c r="AO234" s="27"/>
    </row>
    <row r="235" customFormat="false" ht="12" hidden="false" customHeight="false" outlineLevel="0" collapsed="false">
      <c r="H235" s="4" t="n">
        <v>8.72</v>
      </c>
      <c r="I235" s="4" t="n">
        <v>26.51677</v>
      </c>
      <c r="J235" s="4" t="n">
        <v>26.24965</v>
      </c>
      <c r="K235" s="36" t="n">
        <f aca="false">H235/24</f>
        <v>0.363333333333333</v>
      </c>
      <c r="L235" s="4" t="n">
        <v>26.51677</v>
      </c>
      <c r="M235" s="4"/>
      <c r="N235" s="4"/>
      <c r="O235" s="4"/>
      <c r="P235" s="4"/>
      <c r="Q235" s="4"/>
      <c r="R235" s="84"/>
      <c r="S235" s="84"/>
      <c r="T235" s="4"/>
      <c r="U235" s="27"/>
      <c r="V235" s="27"/>
      <c r="W235" s="27"/>
      <c r="X235" s="27"/>
      <c r="Y235" s="65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65"/>
      <c r="AN235" s="27"/>
      <c r="AO235" s="27"/>
    </row>
    <row r="236" customFormat="false" ht="12" hidden="false" customHeight="false" outlineLevel="0" collapsed="false">
      <c r="H236" s="4" t="n">
        <v>8.73</v>
      </c>
      <c r="I236" s="4" t="n">
        <v>26.51972</v>
      </c>
      <c r="J236" s="4" t="n">
        <v>26.26446</v>
      </c>
      <c r="K236" s="36" t="n">
        <f aca="false">H236/24</f>
        <v>0.36375</v>
      </c>
      <c r="L236" s="4" t="n">
        <v>26.51972</v>
      </c>
      <c r="M236" s="4"/>
      <c r="N236" s="4"/>
      <c r="O236" s="4"/>
      <c r="P236" s="4"/>
      <c r="Q236" s="4"/>
      <c r="R236" s="84"/>
      <c r="S236" s="84"/>
      <c r="T236" s="4"/>
      <c r="U236" s="27"/>
      <c r="V236" s="27"/>
      <c r="W236" s="27"/>
      <c r="X236" s="27"/>
      <c r="Y236" s="65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65"/>
      <c r="AN236" s="27"/>
      <c r="AO236" s="27"/>
    </row>
    <row r="237" customFormat="false" ht="12" hidden="false" customHeight="false" outlineLevel="0" collapsed="false">
      <c r="H237" s="4" t="n">
        <v>8.74</v>
      </c>
      <c r="I237" s="4" t="n">
        <v>26.52253</v>
      </c>
      <c r="J237" s="4" t="n">
        <v>26.27862</v>
      </c>
      <c r="K237" s="36" t="n">
        <f aca="false">H237/24</f>
        <v>0.364166666666667</v>
      </c>
      <c r="L237" s="4" t="n">
        <v>26.52253</v>
      </c>
      <c r="M237" s="4"/>
      <c r="N237" s="4"/>
      <c r="O237" s="4"/>
      <c r="P237" s="4"/>
      <c r="Q237" s="4"/>
      <c r="R237" s="84"/>
      <c r="S237" s="84"/>
      <c r="T237" s="4"/>
      <c r="U237" s="27"/>
      <c r="V237" s="27"/>
      <c r="W237" s="27"/>
      <c r="X237" s="27"/>
      <c r="Y237" s="65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65"/>
      <c r="AN237" s="27"/>
      <c r="AO237" s="27"/>
    </row>
    <row r="238" customFormat="false" ht="12" hidden="false" customHeight="false" outlineLevel="0" collapsed="false">
      <c r="H238" s="4" t="n">
        <v>8.75</v>
      </c>
      <c r="I238" s="4" t="n">
        <v>26.5252</v>
      </c>
      <c r="J238" s="4" t="n">
        <v>26.29215</v>
      </c>
      <c r="K238" s="36" t="n">
        <f aca="false">H238/24</f>
        <v>0.364583333333333</v>
      </c>
      <c r="L238" s="4" t="n">
        <v>26.5252</v>
      </c>
      <c r="M238" s="4"/>
      <c r="N238" s="4"/>
      <c r="O238" s="4"/>
      <c r="P238" s="4"/>
      <c r="Q238" s="4"/>
      <c r="R238" s="84"/>
      <c r="S238" s="84"/>
      <c r="T238" s="4"/>
      <c r="U238" s="27"/>
      <c r="V238" s="27"/>
      <c r="W238" s="27"/>
      <c r="X238" s="27"/>
      <c r="Y238" s="65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65"/>
      <c r="AN238" s="27"/>
      <c r="AO238" s="27"/>
    </row>
    <row r="239" customFormat="false" ht="12" hidden="false" customHeight="false" outlineLevel="0" collapsed="false">
      <c r="H239" s="4" t="n">
        <v>8.76</v>
      </c>
      <c r="I239" s="4" t="n">
        <v>26.52775</v>
      </c>
      <c r="J239" s="4" t="n">
        <v>26.30508</v>
      </c>
      <c r="K239" s="36" t="n">
        <f aca="false">H239/24</f>
        <v>0.365</v>
      </c>
      <c r="L239" s="4" t="n">
        <v>26.52775</v>
      </c>
      <c r="M239" s="4"/>
      <c r="N239" s="4"/>
      <c r="O239" s="4"/>
      <c r="P239" s="4"/>
      <c r="Q239" s="4"/>
      <c r="R239" s="84"/>
      <c r="S239" s="84"/>
      <c r="T239" s="4"/>
      <c r="U239" s="27"/>
      <c r="V239" s="27"/>
      <c r="W239" s="27"/>
      <c r="X239" s="27"/>
      <c r="Y239" s="65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65"/>
      <c r="AN239" s="27"/>
      <c r="AO239" s="27"/>
    </row>
    <row r="240" customFormat="false" ht="12" hidden="false" customHeight="false" outlineLevel="0" collapsed="false">
      <c r="H240" s="4" t="n">
        <v>8.77</v>
      </c>
      <c r="I240" s="4" t="n">
        <v>26.53018</v>
      </c>
      <c r="J240" s="4" t="n">
        <v>26.31743</v>
      </c>
      <c r="K240" s="36" t="n">
        <f aca="false">H240/24</f>
        <v>0.365416666666667</v>
      </c>
      <c r="L240" s="4" t="n">
        <v>26.53018</v>
      </c>
      <c r="M240" s="4"/>
      <c r="N240" s="4"/>
      <c r="O240" s="4"/>
      <c r="P240" s="4"/>
      <c r="Q240" s="4"/>
      <c r="R240" s="84"/>
      <c r="S240" s="84"/>
      <c r="T240" s="4"/>
      <c r="U240" s="27"/>
      <c r="V240" s="27"/>
      <c r="W240" s="27"/>
      <c r="X240" s="27"/>
      <c r="Y240" s="65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65"/>
      <c r="AN240" s="27"/>
      <c r="AO240" s="27"/>
    </row>
    <row r="241" customFormat="false" ht="12" hidden="false" customHeight="false" outlineLevel="0" collapsed="false">
      <c r="H241" s="4" t="n">
        <v>8.78</v>
      </c>
      <c r="I241" s="4" t="n">
        <v>26.53249</v>
      </c>
      <c r="J241" s="4" t="n">
        <v>26.32923</v>
      </c>
      <c r="K241" s="36" t="n">
        <f aca="false">H241/24</f>
        <v>0.365833333333333</v>
      </c>
      <c r="L241" s="4" t="n">
        <v>26.53249</v>
      </c>
      <c r="M241" s="4"/>
      <c r="N241" s="4"/>
      <c r="O241" s="4"/>
      <c r="P241" s="4"/>
      <c r="Q241" s="4"/>
      <c r="R241" s="84"/>
      <c r="S241" s="84"/>
      <c r="T241" s="4"/>
      <c r="U241" s="27"/>
      <c r="V241" s="27"/>
      <c r="W241" s="27"/>
      <c r="X241" s="27"/>
      <c r="Y241" s="65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  <c r="AJ241" s="27"/>
      <c r="AK241" s="27"/>
      <c r="AL241" s="27"/>
      <c r="AM241" s="65"/>
      <c r="AN241" s="27"/>
      <c r="AO241" s="27"/>
    </row>
    <row r="242" customFormat="false" ht="12" hidden="false" customHeight="false" outlineLevel="0" collapsed="false">
      <c r="H242" s="4" t="n">
        <v>8.79</v>
      </c>
      <c r="I242" s="4" t="n">
        <v>26.53469</v>
      </c>
      <c r="J242" s="4" t="n">
        <v>26.3405</v>
      </c>
      <c r="K242" s="36" t="n">
        <f aca="false">H242/24</f>
        <v>0.36625</v>
      </c>
      <c r="L242" s="4" t="n">
        <v>26.53469</v>
      </c>
      <c r="M242" s="4"/>
      <c r="N242" s="4"/>
      <c r="O242" s="4"/>
      <c r="P242" s="4"/>
      <c r="Q242" s="4"/>
      <c r="R242" s="84"/>
      <c r="S242" s="84"/>
      <c r="T242" s="4"/>
      <c r="U242" s="27"/>
      <c r="V242" s="27"/>
      <c r="W242" s="27"/>
      <c r="X242" s="27"/>
      <c r="Y242" s="65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65"/>
      <c r="AN242" s="27"/>
      <c r="AO242" s="27"/>
    </row>
    <row r="243" customFormat="false" ht="12" hidden="false" customHeight="false" outlineLevel="0" collapsed="false">
      <c r="H243" s="4" t="n">
        <v>8.8</v>
      </c>
      <c r="I243" s="4" t="n">
        <v>26.53678</v>
      </c>
      <c r="J243" s="4" t="n">
        <v>26.35127</v>
      </c>
      <c r="K243" s="36" t="n">
        <f aca="false">H243/24</f>
        <v>0.366666666666667</v>
      </c>
      <c r="L243" s="4" t="n">
        <v>26.53678</v>
      </c>
      <c r="M243" s="4"/>
      <c r="N243" s="4"/>
      <c r="O243" s="4"/>
      <c r="P243" s="4"/>
      <c r="Q243" s="4"/>
      <c r="R243" s="84"/>
      <c r="S243" s="84"/>
      <c r="T243" s="4"/>
      <c r="U243" s="27"/>
      <c r="V243" s="27"/>
      <c r="W243" s="27"/>
      <c r="X243" s="27"/>
      <c r="Y243" s="65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65"/>
      <c r="AN243" s="27"/>
      <c r="AO243" s="27"/>
    </row>
    <row r="244" customFormat="false" ht="12" hidden="false" customHeight="false" outlineLevel="0" collapsed="false">
      <c r="H244" s="4" t="n">
        <v>8.81</v>
      </c>
      <c r="I244" s="4" t="n">
        <v>26.53878</v>
      </c>
      <c r="J244" s="4" t="n">
        <v>26.36156</v>
      </c>
      <c r="K244" s="36" t="n">
        <f aca="false">H244/24</f>
        <v>0.367083333333333</v>
      </c>
      <c r="L244" s="4" t="n">
        <v>26.53878</v>
      </c>
      <c r="M244" s="4"/>
      <c r="N244" s="4"/>
      <c r="O244" s="4"/>
      <c r="P244" s="4"/>
      <c r="Q244" s="4"/>
      <c r="R244" s="84"/>
      <c r="S244" s="84"/>
      <c r="T244" s="4"/>
      <c r="U244" s="27"/>
      <c r="V244" s="27"/>
      <c r="W244" s="27"/>
      <c r="X244" s="27"/>
      <c r="Y244" s="65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65"/>
      <c r="AN244" s="27"/>
      <c r="AO244" s="27"/>
    </row>
    <row r="245" customFormat="false" ht="12" hidden="false" customHeight="false" outlineLevel="0" collapsed="false">
      <c r="H245" s="4" t="n">
        <v>8.82</v>
      </c>
      <c r="I245" s="4" t="n">
        <v>26.54068</v>
      </c>
      <c r="J245" s="4" t="n">
        <v>26.37139</v>
      </c>
      <c r="K245" s="36" t="n">
        <f aca="false">H245/24</f>
        <v>0.3675</v>
      </c>
      <c r="L245" s="4" t="n">
        <v>26.54068</v>
      </c>
      <c r="M245" s="4"/>
      <c r="N245" s="4"/>
      <c r="O245" s="4"/>
      <c r="P245" s="4"/>
      <c r="Q245" s="4"/>
      <c r="R245" s="84"/>
      <c r="S245" s="84"/>
      <c r="T245" s="4"/>
      <c r="U245" s="27"/>
      <c r="V245" s="27"/>
      <c r="W245" s="27"/>
      <c r="X245" s="27"/>
      <c r="Y245" s="65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65"/>
      <c r="AN245" s="27"/>
      <c r="AO245" s="27"/>
    </row>
    <row r="246" customFormat="false" ht="12" hidden="false" customHeight="false" outlineLevel="0" collapsed="false">
      <c r="H246" s="4" t="n">
        <v>8.83</v>
      </c>
      <c r="I246" s="4" t="n">
        <v>26.54249</v>
      </c>
      <c r="J246" s="4" t="n">
        <v>26.38078</v>
      </c>
      <c r="K246" s="36" t="n">
        <f aca="false">H246/24</f>
        <v>0.367916666666667</v>
      </c>
      <c r="L246" s="4" t="n">
        <v>26.54249</v>
      </c>
      <c r="M246" s="4"/>
      <c r="N246" s="4"/>
      <c r="O246" s="4"/>
      <c r="P246" s="4"/>
      <c r="Q246" s="4"/>
      <c r="R246" s="84"/>
      <c r="S246" s="84"/>
      <c r="T246" s="4"/>
      <c r="U246" s="27"/>
      <c r="V246" s="27"/>
      <c r="W246" s="27"/>
      <c r="X246" s="27"/>
      <c r="Y246" s="65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65"/>
      <c r="AN246" s="27"/>
      <c r="AO246" s="27"/>
    </row>
    <row r="247" customFormat="false" ht="12" hidden="false" customHeight="false" outlineLevel="0" collapsed="false">
      <c r="H247" s="4" t="n">
        <v>8.84</v>
      </c>
      <c r="I247" s="4" t="n">
        <v>26.54421</v>
      </c>
      <c r="J247" s="4" t="n">
        <v>26.38975</v>
      </c>
      <c r="K247" s="36" t="n">
        <f aca="false">H247/24</f>
        <v>0.368333333333333</v>
      </c>
      <c r="L247" s="4" t="n">
        <v>26.54421</v>
      </c>
      <c r="M247" s="4"/>
      <c r="N247" s="4"/>
      <c r="O247" s="4"/>
      <c r="P247" s="4"/>
      <c r="Q247" s="4"/>
      <c r="R247" s="84"/>
      <c r="S247" s="84"/>
      <c r="T247" s="4"/>
      <c r="U247" s="27"/>
      <c r="V247" s="27"/>
      <c r="W247" s="27"/>
      <c r="X247" s="27"/>
      <c r="Y247" s="65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65"/>
      <c r="AN247" s="27"/>
      <c r="AO247" s="27"/>
    </row>
    <row r="248" customFormat="false" ht="12" hidden="false" customHeight="false" outlineLevel="0" collapsed="false">
      <c r="H248" s="4" t="n">
        <v>8.85</v>
      </c>
      <c r="I248" s="4" t="n">
        <v>26.54585</v>
      </c>
      <c r="J248" s="4" t="n">
        <v>26.39831</v>
      </c>
      <c r="K248" s="36" t="n">
        <f aca="false">H248/24</f>
        <v>0.36875</v>
      </c>
      <c r="L248" s="4" t="n">
        <v>26.54585</v>
      </c>
      <c r="M248" s="4"/>
      <c r="N248" s="4"/>
      <c r="O248" s="4"/>
      <c r="P248" s="4"/>
      <c r="Q248" s="4"/>
      <c r="R248" s="84"/>
      <c r="S248" s="84"/>
      <c r="T248" s="4"/>
      <c r="U248" s="27"/>
      <c r="V248" s="27"/>
      <c r="W248" s="27"/>
      <c r="X248" s="27"/>
      <c r="Y248" s="65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65"/>
      <c r="AN248" s="27"/>
      <c r="AO248" s="27"/>
    </row>
    <row r="249" customFormat="false" ht="12" hidden="false" customHeight="false" outlineLevel="0" collapsed="false">
      <c r="H249" s="4" t="n">
        <v>8.86</v>
      </c>
      <c r="I249" s="4" t="n">
        <v>26.54741</v>
      </c>
      <c r="J249" s="4" t="n">
        <v>26.4065</v>
      </c>
      <c r="K249" s="36" t="n">
        <f aca="false">H249/24</f>
        <v>0.369166666666667</v>
      </c>
      <c r="L249" s="4" t="n">
        <v>26.54741</v>
      </c>
      <c r="M249" s="4"/>
      <c r="N249" s="4"/>
      <c r="O249" s="4"/>
      <c r="P249" s="4"/>
      <c r="Q249" s="4"/>
      <c r="R249" s="84"/>
      <c r="S249" s="84"/>
      <c r="T249" s="4"/>
      <c r="U249" s="27"/>
      <c r="V249" s="27"/>
      <c r="W249" s="27"/>
      <c r="X249" s="27"/>
      <c r="Y249" s="65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65"/>
      <c r="AN249" s="27"/>
      <c r="AO249" s="27"/>
    </row>
    <row r="250" customFormat="false" ht="12" hidden="false" customHeight="false" outlineLevel="0" collapsed="false">
      <c r="H250" s="4" t="n">
        <v>8.87</v>
      </c>
      <c r="I250" s="4" t="n">
        <v>26.5489</v>
      </c>
      <c r="J250" s="4" t="n">
        <v>26.41431</v>
      </c>
      <c r="K250" s="36" t="n">
        <f aca="false">H250/24</f>
        <v>0.369583333333333</v>
      </c>
      <c r="L250" s="4" t="n">
        <v>26.5489</v>
      </c>
      <c r="M250" s="4"/>
      <c r="N250" s="4"/>
      <c r="O250" s="4"/>
      <c r="P250" s="4"/>
      <c r="Q250" s="4"/>
      <c r="R250" s="84"/>
      <c r="S250" s="84"/>
      <c r="T250" s="4"/>
      <c r="U250" s="27"/>
      <c r="V250" s="27"/>
      <c r="W250" s="27"/>
      <c r="X250" s="27"/>
      <c r="Y250" s="65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65"/>
      <c r="AN250" s="27"/>
      <c r="AO250" s="27"/>
    </row>
    <row r="251" customFormat="false" ht="12" hidden="false" customHeight="false" outlineLevel="0" collapsed="false">
      <c r="H251" s="4" t="n">
        <v>8.88</v>
      </c>
      <c r="I251" s="4" t="n">
        <v>26.55031</v>
      </c>
      <c r="J251" s="4" t="n">
        <v>26.42177</v>
      </c>
      <c r="K251" s="36" t="n">
        <f aca="false">H251/24</f>
        <v>0.37</v>
      </c>
      <c r="L251" s="4" t="n">
        <v>26.55031</v>
      </c>
      <c r="M251" s="4"/>
      <c r="N251" s="4"/>
      <c r="O251" s="4"/>
      <c r="P251" s="4"/>
      <c r="Q251" s="4"/>
      <c r="R251" s="84"/>
      <c r="S251" s="84"/>
      <c r="T251" s="4"/>
      <c r="U251" s="27"/>
      <c r="V251" s="27"/>
      <c r="W251" s="27"/>
      <c r="X251" s="27"/>
      <c r="Y251" s="65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65"/>
      <c r="AN251" s="27"/>
      <c r="AO251" s="27"/>
    </row>
    <row r="252" customFormat="false" ht="12" hidden="false" customHeight="false" outlineLevel="0" collapsed="false">
      <c r="H252" s="4" t="n">
        <v>8.89</v>
      </c>
      <c r="I252" s="4" t="n">
        <v>26.55166</v>
      </c>
      <c r="J252" s="4" t="n">
        <v>26.4289</v>
      </c>
      <c r="K252" s="36" t="n">
        <f aca="false">H252/24</f>
        <v>0.370416666666667</v>
      </c>
      <c r="L252" s="4" t="n">
        <v>26.55166</v>
      </c>
      <c r="M252" s="4"/>
      <c r="N252" s="4"/>
      <c r="O252" s="4"/>
      <c r="P252" s="4"/>
      <c r="Q252" s="4"/>
      <c r="R252" s="84"/>
      <c r="S252" s="84"/>
      <c r="T252" s="4"/>
      <c r="U252" s="27"/>
      <c r="V252" s="27"/>
      <c r="W252" s="27"/>
      <c r="X252" s="27"/>
      <c r="Y252" s="65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65"/>
      <c r="AN252" s="27"/>
      <c r="AO252" s="27"/>
    </row>
    <row r="253" customFormat="false" ht="12" hidden="false" customHeight="false" outlineLevel="0" collapsed="false">
      <c r="H253" s="4" t="n">
        <v>8.9</v>
      </c>
      <c r="I253" s="4" t="n">
        <v>26.55294</v>
      </c>
      <c r="J253" s="4" t="n">
        <v>26.43571</v>
      </c>
      <c r="K253" s="36" t="n">
        <f aca="false">H253/24</f>
        <v>0.370833333333333</v>
      </c>
      <c r="L253" s="4" t="n">
        <v>26.55294</v>
      </c>
      <c r="M253" s="4"/>
      <c r="N253" s="4"/>
      <c r="O253" s="4"/>
      <c r="P253" s="4"/>
      <c r="Q253" s="4"/>
      <c r="R253" s="84"/>
      <c r="S253" s="84"/>
      <c r="T253" s="4"/>
      <c r="U253" s="27"/>
      <c r="V253" s="27"/>
      <c r="W253" s="27"/>
      <c r="X253" s="27"/>
      <c r="Y253" s="65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65"/>
      <c r="AN253" s="27"/>
      <c r="AO253" s="27"/>
    </row>
    <row r="254" customFormat="false" ht="12" hidden="false" customHeight="false" outlineLevel="0" collapsed="false">
      <c r="H254" s="4" t="n">
        <v>8.91</v>
      </c>
      <c r="I254" s="4" t="n">
        <v>26.55417</v>
      </c>
      <c r="J254" s="4" t="n">
        <v>26.44221</v>
      </c>
      <c r="K254" s="36" t="n">
        <f aca="false">H254/24</f>
        <v>0.37125</v>
      </c>
      <c r="L254" s="4" t="n">
        <v>26.55417</v>
      </c>
      <c r="M254" s="4"/>
      <c r="N254" s="4"/>
      <c r="O254" s="4"/>
      <c r="P254" s="4"/>
      <c r="Q254" s="4"/>
      <c r="R254" s="84"/>
      <c r="S254" s="84"/>
      <c r="T254" s="4"/>
      <c r="U254" s="27"/>
      <c r="V254" s="27"/>
      <c r="W254" s="27"/>
      <c r="X254" s="27"/>
      <c r="Y254" s="65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65"/>
      <c r="AN254" s="27"/>
      <c r="AO254" s="27"/>
    </row>
    <row r="255" customFormat="false" ht="12" hidden="false" customHeight="false" outlineLevel="0" collapsed="false">
      <c r="H255" s="4" t="n">
        <v>8.92</v>
      </c>
      <c r="I255" s="4" t="n">
        <v>26.55533</v>
      </c>
      <c r="J255" s="4" t="n">
        <v>26.44842</v>
      </c>
      <c r="K255" s="36" t="n">
        <f aca="false">H255/24</f>
        <v>0.371666666666667</v>
      </c>
      <c r="L255" s="4" t="n">
        <v>26.55533</v>
      </c>
      <c r="M255" s="4"/>
      <c r="N255" s="4"/>
      <c r="O255" s="4"/>
      <c r="P255" s="4"/>
      <c r="Q255" s="4"/>
      <c r="R255" s="84"/>
      <c r="S255" s="84"/>
      <c r="T255" s="4"/>
      <c r="U255" s="27"/>
      <c r="V255" s="27"/>
      <c r="W255" s="27"/>
      <c r="X255" s="27"/>
      <c r="Y255" s="65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65"/>
      <c r="AN255" s="27"/>
      <c r="AO255" s="27"/>
    </row>
    <row r="256" customFormat="false" ht="12" hidden="false" customHeight="false" outlineLevel="0" collapsed="false">
      <c r="H256" s="4" t="n">
        <v>8.93</v>
      </c>
      <c r="I256" s="4" t="n">
        <v>26.55644</v>
      </c>
      <c r="J256" s="4" t="n">
        <v>26.45435</v>
      </c>
      <c r="K256" s="36" t="n">
        <f aca="false">H256/24</f>
        <v>0.372083333333333</v>
      </c>
      <c r="L256" s="4" t="n">
        <v>26.55644</v>
      </c>
      <c r="M256" s="4"/>
      <c r="N256" s="4"/>
      <c r="O256" s="4"/>
      <c r="P256" s="4"/>
      <c r="Q256" s="4"/>
      <c r="R256" s="84"/>
      <c r="S256" s="84"/>
      <c r="T256" s="4"/>
      <c r="U256" s="27"/>
      <c r="V256" s="27"/>
      <c r="W256" s="27"/>
      <c r="X256" s="27"/>
      <c r="Y256" s="65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65"/>
      <c r="AN256" s="27"/>
      <c r="AO256" s="27"/>
    </row>
    <row r="257" customFormat="false" ht="12" hidden="false" customHeight="false" outlineLevel="0" collapsed="false">
      <c r="H257" s="4" t="n">
        <v>8.94</v>
      </c>
      <c r="I257" s="4" t="n">
        <v>26.55749</v>
      </c>
      <c r="J257" s="4" t="n">
        <v>26.46001</v>
      </c>
      <c r="K257" s="36" t="n">
        <f aca="false">H257/24</f>
        <v>0.3725</v>
      </c>
      <c r="L257" s="4" t="n">
        <v>26.55749</v>
      </c>
      <c r="M257" s="4"/>
      <c r="N257" s="4"/>
      <c r="O257" s="4"/>
      <c r="P257" s="4"/>
      <c r="Q257" s="4"/>
      <c r="R257" s="84"/>
      <c r="S257" s="84"/>
      <c r="T257" s="4"/>
      <c r="U257" s="27"/>
      <c r="V257" s="27"/>
      <c r="W257" s="27"/>
      <c r="X257" s="27"/>
      <c r="Y257" s="65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65"/>
      <c r="AN257" s="27"/>
      <c r="AO257" s="27"/>
    </row>
    <row r="258" customFormat="false" ht="12" hidden="false" customHeight="false" outlineLevel="0" collapsed="false">
      <c r="H258" s="4" t="n">
        <v>8.95</v>
      </c>
      <c r="I258" s="4" t="n">
        <v>26.5585</v>
      </c>
      <c r="J258" s="4" t="n">
        <v>26.46541</v>
      </c>
      <c r="K258" s="36" t="n">
        <f aca="false">H258/24</f>
        <v>0.372916666666667</v>
      </c>
      <c r="L258" s="4" t="n">
        <v>26.5585</v>
      </c>
      <c r="M258" s="4"/>
      <c r="N258" s="4"/>
      <c r="O258" s="4"/>
      <c r="P258" s="4"/>
      <c r="Q258" s="4"/>
      <c r="R258" s="84"/>
      <c r="S258" s="84"/>
      <c r="T258" s="4"/>
      <c r="U258" s="27"/>
      <c r="V258" s="27"/>
      <c r="W258" s="27"/>
      <c r="X258" s="27"/>
      <c r="Y258" s="65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65"/>
      <c r="AN258" s="27"/>
      <c r="AO258" s="27"/>
    </row>
    <row r="259" customFormat="false" ht="12" hidden="false" customHeight="false" outlineLevel="0" collapsed="false">
      <c r="H259" s="4" t="n">
        <v>8.96</v>
      </c>
      <c r="I259" s="4" t="n">
        <v>26.55945</v>
      </c>
      <c r="J259" s="4" t="n">
        <v>26.47058</v>
      </c>
      <c r="K259" s="36" t="n">
        <f aca="false">H259/24</f>
        <v>0.373333333333333</v>
      </c>
      <c r="L259" s="4" t="n">
        <v>26.55945</v>
      </c>
      <c r="M259" s="4"/>
      <c r="N259" s="4"/>
      <c r="O259" s="4"/>
      <c r="P259" s="4"/>
      <c r="Q259" s="4"/>
      <c r="R259" s="84"/>
      <c r="S259" s="84"/>
      <c r="T259" s="4"/>
      <c r="U259" s="27"/>
      <c r="V259" s="27"/>
      <c r="W259" s="27"/>
      <c r="X259" s="27"/>
      <c r="Y259" s="65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65"/>
      <c r="AN259" s="27"/>
      <c r="AO259" s="27"/>
    </row>
    <row r="260" customFormat="false" ht="12" hidden="false" customHeight="false" outlineLevel="0" collapsed="false">
      <c r="H260" s="4" t="n">
        <v>8.97</v>
      </c>
      <c r="I260" s="4" t="n">
        <v>26.56036</v>
      </c>
      <c r="J260" s="4" t="n">
        <v>26.4755</v>
      </c>
      <c r="K260" s="36" t="n">
        <f aca="false">H260/24</f>
        <v>0.37375</v>
      </c>
      <c r="L260" s="4" t="n">
        <v>26.56036</v>
      </c>
      <c r="M260" s="4"/>
      <c r="N260" s="4"/>
      <c r="O260" s="4"/>
      <c r="P260" s="4"/>
      <c r="Q260" s="4"/>
      <c r="R260" s="84"/>
      <c r="S260" s="84"/>
      <c r="T260" s="4"/>
      <c r="U260" s="27"/>
      <c r="V260" s="27"/>
      <c r="W260" s="27"/>
      <c r="X260" s="27"/>
      <c r="Y260" s="65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65"/>
      <c r="AN260" s="27"/>
      <c r="AO260" s="27"/>
    </row>
    <row r="261" customFormat="false" ht="12" hidden="false" customHeight="false" outlineLevel="0" collapsed="false">
      <c r="H261" s="4" t="n">
        <v>8.98</v>
      </c>
      <c r="I261" s="4" t="n">
        <v>26.56123</v>
      </c>
      <c r="J261" s="4" t="n">
        <v>26.48021</v>
      </c>
      <c r="K261" s="36" t="n">
        <f aca="false">H261/24</f>
        <v>0.374166666666667</v>
      </c>
      <c r="L261" s="4" t="n">
        <v>26.56123</v>
      </c>
      <c r="M261" s="4"/>
      <c r="N261" s="4"/>
      <c r="O261" s="4"/>
      <c r="P261" s="4"/>
      <c r="Q261" s="4"/>
      <c r="R261" s="84"/>
      <c r="S261" s="84"/>
      <c r="T261" s="4"/>
      <c r="U261" s="27"/>
      <c r="V261" s="27"/>
      <c r="W261" s="27"/>
      <c r="X261" s="27"/>
      <c r="Y261" s="65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65"/>
      <c r="AN261" s="27"/>
      <c r="AO261" s="27"/>
    </row>
    <row r="262" customFormat="false" ht="12" hidden="false" customHeight="false" outlineLevel="0" collapsed="false">
      <c r="H262" s="4" t="n">
        <v>8.99</v>
      </c>
      <c r="I262" s="4" t="n">
        <v>26.56206</v>
      </c>
      <c r="J262" s="4" t="n">
        <v>26.4847</v>
      </c>
      <c r="K262" s="36" t="n">
        <f aca="false">H262/24</f>
        <v>0.374583333333333</v>
      </c>
      <c r="L262" s="4" t="n">
        <v>26.56206</v>
      </c>
      <c r="M262" s="4"/>
      <c r="N262" s="4"/>
      <c r="O262" s="4"/>
      <c r="P262" s="4"/>
      <c r="Q262" s="4"/>
      <c r="R262" s="84"/>
      <c r="S262" s="84"/>
      <c r="T262" s="4"/>
      <c r="U262" s="27"/>
      <c r="V262" s="27"/>
      <c r="W262" s="27"/>
      <c r="X262" s="27"/>
      <c r="Y262" s="65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65"/>
      <c r="AN262" s="27"/>
      <c r="AO262" s="27"/>
    </row>
    <row r="263" customFormat="false" ht="12" hidden="false" customHeight="false" outlineLevel="0" collapsed="false">
      <c r="H263" s="4" t="n">
        <v>9</v>
      </c>
      <c r="I263" s="4" t="n">
        <v>26.56284</v>
      </c>
      <c r="J263" s="4" t="n">
        <v>26.48899</v>
      </c>
      <c r="K263" s="36" t="n">
        <f aca="false">H263/24</f>
        <v>0.375</v>
      </c>
      <c r="L263" s="4" t="n">
        <v>26.56284</v>
      </c>
      <c r="M263" s="4"/>
      <c r="N263" s="4"/>
      <c r="O263" s="4"/>
      <c r="P263" s="4"/>
      <c r="Q263" s="4"/>
      <c r="R263" s="84"/>
      <c r="S263" s="84"/>
      <c r="T263" s="4"/>
      <c r="U263" s="27"/>
      <c r="V263" s="27"/>
      <c r="W263" s="27"/>
      <c r="X263" s="27"/>
      <c r="Y263" s="65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65"/>
      <c r="AN263" s="27"/>
      <c r="AO263" s="27"/>
    </row>
    <row r="264" customFormat="false" ht="12" hidden="false" customHeight="false" outlineLevel="0" collapsed="false">
      <c r="H264" s="4" t="n">
        <v>9.01</v>
      </c>
      <c r="I264" s="4" t="n">
        <v>26.56359</v>
      </c>
      <c r="J264" s="4" t="n">
        <v>26.49309</v>
      </c>
      <c r="K264" s="36" t="n">
        <f aca="false">H264/24</f>
        <v>0.375416666666667</v>
      </c>
      <c r="L264" s="4" t="n">
        <v>26.56359</v>
      </c>
      <c r="M264" s="4"/>
      <c r="N264" s="4"/>
      <c r="O264" s="4"/>
      <c r="P264" s="4"/>
      <c r="Q264" s="4"/>
      <c r="R264" s="84"/>
      <c r="S264" s="84"/>
      <c r="T264" s="4"/>
      <c r="U264" s="27"/>
      <c r="V264" s="27"/>
      <c r="W264" s="27"/>
      <c r="X264" s="27"/>
      <c r="Y264" s="65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65"/>
      <c r="AN264" s="27"/>
      <c r="AO264" s="27"/>
    </row>
    <row r="265" customFormat="false" ht="12" hidden="false" customHeight="false" outlineLevel="0" collapsed="false">
      <c r="H265" s="4" t="n">
        <v>9.02</v>
      </c>
      <c r="I265" s="4" t="n">
        <v>26.5643</v>
      </c>
      <c r="J265" s="4" t="n">
        <v>26.49699</v>
      </c>
      <c r="K265" s="36" t="n">
        <f aca="false">H265/24</f>
        <v>0.375833333333333</v>
      </c>
      <c r="L265" s="4" t="n">
        <v>26.5643</v>
      </c>
      <c r="M265" s="4"/>
      <c r="N265" s="4"/>
      <c r="O265" s="4"/>
      <c r="P265" s="4"/>
      <c r="Q265" s="4"/>
      <c r="R265" s="84"/>
      <c r="S265" s="84"/>
      <c r="T265" s="4"/>
      <c r="U265" s="27"/>
      <c r="V265" s="27"/>
      <c r="W265" s="27"/>
      <c r="X265" s="27"/>
      <c r="Y265" s="65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65"/>
      <c r="AN265" s="27"/>
      <c r="AO265" s="27"/>
    </row>
    <row r="266" customFormat="false" ht="12" hidden="false" customHeight="false" outlineLevel="0" collapsed="false">
      <c r="H266" s="4" t="n">
        <v>9.03</v>
      </c>
      <c r="I266" s="4" t="n">
        <v>26.56498</v>
      </c>
      <c r="J266" s="4" t="n">
        <v>26.50073</v>
      </c>
      <c r="K266" s="36" t="n">
        <f aca="false">H266/24</f>
        <v>0.37625</v>
      </c>
      <c r="L266" s="4" t="n">
        <v>26.56498</v>
      </c>
      <c r="M266" s="4"/>
      <c r="N266" s="4"/>
      <c r="O266" s="4"/>
      <c r="P266" s="4"/>
      <c r="Q266" s="4"/>
      <c r="R266" s="84"/>
      <c r="S266" s="84"/>
      <c r="T266" s="4"/>
      <c r="U266" s="27"/>
      <c r="V266" s="27"/>
      <c r="W266" s="27"/>
      <c r="X266" s="27"/>
      <c r="Y266" s="65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65"/>
      <c r="AN266" s="27"/>
      <c r="AO266" s="27"/>
    </row>
    <row r="267" customFormat="false" ht="12" hidden="false" customHeight="false" outlineLevel="0" collapsed="false">
      <c r="H267" s="4" t="n">
        <v>9.04</v>
      </c>
      <c r="I267" s="4" t="n">
        <v>26.56563</v>
      </c>
      <c r="J267" s="4" t="n">
        <v>26.50429</v>
      </c>
      <c r="K267" s="36" t="n">
        <f aca="false">H267/24</f>
        <v>0.376666666666667</v>
      </c>
      <c r="L267" s="4" t="n">
        <v>26.56563</v>
      </c>
      <c r="M267" s="4"/>
      <c r="N267" s="4"/>
      <c r="O267" s="4"/>
      <c r="P267" s="4"/>
      <c r="Q267" s="4"/>
      <c r="R267" s="84"/>
      <c r="S267" s="84"/>
      <c r="T267" s="4"/>
      <c r="U267" s="27"/>
      <c r="V267" s="27"/>
      <c r="W267" s="27"/>
      <c r="X267" s="27"/>
      <c r="Y267" s="65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65"/>
      <c r="AN267" s="27"/>
      <c r="AO267" s="27"/>
    </row>
    <row r="268" customFormat="false" ht="12" hidden="false" customHeight="false" outlineLevel="0" collapsed="false">
      <c r="H268" s="4" t="n">
        <v>9.05</v>
      </c>
      <c r="I268" s="4" t="n">
        <v>26.56624</v>
      </c>
      <c r="J268" s="4" t="n">
        <v>26.50769</v>
      </c>
      <c r="K268" s="36" t="n">
        <f aca="false">H268/24</f>
        <v>0.377083333333333</v>
      </c>
      <c r="L268" s="4" t="n">
        <v>26.56624</v>
      </c>
      <c r="M268" s="4"/>
      <c r="N268" s="4"/>
      <c r="O268" s="4"/>
      <c r="P268" s="4"/>
      <c r="Q268" s="4"/>
      <c r="R268" s="84"/>
      <c r="S268" s="84"/>
      <c r="T268" s="4"/>
      <c r="U268" s="27"/>
      <c r="V268" s="27"/>
      <c r="W268" s="27"/>
      <c r="X268" s="27"/>
      <c r="Y268" s="65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65"/>
      <c r="AN268" s="27"/>
      <c r="AO268" s="27"/>
    </row>
    <row r="269" customFormat="false" ht="12" hidden="false" customHeight="false" outlineLevel="0" collapsed="false">
      <c r="H269" s="4" t="n">
        <v>9.06</v>
      </c>
      <c r="I269" s="4" t="n">
        <v>26.56683</v>
      </c>
      <c r="J269" s="4" t="n">
        <v>26.51094</v>
      </c>
      <c r="K269" s="36" t="n">
        <f aca="false">H269/24</f>
        <v>0.3775</v>
      </c>
      <c r="L269" s="4" t="n">
        <v>26.56683</v>
      </c>
      <c r="M269" s="4"/>
      <c r="N269" s="4"/>
      <c r="O269" s="4"/>
      <c r="P269" s="4"/>
      <c r="Q269" s="4"/>
      <c r="R269" s="84"/>
      <c r="S269" s="84"/>
      <c r="T269" s="4"/>
      <c r="U269" s="27"/>
      <c r="V269" s="27"/>
      <c r="W269" s="27"/>
      <c r="X269" s="27"/>
      <c r="Y269" s="65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65"/>
      <c r="AN269" s="27"/>
      <c r="AO269" s="27"/>
    </row>
    <row r="270" customFormat="false" ht="12" hidden="false" customHeight="false" outlineLevel="0" collapsed="false">
      <c r="H270" s="4" t="n">
        <v>9.07</v>
      </c>
      <c r="I270" s="4" t="n">
        <v>26.56738</v>
      </c>
      <c r="J270" s="4" t="n">
        <v>26.51403</v>
      </c>
      <c r="K270" s="36" t="n">
        <f aca="false">H270/24</f>
        <v>0.377916666666667</v>
      </c>
      <c r="L270" s="4" t="n">
        <v>26.56738</v>
      </c>
      <c r="M270" s="4"/>
      <c r="N270" s="4"/>
      <c r="O270" s="4"/>
      <c r="P270" s="4"/>
      <c r="Q270" s="4"/>
      <c r="R270" s="84"/>
      <c r="S270" s="84"/>
      <c r="T270" s="4"/>
      <c r="U270" s="27"/>
      <c r="V270" s="27"/>
      <c r="W270" s="27"/>
      <c r="X270" s="27"/>
      <c r="Y270" s="65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65"/>
      <c r="AN270" s="27"/>
      <c r="AO270" s="27"/>
    </row>
    <row r="271" customFormat="false" ht="12" hidden="false" customHeight="false" outlineLevel="0" collapsed="false">
      <c r="H271" s="4" t="n">
        <v>9.08</v>
      </c>
      <c r="I271" s="4" t="n">
        <v>26.56791</v>
      </c>
      <c r="J271" s="4" t="n">
        <v>26.51699</v>
      </c>
      <c r="K271" s="36" t="n">
        <f aca="false">H271/24</f>
        <v>0.378333333333333</v>
      </c>
      <c r="L271" s="4" t="n">
        <v>26.56791</v>
      </c>
      <c r="M271" s="4"/>
      <c r="N271" s="4"/>
      <c r="O271" s="4"/>
      <c r="P271" s="4"/>
      <c r="Q271" s="4"/>
      <c r="R271" s="84"/>
      <c r="S271" s="84"/>
      <c r="T271" s="4"/>
      <c r="U271" s="27"/>
      <c r="V271" s="27"/>
      <c r="W271" s="27"/>
      <c r="X271" s="27"/>
      <c r="Y271" s="65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65"/>
      <c r="AN271" s="27"/>
      <c r="AO271" s="27"/>
    </row>
    <row r="272" customFormat="false" ht="12" hidden="false" customHeight="false" outlineLevel="0" collapsed="false">
      <c r="H272" s="4" t="n">
        <v>9.09</v>
      </c>
      <c r="I272" s="4" t="n">
        <v>26.56842</v>
      </c>
      <c r="J272" s="4" t="n">
        <v>26.51981</v>
      </c>
      <c r="K272" s="36" t="n">
        <f aca="false">H272/24</f>
        <v>0.37875</v>
      </c>
      <c r="L272" s="4" t="n">
        <v>26.56842</v>
      </c>
      <c r="M272" s="4"/>
      <c r="N272" s="4"/>
      <c r="O272" s="4"/>
      <c r="P272" s="4"/>
      <c r="Q272" s="4"/>
      <c r="R272" s="84"/>
      <c r="S272" s="84"/>
      <c r="T272" s="4"/>
      <c r="U272" s="27"/>
      <c r="V272" s="27"/>
      <c r="W272" s="27"/>
      <c r="X272" s="27"/>
      <c r="Y272" s="65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65"/>
      <c r="AN272" s="27"/>
      <c r="AO272" s="27"/>
    </row>
    <row r="273" customFormat="false" ht="12" hidden="false" customHeight="false" outlineLevel="0" collapsed="false">
      <c r="H273" s="4" t="n">
        <v>9.1</v>
      </c>
      <c r="I273" s="4" t="n">
        <v>26.5689</v>
      </c>
      <c r="J273" s="4" t="n">
        <v>26.52251</v>
      </c>
      <c r="K273" s="36" t="n">
        <f aca="false">H273/24</f>
        <v>0.379166666666667</v>
      </c>
      <c r="L273" s="4" t="n">
        <v>26.5689</v>
      </c>
      <c r="M273" s="4"/>
      <c r="N273" s="4"/>
      <c r="O273" s="4"/>
      <c r="P273" s="4"/>
      <c r="Q273" s="4"/>
      <c r="R273" s="84"/>
      <c r="S273" s="84"/>
      <c r="T273" s="4"/>
      <c r="U273" s="27"/>
      <c r="V273" s="27"/>
      <c r="W273" s="27"/>
      <c r="X273" s="27"/>
      <c r="Y273" s="65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65"/>
      <c r="AN273" s="27"/>
      <c r="AO273" s="27"/>
    </row>
    <row r="274" customFormat="false" ht="12" hidden="false" customHeight="false" outlineLevel="0" collapsed="false">
      <c r="H274" s="4" t="n">
        <v>9.11</v>
      </c>
      <c r="I274" s="4" t="n">
        <v>26.56936</v>
      </c>
      <c r="J274" s="4" t="n">
        <v>26.52508</v>
      </c>
      <c r="K274" s="36" t="n">
        <f aca="false">H274/24</f>
        <v>0.379583333333333</v>
      </c>
      <c r="L274" s="4" t="n">
        <v>26.56936</v>
      </c>
      <c r="M274" s="4"/>
      <c r="N274" s="4"/>
      <c r="O274" s="4"/>
      <c r="P274" s="4"/>
      <c r="Q274" s="4"/>
      <c r="R274" s="84"/>
      <c r="S274" s="84"/>
      <c r="T274" s="4"/>
      <c r="U274" s="27"/>
      <c r="V274" s="27"/>
      <c r="W274" s="27"/>
      <c r="X274" s="27"/>
      <c r="Y274" s="65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65"/>
      <c r="AN274" s="27"/>
      <c r="AO274" s="27"/>
    </row>
    <row r="275" customFormat="false" ht="12" hidden="false" customHeight="false" outlineLevel="0" collapsed="false">
      <c r="H275" s="4" t="n">
        <v>9.12</v>
      </c>
      <c r="I275" s="4" t="n">
        <v>26.56979</v>
      </c>
      <c r="J275" s="4" t="n">
        <v>26.52754</v>
      </c>
      <c r="K275" s="36" t="n">
        <f aca="false">H275/24</f>
        <v>0.38</v>
      </c>
      <c r="L275" s="4" t="n">
        <v>26.56979</v>
      </c>
      <c r="M275" s="4"/>
      <c r="N275" s="4"/>
      <c r="O275" s="4"/>
      <c r="P275" s="4"/>
      <c r="Q275" s="4"/>
      <c r="R275" s="84"/>
      <c r="S275" s="84"/>
      <c r="T275" s="4"/>
      <c r="U275" s="27"/>
      <c r="V275" s="27"/>
      <c r="W275" s="27"/>
      <c r="X275" s="27"/>
      <c r="Y275" s="65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65"/>
      <c r="AN275" s="27"/>
      <c r="AO275" s="27"/>
    </row>
    <row r="276" customFormat="false" ht="12" hidden="false" customHeight="false" outlineLevel="0" collapsed="false">
      <c r="H276" s="4" t="n">
        <v>9.13</v>
      </c>
      <c r="I276" s="4" t="n">
        <v>26.57021</v>
      </c>
      <c r="J276" s="4" t="n">
        <v>26.52988</v>
      </c>
      <c r="K276" s="36" t="n">
        <f aca="false">H276/24</f>
        <v>0.380416666666667</v>
      </c>
      <c r="L276" s="4" t="n">
        <v>26.57021</v>
      </c>
      <c r="M276" s="4"/>
      <c r="N276" s="4"/>
      <c r="O276" s="4"/>
      <c r="P276" s="4"/>
      <c r="Q276" s="4"/>
      <c r="R276" s="84"/>
      <c r="S276" s="84"/>
      <c r="T276" s="4"/>
      <c r="U276" s="27"/>
      <c r="V276" s="27"/>
      <c r="W276" s="27"/>
      <c r="X276" s="27"/>
      <c r="Y276" s="65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  <c r="AJ276" s="27"/>
      <c r="AK276" s="27"/>
      <c r="AL276" s="27"/>
      <c r="AM276" s="65"/>
      <c r="AN276" s="27"/>
      <c r="AO276" s="27"/>
    </row>
    <row r="277" customFormat="false" ht="12" hidden="false" customHeight="false" outlineLevel="0" collapsed="false">
      <c r="H277" s="4" t="n">
        <v>9.14</v>
      </c>
      <c r="I277" s="4" t="n">
        <v>26.5706</v>
      </c>
      <c r="J277" s="4" t="n">
        <v>26.53211</v>
      </c>
      <c r="K277" s="36" t="n">
        <f aca="false">H277/24</f>
        <v>0.380833333333333</v>
      </c>
      <c r="L277" s="4" t="n">
        <v>26.5706</v>
      </c>
      <c r="M277" s="4"/>
      <c r="N277" s="4"/>
      <c r="O277" s="4"/>
      <c r="P277" s="4"/>
      <c r="Q277" s="4"/>
      <c r="R277" s="84"/>
      <c r="S277" s="84"/>
      <c r="T277" s="4"/>
      <c r="U277" s="27"/>
      <c r="V277" s="27"/>
      <c r="W277" s="27"/>
      <c r="X277" s="27"/>
      <c r="Y277" s="65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  <c r="AJ277" s="27"/>
      <c r="AK277" s="27"/>
      <c r="AL277" s="27"/>
      <c r="AM277" s="65"/>
      <c r="AN277" s="27"/>
      <c r="AO277" s="27"/>
    </row>
    <row r="278" customFormat="false" ht="12" hidden="false" customHeight="false" outlineLevel="0" collapsed="false">
      <c r="H278" s="4" t="n">
        <v>9.15</v>
      </c>
      <c r="I278" s="4" t="n">
        <v>26.57098</v>
      </c>
      <c r="J278" s="4" t="n">
        <v>26.53425</v>
      </c>
      <c r="K278" s="36" t="n">
        <f aca="false">H278/24</f>
        <v>0.38125</v>
      </c>
      <c r="L278" s="4" t="n">
        <v>26.57098</v>
      </c>
      <c r="M278" s="4"/>
      <c r="N278" s="4"/>
      <c r="O278" s="4"/>
      <c r="P278" s="4"/>
      <c r="Q278" s="4"/>
      <c r="R278" s="84"/>
      <c r="S278" s="84"/>
      <c r="T278" s="4"/>
      <c r="U278" s="27"/>
      <c r="V278" s="27"/>
      <c r="W278" s="27"/>
      <c r="X278" s="27"/>
      <c r="Y278" s="65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  <c r="AJ278" s="27"/>
      <c r="AK278" s="27"/>
      <c r="AL278" s="27"/>
      <c r="AM278" s="65"/>
      <c r="AN278" s="27"/>
      <c r="AO278" s="27"/>
    </row>
    <row r="279" customFormat="false" ht="12" hidden="false" customHeight="false" outlineLevel="0" collapsed="false">
      <c r="H279" s="4" t="n">
        <v>9.16</v>
      </c>
      <c r="I279" s="4" t="n">
        <v>26.57134</v>
      </c>
      <c r="J279" s="4" t="n">
        <v>26.53628</v>
      </c>
      <c r="K279" s="36" t="n">
        <f aca="false">H279/24</f>
        <v>0.381666666666667</v>
      </c>
      <c r="L279" s="4" t="n">
        <v>26.57134</v>
      </c>
      <c r="M279" s="4"/>
      <c r="N279" s="4"/>
      <c r="O279" s="4"/>
      <c r="P279" s="4"/>
      <c r="Q279" s="4"/>
      <c r="R279" s="84"/>
      <c r="S279" s="84"/>
      <c r="T279" s="4"/>
      <c r="U279" s="27"/>
      <c r="V279" s="27"/>
      <c r="W279" s="27"/>
      <c r="X279" s="27"/>
      <c r="Y279" s="65"/>
      <c r="Z279" s="27"/>
      <c r="AA279" s="27"/>
      <c r="AB279" s="27"/>
      <c r="AC279" s="27"/>
      <c r="AD279" s="27"/>
      <c r="AE279" s="27"/>
      <c r="AF279" s="27"/>
      <c r="AG279" s="27"/>
      <c r="AH279" s="27"/>
      <c r="AI279" s="27"/>
      <c r="AJ279" s="27"/>
      <c r="AK279" s="27"/>
      <c r="AL279" s="27"/>
      <c r="AM279" s="65"/>
      <c r="AN279" s="27"/>
      <c r="AO279" s="27"/>
    </row>
    <row r="280" customFormat="false" ht="12" hidden="false" customHeight="false" outlineLevel="0" collapsed="false">
      <c r="H280" s="4" t="n">
        <v>9.17</v>
      </c>
      <c r="I280" s="4" t="n">
        <v>26.57168</v>
      </c>
      <c r="J280" s="4" t="n">
        <v>26.53823</v>
      </c>
      <c r="K280" s="36" t="n">
        <f aca="false">H280/24</f>
        <v>0.382083333333333</v>
      </c>
      <c r="L280" s="4" t="n">
        <v>26.57168</v>
      </c>
      <c r="M280" s="4"/>
      <c r="N280" s="4"/>
      <c r="O280" s="4"/>
      <c r="P280" s="4"/>
      <c r="Q280" s="4"/>
      <c r="R280" s="84"/>
      <c r="S280" s="84"/>
      <c r="T280" s="4"/>
      <c r="U280" s="27"/>
      <c r="V280" s="27"/>
      <c r="W280" s="27"/>
      <c r="X280" s="27"/>
      <c r="Y280" s="65"/>
      <c r="Z280" s="27"/>
      <c r="AA280" s="27"/>
      <c r="AB280" s="27"/>
      <c r="AC280" s="27"/>
      <c r="AD280" s="27"/>
      <c r="AE280" s="27"/>
      <c r="AF280" s="27"/>
      <c r="AG280" s="27"/>
      <c r="AH280" s="27"/>
      <c r="AI280" s="27"/>
      <c r="AJ280" s="27"/>
      <c r="AK280" s="27"/>
      <c r="AL280" s="27"/>
      <c r="AM280" s="65"/>
      <c r="AN280" s="27"/>
      <c r="AO280" s="27"/>
    </row>
    <row r="281" customFormat="false" ht="12" hidden="false" customHeight="false" outlineLevel="0" collapsed="false">
      <c r="H281" s="4" t="n">
        <v>9.18</v>
      </c>
      <c r="I281" s="4" t="n">
        <v>26.572</v>
      </c>
      <c r="J281" s="4" t="n">
        <v>26.54008</v>
      </c>
      <c r="K281" s="36" t="n">
        <f aca="false">H281/24</f>
        <v>0.3825</v>
      </c>
      <c r="L281" s="4" t="n">
        <v>26.572</v>
      </c>
      <c r="M281" s="4"/>
      <c r="N281" s="4"/>
      <c r="O281" s="4"/>
      <c r="P281" s="4"/>
      <c r="Q281" s="4"/>
      <c r="R281" s="84"/>
      <c r="S281" s="84"/>
      <c r="T281" s="4"/>
      <c r="U281" s="27"/>
      <c r="V281" s="27"/>
      <c r="W281" s="27"/>
      <c r="X281" s="27"/>
      <c r="Y281" s="65"/>
      <c r="Z281" s="27"/>
      <c r="AA281" s="27"/>
      <c r="AB281" s="27"/>
      <c r="AC281" s="27"/>
      <c r="AD281" s="27"/>
      <c r="AE281" s="27"/>
      <c r="AF281" s="27"/>
      <c r="AG281" s="27"/>
      <c r="AH281" s="27"/>
      <c r="AI281" s="27"/>
      <c r="AJ281" s="27"/>
      <c r="AK281" s="27"/>
      <c r="AL281" s="27"/>
      <c r="AM281" s="65"/>
      <c r="AN281" s="27"/>
      <c r="AO281" s="27"/>
    </row>
    <row r="282" customFormat="false" ht="12" hidden="false" customHeight="false" outlineLevel="0" collapsed="false">
      <c r="H282" s="4" t="n">
        <v>9.19</v>
      </c>
      <c r="I282" s="4" t="n">
        <v>26.57231</v>
      </c>
      <c r="J282" s="4" t="n">
        <v>26.54185</v>
      </c>
      <c r="K282" s="36" t="n">
        <f aca="false">H282/24</f>
        <v>0.382916666666667</v>
      </c>
      <c r="L282" s="4" t="n">
        <v>26.57231</v>
      </c>
      <c r="M282" s="4"/>
      <c r="N282" s="4"/>
      <c r="O282" s="4"/>
      <c r="P282" s="4"/>
      <c r="Q282" s="4"/>
      <c r="R282" s="84"/>
      <c r="S282" s="84"/>
      <c r="T282" s="4"/>
      <c r="U282" s="27"/>
      <c r="V282" s="27"/>
      <c r="W282" s="27"/>
      <c r="X282" s="27"/>
      <c r="Y282" s="65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65"/>
      <c r="AN282" s="27"/>
      <c r="AO282" s="27"/>
    </row>
    <row r="283" customFormat="false" ht="12" hidden="false" customHeight="false" outlineLevel="0" collapsed="false">
      <c r="H283" s="4" t="n">
        <v>9.2</v>
      </c>
      <c r="I283" s="4" t="n">
        <v>26.5726</v>
      </c>
      <c r="J283" s="4" t="n">
        <v>26.54354</v>
      </c>
      <c r="K283" s="36" t="n">
        <f aca="false">H283/24</f>
        <v>0.383333333333333</v>
      </c>
      <c r="L283" s="4" t="n">
        <v>26.5726</v>
      </c>
      <c r="M283" s="4"/>
      <c r="N283" s="4"/>
      <c r="O283" s="4"/>
      <c r="P283" s="4"/>
      <c r="Q283" s="4"/>
      <c r="R283" s="84"/>
      <c r="S283" s="84"/>
      <c r="T283" s="4"/>
      <c r="U283" s="27"/>
      <c r="V283" s="27"/>
      <c r="W283" s="27"/>
      <c r="X283" s="27"/>
      <c r="Y283" s="65"/>
      <c r="Z283" s="27"/>
      <c r="AA283" s="27"/>
      <c r="AB283" s="27"/>
      <c r="AC283" s="27"/>
      <c r="AD283" s="27"/>
      <c r="AE283" s="27"/>
      <c r="AF283" s="27"/>
      <c r="AG283" s="27"/>
      <c r="AH283" s="27"/>
      <c r="AI283" s="27"/>
      <c r="AJ283" s="27"/>
      <c r="AK283" s="27"/>
      <c r="AL283" s="27"/>
      <c r="AM283" s="65"/>
      <c r="AN283" s="27"/>
      <c r="AO283" s="27"/>
    </row>
    <row r="284" customFormat="false" ht="12" hidden="false" customHeight="false" outlineLevel="0" collapsed="false">
      <c r="H284" s="4" t="n">
        <v>9.21</v>
      </c>
      <c r="I284" s="4" t="n">
        <v>26.57288</v>
      </c>
      <c r="J284" s="4" t="n">
        <v>26.54515</v>
      </c>
      <c r="K284" s="36" t="n">
        <f aca="false">H284/24</f>
        <v>0.38375</v>
      </c>
      <c r="L284" s="4" t="n">
        <v>26.57288</v>
      </c>
      <c r="M284" s="4"/>
      <c r="N284" s="4"/>
      <c r="O284" s="4"/>
      <c r="P284" s="4"/>
      <c r="Q284" s="4"/>
      <c r="R284" s="84"/>
      <c r="S284" s="84"/>
      <c r="T284" s="4"/>
      <c r="U284" s="27"/>
      <c r="V284" s="27"/>
      <c r="W284" s="27"/>
      <c r="X284" s="27"/>
      <c r="Y284" s="65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65"/>
      <c r="AN284" s="27"/>
      <c r="AO284" s="27"/>
    </row>
    <row r="285" customFormat="false" ht="12" hidden="false" customHeight="false" outlineLevel="0" collapsed="false">
      <c r="H285" s="4" t="n">
        <v>9.22</v>
      </c>
      <c r="I285" s="4" t="n">
        <v>26.57315</v>
      </c>
      <c r="J285" s="4" t="n">
        <v>26.54669</v>
      </c>
      <c r="K285" s="36" t="n">
        <f aca="false">H285/24</f>
        <v>0.384166666666667</v>
      </c>
      <c r="L285" s="4" t="n">
        <v>26.57315</v>
      </c>
      <c r="M285" s="4"/>
      <c r="N285" s="4"/>
      <c r="O285" s="4"/>
      <c r="P285" s="4"/>
      <c r="Q285" s="4"/>
      <c r="R285" s="84"/>
      <c r="S285" s="84"/>
      <c r="T285" s="4"/>
      <c r="U285" s="27"/>
      <c r="V285" s="27"/>
      <c r="W285" s="27"/>
      <c r="X285" s="27"/>
      <c r="Y285" s="65"/>
      <c r="Z285" s="27"/>
      <c r="AA285" s="27"/>
      <c r="AB285" s="27"/>
      <c r="AC285" s="27"/>
      <c r="AD285" s="27"/>
      <c r="AE285" s="27"/>
      <c r="AF285" s="27"/>
      <c r="AG285" s="27"/>
      <c r="AH285" s="27"/>
      <c r="AI285" s="27"/>
      <c r="AJ285" s="27"/>
      <c r="AK285" s="27"/>
      <c r="AL285" s="27"/>
      <c r="AM285" s="65"/>
      <c r="AN285" s="27"/>
      <c r="AO285" s="27"/>
    </row>
    <row r="286" customFormat="false" ht="12" hidden="false" customHeight="false" outlineLevel="0" collapsed="false">
      <c r="H286" s="4" t="n">
        <v>9.23</v>
      </c>
      <c r="I286" s="4" t="n">
        <v>26.5734</v>
      </c>
      <c r="J286" s="4" t="n">
        <v>26.54815</v>
      </c>
      <c r="K286" s="36" t="n">
        <f aca="false">H286/24</f>
        <v>0.384583333333333</v>
      </c>
      <c r="L286" s="4" t="n">
        <v>26.5734</v>
      </c>
      <c r="M286" s="4"/>
      <c r="N286" s="4"/>
      <c r="O286" s="4"/>
      <c r="P286" s="4"/>
      <c r="Q286" s="4"/>
      <c r="R286" s="84"/>
      <c r="S286" s="84"/>
      <c r="T286" s="4"/>
      <c r="U286" s="27"/>
      <c r="V286" s="27"/>
      <c r="W286" s="27"/>
      <c r="X286" s="27"/>
      <c r="Y286" s="65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65"/>
      <c r="AN286" s="27"/>
      <c r="AO286" s="27"/>
    </row>
    <row r="287" customFormat="false" ht="12" hidden="false" customHeight="false" outlineLevel="0" collapsed="false">
      <c r="H287" s="4" t="n">
        <v>9.24</v>
      </c>
      <c r="I287" s="4" t="n">
        <v>26.57365</v>
      </c>
      <c r="J287" s="4" t="n">
        <v>26.54955</v>
      </c>
      <c r="K287" s="36" t="n">
        <f aca="false">H287/24</f>
        <v>0.385</v>
      </c>
      <c r="L287" s="4" t="n">
        <v>26.57365</v>
      </c>
      <c r="M287" s="4"/>
      <c r="N287" s="4"/>
      <c r="O287" s="4"/>
      <c r="P287" s="4"/>
      <c r="Q287" s="4"/>
      <c r="R287" s="84"/>
      <c r="S287" s="84"/>
      <c r="T287" s="4"/>
      <c r="U287" s="27"/>
      <c r="V287" s="27"/>
      <c r="W287" s="27"/>
      <c r="X287" s="27"/>
      <c r="Y287" s="65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65"/>
      <c r="AN287" s="27"/>
      <c r="AO287" s="27"/>
    </row>
    <row r="288" customFormat="false" ht="12" hidden="false" customHeight="false" outlineLevel="0" collapsed="false">
      <c r="H288" s="4" t="n">
        <v>9.25</v>
      </c>
      <c r="I288" s="4" t="n">
        <v>26.57388</v>
      </c>
      <c r="J288" s="4" t="n">
        <v>26.55089</v>
      </c>
      <c r="K288" s="36" t="n">
        <f aca="false">H288/24</f>
        <v>0.385416666666667</v>
      </c>
      <c r="L288" s="4" t="n">
        <v>26.57388</v>
      </c>
      <c r="M288" s="4"/>
      <c r="N288" s="4"/>
      <c r="O288" s="4"/>
      <c r="P288" s="4"/>
      <c r="Q288" s="4"/>
      <c r="R288" s="84"/>
      <c r="S288" s="84"/>
      <c r="T288" s="4"/>
      <c r="U288" s="27"/>
      <c r="V288" s="27"/>
      <c r="W288" s="27"/>
      <c r="X288" s="27"/>
      <c r="Y288" s="65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65"/>
      <c r="AN288" s="27"/>
      <c r="AO288" s="27"/>
    </row>
    <row r="289" customFormat="false" ht="12" hidden="false" customHeight="false" outlineLevel="0" collapsed="false">
      <c r="H289" s="4" t="n">
        <v>9.26</v>
      </c>
      <c r="I289" s="4" t="n">
        <v>26.57409</v>
      </c>
      <c r="J289" s="4" t="n">
        <v>26.55216</v>
      </c>
      <c r="K289" s="36" t="n">
        <f aca="false">H289/24</f>
        <v>0.385833333333333</v>
      </c>
      <c r="L289" s="4" t="n">
        <v>26.57409</v>
      </c>
      <c r="M289" s="4"/>
      <c r="N289" s="4"/>
      <c r="O289" s="4"/>
      <c r="P289" s="4"/>
      <c r="Q289" s="4"/>
      <c r="R289" s="84"/>
      <c r="S289" s="84"/>
      <c r="T289" s="4"/>
      <c r="U289" s="27"/>
      <c r="V289" s="27"/>
      <c r="W289" s="27"/>
      <c r="X289" s="27"/>
      <c r="Y289" s="65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65"/>
      <c r="AN289" s="27"/>
      <c r="AO289" s="27"/>
    </row>
    <row r="290" customFormat="false" ht="12" hidden="false" customHeight="false" outlineLevel="0" collapsed="false">
      <c r="H290" s="4" t="n">
        <v>9.27</v>
      </c>
      <c r="I290" s="4" t="n">
        <v>26.5743</v>
      </c>
      <c r="J290" s="4" t="n">
        <v>26.55338</v>
      </c>
      <c r="K290" s="36" t="n">
        <f aca="false">H290/24</f>
        <v>0.38625</v>
      </c>
      <c r="L290" s="4" t="n">
        <v>26.5743</v>
      </c>
      <c r="M290" s="4"/>
      <c r="N290" s="4"/>
      <c r="O290" s="4"/>
      <c r="P290" s="4"/>
      <c r="Q290" s="4"/>
      <c r="R290" s="84"/>
      <c r="S290" s="84"/>
      <c r="T290" s="4"/>
      <c r="U290" s="27"/>
      <c r="V290" s="27"/>
      <c r="W290" s="27"/>
      <c r="X290" s="27"/>
      <c r="Y290" s="65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65"/>
      <c r="AN290" s="27"/>
      <c r="AO290" s="27"/>
    </row>
    <row r="291" customFormat="false" ht="12" hidden="false" customHeight="false" outlineLevel="0" collapsed="false">
      <c r="H291" s="4" t="n">
        <v>9.28</v>
      </c>
      <c r="I291" s="4" t="n">
        <v>26.5745</v>
      </c>
      <c r="J291" s="4" t="n">
        <v>26.55454</v>
      </c>
      <c r="K291" s="36" t="n">
        <f aca="false">H291/24</f>
        <v>0.386666666666667</v>
      </c>
      <c r="L291" s="4" t="n">
        <v>26.5745</v>
      </c>
      <c r="M291" s="4"/>
      <c r="N291" s="4"/>
      <c r="O291" s="4"/>
      <c r="P291" s="4"/>
      <c r="Q291" s="4"/>
      <c r="R291" s="84"/>
      <c r="S291" s="84"/>
      <c r="T291" s="4"/>
      <c r="U291" s="27"/>
      <c r="V291" s="27"/>
      <c r="W291" s="27"/>
      <c r="X291" s="27"/>
      <c r="Y291" s="65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65"/>
      <c r="AN291" s="27"/>
      <c r="AO291" s="27"/>
    </row>
    <row r="292" customFormat="false" ht="12" hidden="false" customHeight="false" outlineLevel="0" collapsed="false">
      <c r="H292" s="4" t="n">
        <v>9.29</v>
      </c>
      <c r="I292" s="4" t="n">
        <v>26.57469</v>
      </c>
      <c r="J292" s="4" t="n">
        <v>26.55565</v>
      </c>
      <c r="K292" s="36" t="n">
        <f aca="false">H292/24</f>
        <v>0.387083333333333</v>
      </c>
      <c r="L292" s="4" t="n">
        <v>26.57469</v>
      </c>
      <c r="M292" s="4"/>
      <c r="N292" s="4"/>
      <c r="O292" s="4"/>
      <c r="P292" s="4"/>
      <c r="Q292" s="4"/>
      <c r="R292" s="84"/>
      <c r="S292" s="84"/>
      <c r="T292" s="4"/>
      <c r="U292" s="27"/>
      <c r="V292" s="27"/>
      <c r="W292" s="27"/>
      <c r="X292" s="27"/>
      <c r="Y292" s="65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65"/>
      <c r="AN292" s="27"/>
      <c r="AO292" s="27"/>
    </row>
    <row r="293" customFormat="false" ht="12" hidden="false" customHeight="false" outlineLevel="0" collapsed="false">
      <c r="H293" s="4" t="n">
        <v>9.3</v>
      </c>
      <c r="I293" s="4" t="n">
        <v>26.57487</v>
      </c>
      <c r="J293" s="4" t="n">
        <v>26.5567</v>
      </c>
      <c r="K293" s="36" t="n">
        <f aca="false">H293/24</f>
        <v>0.3875</v>
      </c>
      <c r="L293" s="4" t="n">
        <v>26.57487</v>
      </c>
      <c r="M293" s="4"/>
      <c r="N293" s="4"/>
      <c r="O293" s="4"/>
      <c r="P293" s="4"/>
      <c r="Q293" s="4"/>
      <c r="R293" s="84"/>
      <c r="S293" s="84"/>
      <c r="T293" s="4"/>
      <c r="U293" s="27"/>
      <c r="V293" s="27"/>
      <c r="W293" s="27"/>
      <c r="X293" s="27"/>
      <c r="Y293" s="65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65"/>
      <c r="AN293" s="27"/>
      <c r="AO293" s="27"/>
    </row>
    <row r="294" customFormat="false" ht="12" hidden="false" customHeight="false" outlineLevel="0" collapsed="false">
      <c r="H294" s="4" t="n">
        <v>9.31</v>
      </c>
      <c r="I294" s="4" t="n">
        <v>26.57504</v>
      </c>
      <c r="J294" s="4" t="n">
        <v>26.55771</v>
      </c>
      <c r="K294" s="36" t="n">
        <f aca="false">H294/24</f>
        <v>0.387916666666667</v>
      </c>
      <c r="L294" s="4" t="n">
        <v>26.57504</v>
      </c>
      <c r="M294" s="4"/>
      <c r="N294" s="4"/>
      <c r="O294" s="4"/>
      <c r="P294" s="4"/>
      <c r="Q294" s="4"/>
      <c r="R294" s="84"/>
      <c r="S294" s="84"/>
      <c r="T294" s="4"/>
      <c r="U294" s="27"/>
      <c r="V294" s="27"/>
      <c r="W294" s="27"/>
      <c r="X294" s="27"/>
      <c r="Y294" s="65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65"/>
      <c r="AN294" s="27"/>
      <c r="AO294" s="27"/>
    </row>
    <row r="295" customFormat="false" ht="12" hidden="false" customHeight="false" outlineLevel="0" collapsed="false">
      <c r="H295" s="4" t="n">
        <v>9.32</v>
      </c>
      <c r="I295" s="4" t="n">
        <v>26.5752</v>
      </c>
      <c r="J295" s="4" t="n">
        <v>26.55867</v>
      </c>
      <c r="K295" s="36" t="n">
        <f aca="false">H295/24</f>
        <v>0.388333333333333</v>
      </c>
      <c r="L295" s="4" t="n">
        <v>26.5752</v>
      </c>
      <c r="M295" s="4"/>
      <c r="N295" s="4"/>
      <c r="O295" s="4"/>
      <c r="P295" s="4"/>
      <c r="Q295" s="4"/>
      <c r="R295" s="84"/>
      <c r="S295" s="84"/>
      <c r="T295" s="4"/>
      <c r="U295" s="27"/>
      <c r="V295" s="27"/>
      <c r="W295" s="27"/>
      <c r="X295" s="27"/>
      <c r="Y295" s="65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27"/>
      <c r="AL295" s="27"/>
      <c r="AM295" s="65"/>
      <c r="AN295" s="27"/>
      <c r="AO295" s="27"/>
    </row>
    <row r="296" customFormat="false" ht="12" hidden="false" customHeight="false" outlineLevel="0" collapsed="false">
      <c r="H296" s="4" t="n">
        <v>9.33</v>
      </c>
      <c r="I296" s="4" t="n">
        <v>26.57536</v>
      </c>
      <c r="J296" s="4" t="n">
        <v>26.55958</v>
      </c>
      <c r="K296" s="36" t="n">
        <f aca="false">H296/24</f>
        <v>0.38875</v>
      </c>
      <c r="L296" s="4" t="n">
        <v>26.57536</v>
      </c>
      <c r="M296" s="4"/>
      <c r="N296" s="4"/>
      <c r="O296" s="4"/>
      <c r="P296" s="4"/>
      <c r="Q296" s="4"/>
      <c r="R296" s="84"/>
      <c r="S296" s="84"/>
      <c r="T296" s="4"/>
      <c r="U296" s="27"/>
      <c r="V296" s="27"/>
      <c r="W296" s="27"/>
      <c r="X296" s="27"/>
      <c r="Y296" s="65"/>
      <c r="Z296" s="27"/>
      <c r="AA296" s="27"/>
      <c r="AB296" s="27"/>
      <c r="AC296" s="27"/>
      <c r="AD296" s="27"/>
      <c r="AE296" s="27"/>
      <c r="AF296" s="27"/>
      <c r="AG296" s="27"/>
      <c r="AH296" s="27"/>
      <c r="AI296" s="27"/>
      <c r="AJ296" s="27"/>
      <c r="AK296" s="27"/>
      <c r="AL296" s="27"/>
      <c r="AM296" s="65"/>
      <c r="AN296" s="27"/>
      <c r="AO296" s="27"/>
    </row>
    <row r="297" customFormat="false" ht="12" hidden="false" customHeight="false" outlineLevel="0" collapsed="false">
      <c r="H297" s="4" t="n">
        <v>9.34</v>
      </c>
      <c r="I297" s="4" t="n">
        <v>26.5755</v>
      </c>
      <c r="J297" s="4" t="n">
        <v>26.56046</v>
      </c>
      <c r="K297" s="36" t="n">
        <f aca="false">H297/24</f>
        <v>0.389166666666667</v>
      </c>
      <c r="L297" s="4" t="n">
        <v>26.5755</v>
      </c>
      <c r="M297" s="4"/>
      <c r="N297" s="4"/>
      <c r="O297" s="4"/>
      <c r="P297" s="4"/>
      <c r="Q297" s="4"/>
      <c r="R297" s="84"/>
      <c r="S297" s="84"/>
      <c r="T297" s="4"/>
      <c r="U297" s="27"/>
      <c r="V297" s="27"/>
      <c r="W297" s="27"/>
      <c r="X297" s="27"/>
      <c r="Y297" s="65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  <c r="AJ297" s="27"/>
      <c r="AK297" s="27"/>
      <c r="AL297" s="27"/>
      <c r="AM297" s="65"/>
      <c r="AN297" s="27"/>
      <c r="AO297" s="27"/>
    </row>
    <row r="298" customFormat="false" ht="12" hidden="false" customHeight="false" outlineLevel="0" collapsed="false">
      <c r="H298" s="4" t="n">
        <v>9.35</v>
      </c>
      <c r="I298" s="4" t="n">
        <v>26.57564</v>
      </c>
      <c r="J298" s="4" t="n">
        <v>26.56129</v>
      </c>
      <c r="K298" s="36" t="n">
        <f aca="false">H298/24</f>
        <v>0.389583333333333</v>
      </c>
      <c r="L298" s="4" t="n">
        <v>26.57564</v>
      </c>
      <c r="M298" s="4"/>
      <c r="N298" s="4"/>
      <c r="O298" s="4"/>
      <c r="P298" s="4"/>
      <c r="Q298" s="4"/>
      <c r="R298" s="84"/>
      <c r="S298" s="84"/>
      <c r="T298" s="4"/>
      <c r="U298" s="27"/>
      <c r="V298" s="27"/>
      <c r="W298" s="27"/>
      <c r="X298" s="27"/>
      <c r="Y298" s="65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  <c r="AJ298" s="27"/>
      <c r="AK298" s="27"/>
      <c r="AL298" s="27"/>
      <c r="AM298" s="65"/>
      <c r="AN298" s="27"/>
      <c r="AO298" s="27"/>
    </row>
    <row r="299" customFormat="false" ht="12" hidden="false" customHeight="false" outlineLevel="0" collapsed="false">
      <c r="H299" s="4" t="n">
        <v>9.36</v>
      </c>
      <c r="I299" s="4" t="n">
        <v>26.57578</v>
      </c>
      <c r="J299" s="4" t="n">
        <v>26.56209</v>
      </c>
      <c r="K299" s="36" t="n">
        <f aca="false">H299/24</f>
        <v>0.39</v>
      </c>
      <c r="L299" s="4" t="n">
        <v>26.57578</v>
      </c>
      <c r="M299" s="4"/>
      <c r="N299" s="4"/>
      <c r="O299" s="4"/>
      <c r="P299" s="4"/>
      <c r="Q299" s="4"/>
      <c r="R299" s="84"/>
      <c r="S299" s="84"/>
      <c r="T299" s="4"/>
      <c r="U299" s="27"/>
      <c r="V299" s="27"/>
      <c r="W299" s="27"/>
      <c r="X299" s="27"/>
      <c r="Y299" s="65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65"/>
      <c r="AN299" s="27"/>
      <c r="AO299" s="27"/>
    </row>
    <row r="300" customFormat="false" ht="12" hidden="false" customHeight="false" outlineLevel="0" collapsed="false">
      <c r="H300" s="4" t="n">
        <v>9.37</v>
      </c>
      <c r="I300" s="4" t="n">
        <v>26.57591</v>
      </c>
      <c r="J300" s="4" t="n">
        <v>26.56285</v>
      </c>
      <c r="K300" s="36" t="n">
        <f aca="false">H300/24</f>
        <v>0.390416666666667</v>
      </c>
      <c r="L300" s="4" t="n">
        <v>26.57591</v>
      </c>
      <c r="M300" s="4"/>
      <c r="N300" s="4"/>
      <c r="O300" s="4"/>
      <c r="P300" s="4"/>
      <c r="Q300" s="4"/>
      <c r="R300" s="84"/>
      <c r="S300" s="84"/>
      <c r="T300" s="4"/>
      <c r="U300" s="27"/>
      <c r="V300" s="27"/>
      <c r="W300" s="27"/>
      <c r="X300" s="27"/>
      <c r="Y300" s="65"/>
      <c r="Z300" s="27"/>
      <c r="AA300" s="27"/>
      <c r="AB300" s="27"/>
      <c r="AC300" s="27"/>
      <c r="AD300" s="27"/>
      <c r="AE300" s="27"/>
      <c r="AF300" s="27"/>
      <c r="AG300" s="27"/>
      <c r="AH300" s="27"/>
      <c r="AI300" s="27"/>
      <c r="AJ300" s="27"/>
      <c r="AK300" s="27"/>
      <c r="AL300" s="27"/>
      <c r="AM300" s="65"/>
      <c r="AN300" s="27"/>
      <c r="AO300" s="27"/>
    </row>
    <row r="301" customFormat="false" ht="12" hidden="false" customHeight="false" outlineLevel="0" collapsed="false">
      <c r="H301" s="4" t="n">
        <v>9.38</v>
      </c>
      <c r="I301" s="4" t="n">
        <v>26.57603</v>
      </c>
      <c r="J301" s="4" t="n">
        <v>26.56357</v>
      </c>
      <c r="K301" s="36" t="n">
        <f aca="false">H301/24</f>
        <v>0.390833333333333</v>
      </c>
      <c r="L301" s="4" t="n">
        <v>26.57603</v>
      </c>
      <c r="M301" s="4"/>
      <c r="N301" s="4"/>
      <c r="O301" s="4"/>
      <c r="P301" s="4"/>
      <c r="Q301" s="4"/>
      <c r="R301" s="84"/>
      <c r="S301" s="84"/>
      <c r="T301" s="4"/>
      <c r="U301" s="27"/>
      <c r="V301" s="27"/>
      <c r="W301" s="27"/>
      <c r="X301" s="27"/>
      <c r="Y301" s="65"/>
      <c r="Z301" s="27"/>
      <c r="AA301" s="27"/>
      <c r="AB301" s="27"/>
      <c r="AC301" s="27"/>
      <c r="AD301" s="27"/>
      <c r="AE301" s="27"/>
      <c r="AF301" s="27"/>
      <c r="AG301" s="27"/>
      <c r="AH301" s="27"/>
      <c r="AI301" s="27"/>
      <c r="AJ301" s="27"/>
      <c r="AK301" s="27"/>
      <c r="AL301" s="27"/>
      <c r="AM301" s="65"/>
      <c r="AN301" s="27"/>
      <c r="AO301" s="27"/>
    </row>
    <row r="302" customFormat="false" ht="12" hidden="false" customHeight="false" outlineLevel="0" collapsed="false">
      <c r="H302" s="4" t="n">
        <v>9.39</v>
      </c>
      <c r="I302" s="4" t="n">
        <v>26.57614</v>
      </c>
      <c r="J302" s="4" t="n">
        <v>26.56426</v>
      </c>
      <c r="K302" s="36" t="n">
        <f aca="false">H302/24</f>
        <v>0.39125</v>
      </c>
      <c r="L302" s="4" t="n">
        <v>26.57614</v>
      </c>
      <c r="M302" s="4"/>
      <c r="N302" s="4"/>
      <c r="O302" s="4"/>
      <c r="P302" s="4"/>
      <c r="Q302" s="4"/>
      <c r="R302" s="84"/>
      <c r="S302" s="84"/>
      <c r="T302" s="4"/>
      <c r="U302" s="27"/>
      <c r="V302" s="27"/>
      <c r="W302" s="27"/>
      <c r="X302" s="27"/>
      <c r="Y302" s="65"/>
      <c r="Z302" s="27"/>
      <c r="AA302" s="27"/>
      <c r="AB302" s="27"/>
      <c r="AC302" s="27"/>
      <c r="AD302" s="27"/>
      <c r="AE302" s="27"/>
      <c r="AF302" s="27"/>
      <c r="AG302" s="27"/>
      <c r="AH302" s="27"/>
      <c r="AI302" s="27"/>
      <c r="AJ302" s="27"/>
      <c r="AK302" s="27"/>
      <c r="AL302" s="27"/>
      <c r="AM302" s="65"/>
      <c r="AN302" s="27"/>
      <c r="AO302" s="27"/>
    </row>
    <row r="303" customFormat="false" ht="12" hidden="false" customHeight="false" outlineLevel="0" collapsed="false">
      <c r="H303" s="4" t="n">
        <v>9.4</v>
      </c>
      <c r="I303" s="4" t="n">
        <v>26.57625</v>
      </c>
      <c r="J303" s="4" t="n">
        <v>26.56492</v>
      </c>
      <c r="K303" s="36" t="n">
        <f aca="false">H303/24</f>
        <v>0.391666666666667</v>
      </c>
      <c r="L303" s="4" t="n">
        <v>26.57625</v>
      </c>
      <c r="M303" s="4"/>
      <c r="N303" s="4"/>
      <c r="O303" s="4"/>
      <c r="P303" s="4"/>
      <c r="Q303" s="4"/>
      <c r="R303" s="84"/>
      <c r="S303" s="84"/>
      <c r="T303" s="4"/>
      <c r="U303" s="27"/>
      <c r="V303" s="27"/>
      <c r="W303" s="27"/>
      <c r="X303" s="27"/>
      <c r="Y303" s="65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  <c r="AK303" s="27"/>
      <c r="AL303" s="27"/>
      <c r="AM303" s="65"/>
      <c r="AN303" s="27"/>
      <c r="AO303" s="27"/>
    </row>
    <row r="304" customFormat="false" ht="12" hidden="false" customHeight="false" outlineLevel="0" collapsed="false">
      <c r="H304" s="4" t="n">
        <v>9.41</v>
      </c>
      <c r="I304" s="4" t="n">
        <v>26.57636</v>
      </c>
      <c r="J304" s="4" t="n">
        <v>26.56555</v>
      </c>
      <c r="K304" s="36" t="n">
        <f aca="false">H304/24</f>
        <v>0.392083333333333</v>
      </c>
      <c r="L304" s="4" t="n">
        <v>26.57636</v>
      </c>
      <c r="M304" s="4"/>
      <c r="N304" s="4"/>
      <c r="O304" s="4"/>
      <c r="P304" s="4"/>
      <c r="Q304" s="4"/>
      <c r="R304" s="84"/>
      <c r="S304" s="84"/>
      <c r="T304" s="4"/>
      <c r="U304" s="27"/>
      <c r="V304" s="27"/>
      <c r="W304" s="27"/>
      <c r="X304" s="27"/>
      <c r="Y304" s="65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65"/>
      <c r="AN304" s="27"/>
      <c r="AO304" s="27"/>
    </row>
    <row r="305" customFormat="false" ht="12" hidden="false" customHeight="false" outlineLevel="0" collapsed="false">
      <c r="H305" s="4" t="n">
        <v>9.42</v>
      </c>
      <c r="I305" s="4" t="n">
        <v>26.57645</v>
      </c>
      <c r="J305" s="4" t="n">
        <v>26.56615</v>
      </c>
      <c r="K305" s="36" t="n">
        <f aca="false">H305/24</f>
        <v>0.3925</v>
      </c>
      <c r="L305" s="4" t="n">
        <v>26.57645</v>
      </c>
      <c r="M305" s="4"/>
      <c r="N305" s="4"/>
      <c r="O305" s="4"/>
      <c r="P305" s="4"/>
      <c r="Q305" s="4"/>
      <c r="R305" s="84"/>
      <c r="S305" s="84"/>
      <c r="T305" s="4"/>
      <c r="U305" s="27"/>
      <c r="V305" s="27"/>
      <c r="W305" s="27"/>
      <c r="X305" s="27"/>
      <c r="Y305" s="65"/>
      <c r="Z305" s="27"/>
      <c r="AA305" s="27"/>
      <c r="AB305" s="27"/>
      <c r="AC305" s="27"/>
      <c r="AD305" s="27"/>
      <c r="AE305" s="27"/>
      <c r="AF305" s="27"/>
      <c r="AG305" s="27"/>
      <c r="AH305" s="27"/>
      <c r="AI305" s="27"/>
      <c r="AJ305" s="27"/>
      <c r="AK305" s="27"/>
      <c r="AL305" s="27"/>
      <c r="AM305" s="65"/>
      <c r="AN305" s="27"/>
      <c r="AO305" s="27"/>
    </row>
    <row r="306" customFormat="false" ht="12" hidden="false" customHeight="false" outlineLevel="0" collapsed="false">
      <c r="H306" s="4" t="n">
        <v>9.43</v>
      </c>
      <c r="I306" s="4" t="n">
        <v>26.57655</v>
      </c>
      <c r="J306" s="4" t="n">
        <v>26.56672</v>
      </c>
      <c r="K306" s="36" t="n">
        <f aca="false">H306/24</f>
        <v>0.392916666666667</v>
      </c>
      <c r="L306" s="4" t="n">
        <v>26.57655</v>
      </c>
      <c r="M306" s="4"/>
      <c r="N306" s="4"/>
      <c r="O306" s="4"/>
      <c r="P306" s="4"/>
      <c r="Q306" s="4"/>
      <c r="R306" s="84"/>
      <c r="S306" s="84"/>
      <c r="T306" s="4"/>
      <c r="U306" s="27"/>
      <c r="V306" s="27"/>
      <c r="W306" s="27"/>
      <c r="X306" s="27"/>
      <c r="Y306" s="65"/>
      <c r="Z306" s="27"/>
      <c r="AA306" s="27"/>
      <c r="AB306" s="27"/>
      <c r="AC306" s="27"/>
      <c r="AD306" s="27"/>
      <c r="AE306" s="27"/>
      <c r="AF306" s="27"/>
      <c r="AG306" s="27"/>
      <c r="AH306" s="27"/>
      <c r="AI306" s="27"/>
      <c r="AJ306" s="27"/>
      <c r="AK306" s="27"/>
      <c r="AL306" s="27"/>
      <c r="AM306" s="65"/>
      <c r="AN306" s="27"/>
      <c r="AO306" s="27"/>
    </row>
    <row r="307" customFormat="false" ht="12" hidden="false" customHeight="false" outlineLevel="0" collapsed="false">
      <c r="H307" s="4" t="n">
        <v>9.44</v>
      </c>
      <c r="I307" s="4" t="n">
        <v>26.57664</v>
      </c>
      <c r="J307" s="4" t="n">
        <v>26.56726</v>
      </c>
      <c r="K307" s="36" t="n">
        <f aca="false">H307/24</f>
        <v>0.393333333333333</v>
      </c>
      <c r="L307" s="4" t="n">
        <v>26.57664</v>
      </c>
      <c r="M307" s="4"/>
      <c r="N307" s="4"/>
      <c r="O307" s="4"/>
      <c r="P307" s="4"/>
      <c r="Q307" s="4"/>
      <c r="R307" s="84"/>
      <c r="S307" s="84"/>
      <c r="T307" s="4"/>
      <c r="U307" s="27"/>
      <c r="V307" s="27"/>
      <c r="W307" s="27"/>
      <c r="X307" s="27"/>
      <c r="Y307" s="65"/>
      <c r="Z307" s="27"/>
      <c r="AA307" s="27"/>
      <c r="AB307" s="27"/>
      <c r="AC307" s="27"/>
      <c r="AD307" s="27"/>
      <c r="AE307" s="27"/>
      <c r="AF307" s="27"/>
      <c r="AG307" s="27"/>
      <c r="AH307" s="27"/>
      <c r="AI307" s="27"/>
      <c r="AJ307" s="27"/>
      <c r="AK307" s="27"/>
      <c r="AL307" s="27"/>
      <c r="AM307" s="65"/>
      <c r="AN307" s="27"/>
      <c r="AO307" s="27"/>
    </row>
    <row r="308" customFormat="false" ht="12" hidden="false" customHeight="false" outlineLevel="0" collapsed="false">
      <c r="H308" s="4" t="n">
        <v>9.45</v>
      </c>
      <c r="I308" s="4" t="n">
        <v>26.57672</v>
      </c>
      <c r="J308" s="4" t="n">
        <v>26.56778</v>
      </c>
      <c r="K308" s="36" t="n">
        <f aca="false">H308/24</f>
        <v>0.39375</v>
      </c>
      <c r="L308" s="4" t="n">
        <v>26.57672</v>
      </c>
      <c r="M308" s="4"/>
      <c r="N308" s="4"/>
      <c r="O308" s="4"/>
      <c r="P308" s="4"/>
      <c r="Q308" s="4"/>
      <c r="R308" s="84"/>
      <c r="S308" s="84"/>
      <c r="T308" s="4"/>
      <c r="U308" s="27"/>
      <c r="V308" s="27"/>
      <c r="W308" s="27"/>
      <c r="X308" s="27"/>
      <c r="Y308" s="65"/>
      <c r="Z308" s="27"/>
      <c r="AA308" s="27"/>
      <c r="AB308" s="27"/>
      <c r="AC308" s="27"/>
      <c r="AD308" s="27"/>
      <c r="AE308" s="27"/>
      <c r="AF308" s="27"/>
      <c r="AG308" s="27"/>
      <c r="AH308" s="27"/>
      <c r="AI308" s="27"/>
      <c r="AJ308" s="27"/>
      <c r="AK308" s="27"/>
      <c r="AL308" s="27"/>
      <c r="AM308" s="65"/>
      <c r="AN308" s="27"/>
      <c r="AO308" s="27"/>
    </row>
    <row r="309" customFormat="false" ht="12" hidden="false" customHeight="false" outlineLevel="0" collapsed="false">
      <c r="H309" s="4" t="n">
        <v>9.46</v>
      </c>
      <c r="I309" s="4" t="n">
        <v>26.57681</v>
      </c>
      <c r="J309" s="4" t="n">
        <v>26.56828</v>
      </c>
      <c r="K309" s="36" t="n">
        <f aca="false">H309/24</f>
        <v>0.394166666666667</v>
      </c>
      <c r="L309" s="4" t="n">
        <v>26.57681</v>
      </c>
      <c r="M309" s="4"/>
      <c r="N309" s="4"/>
      <c r="O309" s="4"/>
      <c r="P309" s="4"/>
      <c r="Q309" s="4"/>
      <c r="R309" s="84"/>
      <c r="S309" s="84"/>
      <c r="T309" s="4"/>
      <c r="U309" s="27"/>
      <c r="V309" s="27"/>
      <c r="W309" s="27"/>
      <c r="X309" s="27"/>
      <c r="Y309" s="65"/>
      <c r="Z309" s="27"/>
      <c r="AA309" s="27"/>
      <c r="AB309" s="27"/>
      <c r="AC309" s="27"/>
      <c r="AD309" s="27"/>
      <c r="AE309" s="27"/>
      <c r="AF309" s="27"/>
      <c r="AG309" s="27"/>
      <c r="AH309" s="27"/>
      <c r="AI309" s="27"/>
      <c r="AJ309" s="27"/>
      <c r="AK309" s="27"/>
      <c r="AL309" s="27"/>
      <c r="AM309" s="65"/>
      <c r="AN309" s="27"/>
      <c r="AO309" s="27"/>
    </row>
    <row r="310" customFormat="false" ht="12" hidden="false" customHeight="false" outlineLevel="0" collapsed="false">
      <c r="H310" s="4" t="n">
        <v>9.47</v>
      </c>
      <c r="I310" s="4" t="n">
        <v>26.57688</v>
      </c>
      <c r="J310" s="4" t="n">
        <v>26.56875</v>
      </c>
      <c r="K310" s="36" t="n">
        <f aca="false">H310/24</f>
        <v>0.394583333333333</v>
      </c>
      <c r="L310" s="4" t="n">
        <v>26.57688</v>
      </c>
      <c r="M310" s="4"/>
      <c r="N310" s="4"/>
      <c r="O310" s="4"/>
      <c r="P310" s="4"/>
      <c r="Q310" s="4"/>
      <c r="R310" s="84"/>
      <c r="S310" s="84"/>
      <c r="T310" s="4"/>
      <c r="U310" s="27"/>
      <c r="V310" s="27"/>
      <c r="W310" s="27"/>
      <c r="X310" s="27"/>
      <c r="Y310" s="65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65"/>
      <c r="AN310" s="27"/>
      <c r="AO310" s="27"/>
    </row>
    <row r="311" customFormat="false" ht="12" hidden="false" customHeight="false" outlineLevel="0" collapsed="false">
      <c r="H311" s="4" t="n">
        <v>9.48</v>
      </c>
      <c r="I311" s="4" t="n">
        <v>26.57696</v>
      </c>
      <c r="J311" s="4" t="n">
        <v>26.5692</v>
      </c>
      <c r="K311" s="36" t="n">
        <f aca="false">H311/24</f>
        <v>0.395</v>
      </c>
      <c r="L311" s="4" t="n">
        <v>26.57696</v>
      </c>
      <c r="M311" s="4"/>
      <c r="N311" s="4"/>
      <c r="O311" s="4"/>
      <c r="P311" s="4"/>
      <c r="Q311" s="4"/>
      <c r="R311" s="84"/>
      <c r="S311" s="84"/>
      <c r="T311" s="4"/>
      <c r="U311" s="27"/>
      <c r="V311" s="27"/>
      <c r="W311" s="27"/>
      <c r="X311" s="27"/>
      <c r="Y311" s="65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65"/>
      <c r="AN311" s="27"/>
      <c r="AO311" s="27"/>
    </row>
    <row r="312" customFormat="false" ht="12" hidden="false" customHeight="false" outlineLevel="0" collapsed="false">
      <c r="H312" s="4" t="n">
        <v>9.49</v>
      </c>
      <c r="I312" s="4" t="n">
        <v>26.57703</v>
      </c>
      <c r="J312" s="4" t="n">
        <v>26.56963</v>
      </c>
      <c r="K312" s="36" t="n">
        <f aca="false">H312/24</f>
        <v>0.395416666666667</v>
      </c>
      <c r="L312" s="4" t="n">
        <v>26.57703</v>
      </c>
      <c r="M312" s="4"/>
      <c r="N312" s="4"/>
      <c r="O312" s="4"/>
      <c r="P312" s="4"/>
      <c r="Q312" s="4"/>
      <c r="R312" s="84"/>
      <c r="S312" s="84"/>
      <c r="T312" s="4"/>
      <c r="U312" s="27"/>
      <c r="V312" s="27"/>
      <c r="W312" s="27"/>
      <c r="X312" s="27"/>
      <c r="Y312" s="65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65"/>
      <c r="AN312" s="27"/>
      <c r="AO312" s="27"/>
    </row>
    <row r="313" customFormat="false" ht="12" hidden="false" customHeight="false" outlineLevel="0" collapsed="false">
      <c r="H313" s="4" t="n">
        <v>9.5</v>
      </c>
      <c r="I313" s="4" t="n">
        <v>26.5771</v>
      </c>
      <c r="J313" s="4" t="n">
        <v>26.57004</v>
      </c>
      <c r="K313" s="36" t="n">
        <f aca="false">H313/24</f>
        <v>0.395833333333333</v>
      </c>
      <c r="L313" s="4" t="n">
        <v>26.5771</v>
      </c>
      <c r="M313" s="4"/>
      <c r="N313" s="4"/>
      <c r="O313" s="4"/>
      <c r="P313" s="4"/>
      <c r="Q313" s="4"/>
      <c r="R313" s="84"/>
      <c r="S313" s="84"/>
      <c r="T313" s="4"/>
      <c r="U313" s="27"/>
      <c r="V313" s="27"/>
      <c r="W313" s="27"/>
      <c r="X313" s="27"/>
      <c r="Y313" s="65"/>
      <c r="Z313" s="27"/>
      <c r="AA313" s="27"/>
      <c r="AB313" s="27"/>
      <c r="AC313" s="27"/>
      <c r="AD313" s="27"/>
      <c r="AE313" s="27"/>
      <c r="AF313" s="27"/>
      <c r="AG313" s="27"/>
      <c r="AH313" s="27"/>
      <c r="AI313" s="27"/>
      <c r="AJ313" s="27"/>
      <c r="AK313" s="27"/>
      <c r="AL313" s="27"/>
      <c r="AM313" s="65"/>
      <c r="AN313" s="27"/>
      <c r="AO313" s="27"/>
    </row>
    <row r="314" customFormat="false" ht="12" hidden="false" customHeight="false" outlineLevel="0" collapsed="false">
      <c r="H314" s="4" t="n">
        <v>9.51</v>
      </c>
      <c r="I314" s="4" t="n">
        <v>26.57716</v>
      </c>
      <c r="J314" s="4" t="n">
        <v>26.57043</v>
      </c>
      <c r="K314" s="36" t="n">
        <f aca="false">H314/24</f>
        <v>0.39625</v>
      </c>
      <c r="L314" s="4" t="n">
        <v>26.57716</v>
      </c>
      <c r="M314" s="4"/>
      <c r="N314" s="4"/>
      <c r="O314" s="4"/>
      <c r="P314" s="4"/>
      <c r="Q314" s="4"/>
      <c r="R314" s="84"/>
      <c r="S314" s="84"/>
      <c r="T314" s="4"/>
      <c r="U314" s="27"/>
      <c r="V314" s="27"/>
      <c r="W314" s="27"/>
      <c r="X314" s="27"/>
      <c r="Y314" s="65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  <c r="AJ314" s="27"/>
      <c r="AK314" s="27"/>
      <c r="AL314" s="27"/>
      <c r="AM314" s="65"/>
      <c r="AN314" s="27"/>
      <c r="AO314" s="27"/>
    </row>
    <row r="315" customFormat="false" ht="12" hidden="false" customHeight="false" outlineLevel="0" collapsed="false">
      <c r="H315" s="4" t="n">
        <v>9.52</v>
      </c>
      <c r="I315" s="4" t="n">
        <v>26.57722</v>
      </c>
      <c r="J315" s="4" t="n">
        <v>26.5708</v>
      </c>
      <c r="K315" s="36" t="n">
        <f aca="false">H315/24</f>
        <v>0.396666666666667</v>
      </c>
      <c r="L315" s="4" t="n">
        <v>26.57722</v>
      </c>
      <c r="M315" s="4"/>
      <c r="N315" s="4"/>
      <c r="O315" s="4"/>
      <c r="P315" s="4"/>
      <c r="Q315" s="4"/>
      <c r="R315" s="84"/>
      <c r="S315" s="84"/>
      <c r="T315" s="4"/>
      <c r="U315" s="27"/>
      <c r="V315" s="27"/>
      <c r="W315" s="27"/>
      <c r="X315" s="27"/>
      <c r="Y315" s="65"/>
      <c r="Z315" s="27"/>
      <c r="AA315" s="27"/>
      <c r="AB315" s="27"/>
      <c r="AC315" s="27"/>
      <c r="AD315" s="27"/>
      <c r="AE315" s="27"/>
      <c r="AF315" s="27"/>
      <c r="AG315" s="27"/>
      <c r="AH315" s="27"/>
      <c r="AI315" s="27"/>
      <c r="AJ315" s="27"/>
      <c r="AK315" s="27"/>
      <c r="AL315" s="27"/>
      <c r="AM315" s="65"/>
      <c r="AN315" s="27"/>
      <c r="AO315" s="27"/>
    </row>
    <row r="316" customFormat="false" ht="12" hidden="false" customHeight="false" outlineLevel="0" collapsed="false">
      <c r="H316" s="4" t="n">
        <v>9.53</v>
      </c>
      <c r="I316" s="4" t="n">
        <v>26.57728</v>
      </c>
      <c r="J316" s="4" t="n">
        <v>26.57116</v>
      </c>
      <c r="K316" s="36" t="n">
        <f aca="false">H316/24</f>
        <v>0.397083333333333</v>
      </c>
      <c r="L316" s="4" t="n">
        <v>26.57728</v>
      </c>
      <c r="M316" s="4"/>
      <c r="N316" s="4"/>
      <c r="O316" s="4"/>
      <c r="P316" s="4"/>
      <c r="Q316" s="4"/>
      <c r="R316" s="84"/>
      <c r="S316" s="84"/>
      <c r="T316" s="4"/>
      <c r="U316" s="27"/>
      <c r="V316" s="27"/>
      <c r="W316" s="27"/>
      <c r="X316" s="27"/>
      <c r="Y316" s="65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65"/>
      <c r="AN316" s="27"/>
      <c r="AO316" s="27"/>
    </row>
    <row r="317" customFormat="false" ht="12" hidden="false" customHeight="false" outlineLevel="0" collapsed="false">
      <c r="H317" s="4" t="n">
        <v>9.54</v>
      </c>
      <c r="I317" s="4" t="n">
        <v>26.57733</v>
      </c>
      <c r="J317" s="4" t="n">
        <v>26.5715</v>
      </c>
      <c r="K317" s="36" t="n">
        <f aca="false">H317/24</f>
        <v>0.3975</v>
      </c>
      <c r="L317" s="4" t="n">
        <v>26.57733</v>
      </c>
      <c r="M317" s="4"/>
      <c r="N317" s="4"/>
      <c r="O317" s="4"/>
      <c r="P317" s="4"/>
      <c r="Q317" s="4"/>
      <c r="R317" s="84"/>
      <c r="S317" s="84"/>
      <c r="T317" s="4"/>
      <c r="U317" s="27"/>
      <c r="V317" s="27"/>
      <c r="W317" s="27"/>
      <c r="X317" s="27"/>
      <c r="Y317" s="65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65"/>
      <c r="AN317" s="27"/>
      <c r="AO317" s="27"/>
    </row>
    <row r="318" customFormat="false" ht="12" hidden="false" customHeight="false" outlineLevel="0" collapsed="false">
      <c r="H318" s="4" t="n">
        <v>9.55</v>
      </c>
      <c r="I318" s="4" t="n">
        <v>26.57738</v>
      </c>
      <c r="J318" s="4" t="n">
        <v>26.57182</v>
      </c>
      <c r="K318" s="36" t="n">
        <f aca="false">H318/24</f>
        <v>0.397916666666667</v>
      </c>
      <c r="L318" s="4" t="n">
        <v>26.57738</v>
      </c>
      <c r="M318" s="4"/>
      <c r="N318" s="4"/>
      <c r="O318" s="4"/>
      <c r="P318" s="4"/>
      <c r="Q318" s="4"/>
      <c r="R318" s="84"/>
      <c r="S318" s="84"/>
      <c r="T318" s="4"/>
      <c r="U318" s="27"/>
      <c r="V318" s="27"/>
      <c r="W318" s="27"/>
      <c r="X318" s="27"/>
      <c r="Y318" s="65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  <c r="AJ318" s="27"/>
      <c r="AK318" s="27"/>
      <c r="AL318" s="27"/>
      <c r="AM318" s="65"/>
      <c r="AN318" s="27"/>
      <c r="AO318" s="27"/>
    </row>
    <row r="319" customFormat="false" ht="12" hidden="false" customHeight="false" outlineLevel="0" collapsed="false">
      <c r="H319" s="4" t="n">
        <v>9.56</v>
      </c>
      <c r="I319" s="4" t="n">
        <v>26.57743</v>
      </c>
      <c r="J319" s="4" t="n">
        <v>26.57213</v>
      </c>
      <c r="K319" s="36" t="n">
        <f aca="false">H319/24</f>
        <v>0.398333333333333</v>
      </c>
      <c r="L319" s="4" t="n">
        <v>26.57743</v>
      </c>
      <c r="M319" s="4"/>
      <c r="N319" s="4"/>
      <c r="O319" s="4"/>
      <c r="P319" s="4"/>
      <c r="Q319" s="4"/>
      <c r="R319" s="84"/>
      <c r="S319" s="84"/>
      <c r="T319" s="4"/>
      <c r="U319" s="27"/>
      <c r="V319" s="27"/>
      <c r="W319" s="27"/>
      <c r="X319" s="27"/>
      <c r="Y319" s="65"/>
      <c r="Z319" s="27"/>
      <c r="AA319" s="27"/>
      <c r="AB319" s="27"/>
      <c r="AC319" s="27"/>
      <c r="AD319" s="27"/>
      <c r="AE319" s="27"/>
      <c r="AF319" s="27"/>
      <c r="AG319" s="27"/>
      <c r="AH319" s="27"/>
      <c r="AI319" s="27"/>
      <c r="AJ319" s="27"/>
      <c r="AK319" s="27"/>
      <c r="AL319" s="27"/>
      <c r="AM319" s="65"/>
      <c r="AN319" s="27"/>
      <c r="AO319" s="27"/>
    </row>
    <row r="320" customFormat="false" ht="12" hidden="false" customHeight="false" outlineLevel="0" collapsed="false">
      <c r="H320" s="4" t="n">
        <v>9.57</v>
      </c>
      <c r="I320" s="4" t="n">
        <v>26.57748</v>
      </c>
      <c r="J320" s="4" t="n">
        <v>26.57242</v>
      </c>
      <c r="K320" s="36" t="n">
        <f aca="false">H320/24</f>
        <v>0.39875</v>
      </c>
      <c r="L320" s="4" t="n">
        <v>26.57748</v>
      </c>
      <c r="M320" s="4"/>
      <c r="N320" s="4"/>
      <c r="O320" s="4"/>
      <c r="P320" s="4"/>
      <c r="Q320" s="4"/>
      <c r="R320" s="84"/>
      <c r="S320" s="84"/>
      <c r="T320" s="4"/>
      <c r="U320" s="27"/>
      <c r="V320" s="27"/>
      <c r="W320" s="27"/>
      <c r="X320" s="27"/>
      <c r="Y320" s="65"/>
      <c r="Z320" s="27"/>
      <c r="AA320" s="27"/>
      <c r="AB320" s="27"/>
      <c r="AC320" s="27"/>
      <c r="AD320" s="27"/>
      <c r="AE320" s="27"/>
      <c r="AF320" s="27"/>
      <c r="AG320" s="27"/>
      <c r="AH320" s="27"/>
      <c r="AI320" s="27"/>
      <c r="AJ320" s="27"/>
      <c r="AK320" s="27"/>
      <c r="AL320" s="27"/>
      <c r="AM320" s="65"/>
      <c r="AN320" s="27"/>
      <c r="AO320" s="27"/>
    </row>
    <row r="321" customFormat="false" ht="12" hidden="false" customHeight="false" outlineLevel="0" collapsed="false">
      <c r="H321" s="4" t="n">
        <v>9.58</v>
      </c>
      <c r="I321" s="4" t="n">
        <v>26.57753</v>
      </c>
      <c r="J321" s="4" t="n">
        <v>26.5727</v>
      </c>
      <c r="K321" s="36" t="n">
        <f aca="false">H321/24</f>
        <v>0.399166666666667</v>
      </c>
      <c r="L321" s="4" t="n">
        <v>26.57753</v>
      </c>
      <c r="M321" s="4"/>
      <c r="N321" s="4"/>
      <c r="O321" s="4"/>
      <c r="P321" s="4"/>
      <c r="Q321" s="4"/>
      <c r="R321" s="84"/>
      <c r="S321" s="84"/>
      <c r="T321" s="4"/>
      <c r="U321" s="27"/>
      <c r="V321" s="27"/>
      <c r="W321" s="27"/>
      <c r="X321" s="27"/>
      <c r="Y321" s="65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7"/>
      <c r="AL321" s="27"/>
      <c r="AM321" s="65"/>
      <c r="AN321" s="27"/>
      <c r="AO321" s="27"/>
    </row>
    <row r="322" customFormat="false" ht="12" hidden="false" customHeight="false" outlineLevel="0" collapsed="false">
      <c r="H322" s="4" t="n">
        <v>9.59</v>
      </c>
      <c r="I322" s="4" t="n">
        <v>26.57757</v>
      </c>
      <c r="J322" s="4" t="n">
        <v>26.57297</v>
      </c>
      <c r="K322" s="36" t="n">
        <f aca="false">H322/24</f>
        <v>0.399583333333333</v>
      </c>
      <c r="L322" s="4" t="n">
        <v>26.57757</v>
      </c>
      <c r="M322" s="4"/>
      <c r="N322" s="4"/>
      <c r="O322" s="4"/>
      <c r="P322" s="4"/>
      <c r="Q322" s="4"/>
      <c r="R322" s="84"/>
      <c r="S322" s="84"/>
      <c r="T322" s="4"/>
      <c r="U322" s="27"/>
      <c r="V322" s="27"/>
      <c r="W322" s="27"/>
      <c r="X322" s="27"/>
      <c r="Y322" s="65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65"/>
      <c r="AN322" s="27"/>
      <c r="AO322" s="27"/>
    </row>
    <row r="323" customFormat="false" ht="12" hidden="false" customHeight="false" outlineLevel="0" collapsed="false">
      <c r="H323" s="4" t="n">
        <v>9.6</v>
      </c>
      <c r="I323" s="4" t="n">
        <v>26.57761</v>
      </c>
      <c r="J323" s="4" t="n">
        <v>26.57323</v>
      </c>
      <c r="K323" s="36" t="n">
        <f aca="false">H323/24</f>
        <v>0.4</v>
      </c>
      <c r="L323" s="4" t="n">
        <v>26.57761</v>
      </c>
      <c r="M323" s="4"/>
      <c r="N323" s="4"/>
      <c r="O323" s="4"/>
      <c r="P323" s="4"/>
      <c r="Q323" s="4"/>
      <c r="R323" s="84"/>
      <c r="S323" s="84"/>
      <c r="T323" s="4"/>
      <c r="U323" s="27"/>
      <c r="V323" s="27"/>
      <c r="W323" s="27"/>
      <c r="X323" s="27"/>
      <c r="Y323" s="65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  <c r="AL323" s="27"/>
      <c r="AM323" s="65"/>
      <c r="AN323" s="27"/>
      <c r="AO323" s="27"/>
    </row>
    <row r="324" customFormat="false" ht="12" hidden="false" customHeight="false" outlineLevel="0" collapsed="false">
      <c r="H324" s="4" t="n">
        <v>9.61</v>
      </c>
      <c r="I324" s="4" t="n">
        <v>26.57765</v>
      </c>
      <c r="J324" s="4" t="n">
        <v>26.57347</v>
      </c>
      <c r="K324" s="36" t="n">
        <f aca="false">H324/24</f>
        <v>0.400416666666667</v>
      </c>
      <c r="L324" s="4" t="n">
        <v>26.57765</v>
      </c>
      <c r="M324" s="4"/>
      <c r="N324" s="4"/>
      <c r="O324" s="4"/>
      <c r="P324" s="4"/>
      <c r="Q324" s="4"/>
      <c r="R324" s="84"/>
      <c r="S324" s="84"/>
      <c r="T324" s="4"/>
      <c r="U324" s="27"/>
      <c r="V324" s="27"/>
      <c r="W324" s="27"/>
      <c r="X324" s="27"/>
      <c r="Y324" s="65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  <c r="AL324" s="27"/>
      <c r="AM324" s="65"/>
      <c r="AN324" s="27"/>
      <c r="AO324" s="27"/>
    </row>
    <row r="325" customFormat="false" ht="12" hidden="false" customHeight="false" outlineLevel="0" collapsed="false">
      <c r="H325" s="4" t="n">
        <v>9.62</v>
      </c>
      <c r="I325" s="4" t="n">
        <v>26.57767</v>
      </c>
      <c r="J325" s="4" t="n">
        <v>26.5737</v>
      </c>
      <c r="K325" s="36" t="n">
        <f aca="false">H325/24</f>
        <v>0.400833333333333</v>
      </c>
      <c r="L325" s="4" t="n">
        <v>26.57767</v>
      </c>
      <c r="M325" s="4"/>
      <c r="N325" s="4"/>
      <c r="O325" s="4"/>
      <c r="P325" s="4"/>
      <c r="Q325" s="4"/>
      <c r="R325" s="84"/>
      <c r="S325" s="84"/>
      <c r="T325" s="4"/>
      <c r="U325" s="27"/>
      <c r="V325" s="27"/>
      <c r="W325" s="27"/>
      <c r="X325" s="27"/>
      <c r="Y325" s="65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  <c r="AJ325" s="27"/>
      <c r="AK325" s="27"/>
      <c r="AL325" s="27"/>
      <c r="AM325" s="65"/>
      <c r="AN325" s="27"/>
      <c r="AO325" s="27"/>
    </row>
    <row r="326" customFormat="false" ht="12" hidden="false" customHeight="false" outlineLevel="0" collapsed="false">
      <c r="H326" s="4" t="n">
        <v>9.63</v>
      </c>
      <c r="I326" s="4" t="n">
        <v>26.57767</v>
      </c>
      <c r="J326" s="4" t="n">
        <v>26.57392</v>
      </c>
      <c r="K326" s="36" t="n">
        <f aca="false">H326/24</f>
        <v>0.40125</v>
      </c>
      <c r="L326" s="4" t="n">
        <v>26.57767</v>
      </c>
      <c r="M326" s="4"/>
      <c r="N326" s="4"/>
      <c r="O326" s="4"/>
      <c r="P326" s="4"/>
      <c r="Q326" s="4"/>
      <c r="R326" s="84"/>
      <c r="S326" s="84"/>
      <c r="T326" s="4"/>
      <c r="U326" s="27"/>
      <c r="V326" s="27"/>
      <c r="W326" s="27"/>
      <c r="X326" s="27"/>
      <c r="Y326" s="65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65"/>
      <c r="AN326" s="27"/>
      <c r="AO326" s="27"/>
    </row>
    <row r="327" customFormat="false" ht="12" hidden="false" customHeight="false" outlineLevel="0" collapsed="false">
      <c r="H327" s="4" t="n">
        <v>9.64</v>
      </c>
      <c r="I327" s="4" t="n">
        <v>26.57756</v>
      </c>
      <c r="J327" s="4" t="n">
        <v>26.57412</v>
      </c>
      <c r="K327" s="36" t="n">
        <f aca="false">H327/24</f>
        <v>0.401666666666667</v>
      </c>
      <c r="L327" s="4" t="n">
        <v>26.57756</v>
      </c>
      <c r="M327" s="4"/>
      <c r="N327" s="4"/>
      <c r="O327" s="4"/>
      <c r="P327" s="4"/>
      <c r="Q327" s="4"/>
      <c r="R327" s="84"/>
      <c r="S327" s="84"/>
      <c r="T327" s="4"/>
      <c r="U327" s="27"/>
      <c r="V327" s="27"/>
      <c r="W327" s="27"/>
      <c r="X327" s="27"/>
      <c r="Y327" s="65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65"/>
      <c r="AN327" s="27"/>
      <c r="AO327" s="27"/>
    </row>
    <row r="328" customFormat="false" ht="12" hidden="false" customHeight="false" outlineLevel="0" collapsed="false">
      <c r="H328" s="4" t="n">
        <v>9.65</v>
      </c>
      <c r="I328" s="4" t="n">
        <v>26.57713</v>
      </c>
      <c r="J328" s="4" t="n">
        <v>26.5743</v>
      </c>
      <c r="K328" s="36" t="n">
        <f aca="false">H328/24</f>
        <v>0.402083333333333</v>
      </c>
      <c r="L328" s="4" t="n">
        <v>26.57713</v>
      </c>
      <c r="M328" s="4"/>
      <c r="N328" s="4"/>
      <c r="O328" s="4"/>
      <c r="P328" s="4"/>
      <c r="Q328" s="4"/>
      <c r="R328" s="84"/>
      <c r="S328" s="84"/>
      <c r="T328" s="4"/>
      <c r="U328" s="27"/>
      <c r="V328" s="27"/>
      <c r="W328" s="27"/>
      <c r="X328" s="27"/>
      <c r="Y328" s="65"/>
      <c r="Z328" s="27"/>
      <c r="AA328" s="27"/>
      <c r="AB328" s="27"/>
      <c r="AC328" s="27"/>
      <c r="AD328" s="27"/>
      <c r="AE328" s="27"/>
      <c r="AF328" s="27"/>
      <c r="AG328" s="27"/>
      <c r="AH328" s="27"/>
      <c r="AI328" s="27"/>
      <c r="AJ328" s="27"/>
      <c r="AK328" s="27"/>
      <c r="AL328" s="27"/>
      <c r="AM328" s="65"/>
      <c r="AN328" s="27"/>
      <c r="AO328" s="27"/>
    </row>
    <row r="329" customFormat="false" ht="12" hidden="false" customHeight="false" outlineLevel="0" collapsed="false">
      <c r="H329" s="4" t="n">
        <v>9.66</v>
      </c>
      <c r="I329" s="4" t="n">
        <v>26.57574</v>
      </c>
      <c r="J329" s="4" t="n">
        <v>26.57442</v>
      </c>
      <c r="K329" s="36" t="n">
        <f aca="false">H329/24</f>
        <v>0.4025</v>
      </c>
      <c r="L329" s="4" t="n">
        <v>26.57574</v>
      </c>
      <c r="M329" s="4"/>
      <c r="N329" s="4"/>
      <c r="O329" s="4"/>
      <c r="P329" s="4"/>
      <c r="Q329" s="4"/>
      <c r="R329" s="84"/>
      <c r="S329" s="84"/>
      <c r="T329" s="4"/>
      <c r="U329" s="27"/>
      <c r="V329" s="27"/>
      <c r="W329" s="27"/>
      <c r="X329" s="27"/>
      <c r="Y329" s="65"/>
      <c r="Z329" s="27"/>
      <c r="AA329" s="27"/>
      <c r="AB329" s="27"/>
      <c r="AC329" s="27"/>
      <c r="AD329" s="27"/>
      <c r="AE329" s="27"/>
      <c r="AF329" s="27"/>
      <c r="AG329" s="27"/>
      <c r="AH329" s="27"/>
      <c r="AI329" s="27"/>
      <c r="AJ329" s="27"/>
      <c r="AK329" s="27"/>
      <c r="AL329" s="27"/>
      <c r="AM329" s="65"/>
      <c r="AN329" s="27"/>
      <c r="AO329" s="27"/>
    </row>
    <row r="330" customFormat="false" ht="12" hidden="false" customHeight="false" outlineLevel="0" collapsed="false">
      <c r="H330" s="4" t="n">
        <v>9.67</v>
      </c>
      <c r="I330" s="4" t="n">
        <v>26.57189</v>
      </c>
      <c r="J330" s="4" t="n">
        <v>26.57439</v>
      </c>
      <c r="K330" s="36" t="n">
        <f aca="false">H330/24</f>
        <v>0.402916666666667</v>
      </c>
      <c r="L330" s="4" t="n">
        <v>26.57189</v>
      </c>
      <c r="M330" s="4"/>
      <c r="N330" s="4"/>
      <c r="O330" s="4"/>
      <c r="P330" s="4"/>
      <c r="Q330" s="4"/>
      <c r="R330" s="84"/>
      <c r="S330" s="84"/>
      <c r="T330" s="4"/>
      <c r="U330" s="27"/>
      <c r="V330" s="27"/>
      <c r="W330" s="27"/>
      <c r="X330" s="27"/>
      <c r="Y330" s="65"/>
      <c r="Z330" s="27"/>
      <c r="AA330" s="27"/>
      <c r="AB330" s="27"/>
      <c r="AC330" s="27"/>
      <c r="AD330" s="27"/>
      <c r="AE330" s="27"/>
      <c r="AF330" s="27"/>
      <c r="AG330" s="27"/>
      <c r="AH330" s="27"/>
      <c r="AI330" s="27"/>
      <c r="AJ330" s="27"/>
      <c r="AK330" s="27"/>
      <c r="AL330" s="27"/>
      <c r="AM330" s="65"/>
      <c r="AN330" s="27"/>
      <c r="AO330" s="27"/>
    </row>
    <row r="331" customFormat="false" ht="12" hidden="false" customHeight="false" outlineLevel="0" collapsed="false">
      <c r="H331" s="4" t="n">
        <v>9.68</v>
      </c>
      <c r="I331" s="4" t="n">
        <v>26.56217</v>
      </c>
      <c r="J331" s="4" t="n">
        <v>26.57398</v>
      </c>
      <c r="K331" s="36" t="n">
        <f aca="false">H331/24</f>
        <v>0.403333333333333</v>
      </c>
      <c r="L331" s="4" t="n">
        <v>26.56217</v>
      </c>
      <c r="M331" s="4"/>
      <c r="N331" s="4"/>
      <c r="O331" s="4"/>
      <c r="P331" s="4"/>
      <c r="Q331" s="4"/>
      <c r="R331" s="84"/>
      <c r="S331" s="84"/>
      <c r="T331" s="4"/>
      <c r="U331" s="27"/>
      <c r="V331" s="27"/>
      <c r="W331" s="27"/>
      <c r="X331" s="27"/>
      <c r="Y331" s="65"/>
      <c r="Z331" s="27"/>
      <c r="AA331" s="27"/>
      <c r="AB331" s="27"/>
      <c r="AC331" s="27"/>
      <c r="AD331" s="27"/>
      <c r="AE331" s="27"/>
      <c r="AF331" s="27"/>
      <c r="AG331" s="27"/>
      <c r="AH331" s="27"/>
      <c r="AI331" s="27"/>
      <c r="AJ331" s="27"/>
      <c r="AK331" s="27"/>
      <c r="AL331" s="27"/>
      <c r="AM331" s="65"/>
      <c r="AN331" s="27"/>
      <c r="AO331" s="27"/>
    </row>
    <row r="332" customFormat="false" ht="12" hidden="false" customHeight="false" outlineLevel="0" collapsed="false">
      <c r="H332" s="4" t="n">
        <v>9.69</v>
      </c>
      <c r="I332" s="4" t="n">
        <v>26.53972</v>
      </c>
      <c r="J332" s="4" t="n">
        <v>26.57271</v>
      </c>
      <c r="K332" s="36" t="n">
        <f aca="false">H332/24</f>
        <v>0.40375</v>
      </c>
      <c r="L332" s="4" t="n">
        <v>26.53972</v>
      </c>
      <c r="M332" s="4"/>
      <c r="N332" s="4"/>
      <c r="O332" s="4"/>
      <c r="P332" s="4"/>
      <c r="Q332" s="4"/>
      <c r="R332" s="84"/>
      <c r="S332" s="84"/>
      <c r="T332" s="4"/>
      <c r="U332" s="27"/>
      <c r="V332" s="27"/>
      <c r="W332" s="27"/>
      <c r="X332" s="27"/>
      <c r="Y332" s="65"/>
      <c r="Z332" s="27"/>
      <c r="AA332" s="27"/>
      <c r="AB332" s="27"/>
      <c r="AC332" s="27"/>
      <c r="AD332" s="27"/>
      <c r="AE332" s="27"/>
      <c r="AF332" s="27"/>
      <c r="AG332" s="27"/>
      <c r="AH332" s="27"/>
      <c r="AI332" s="27"/>
      <c r="AJ332" s="27"/>
      <c r="AK332" s="27"/>
      <c r="AL332" s="27"/>
      <c r="AM332" s="65"/>
      <c r="AN332" s="27"/>
      <c r="AO332" s="27"/>
    </row>
    <row r="333" customFormat="false" ht="12" hidden="false" customHeight="false" outlineLevel="0" collapsed="false">
      <c r="H333" s="4" t="n">
        <v>9.7</v>
      </c>
      <c r="I333" s="4" t="n">
        <v>26.49211</v>
      </c>
      <c r="J333" s="4" t="n">
        <v>26.56958</v>
      </c>
      <c r="K333" s="36" t="n">
        <f aca="false">H333/24</f>
        <v>0.404166666666667</v>
      </c>
      <c r="L333" s="4" t="n">
        <v>26.49211</v>
      </c>
      <c r="M333" s="4"/>
      <c r="N333" s="4"/>
      <c r="O333" s="4"/>
      <c r="P333" s="4"/>
      <c r="Q333" s="4"/>
      <c r="R333" s="84"/>
      <c r="S333" s="84"/>
      <c r="T333" s="4"/>
      <c r="U333" s="27"/>
      <c r="V333" s="27"/>
      <c r="W333" s="27"/>
      <c r="X333" s="27"/>
      <c r="Y333" s="65"/>
      <c r="Z333" s="27"/>
      <c r="AA333" s="27"/>
      <c r="AB333" s="27"/>
      <c r="AC333" s="27"/>
      <c r="AD333" s="27"/>
      <c r="AE333" s="27"/>
      <c r="AF333" s="27"/>
      <c r="AG333" s="27"/>
      <c r="AH333" s="27"/>
      <c r="AI333" s="27"/>
      <c r="AJ333" s="27"/>
      <c r="AK333" s="27"/>
      <c r="AL333" s="27"/>
      <c r="AM333" s="65"/>
      <c r="AN333" s="27"/>
      <c r="AO333" s="27"/>
    </row>
    <row r="334" customFormat="false" ht="12" hidden="false" customHeight="false" outlineLevel="0" collapsed="false">
      <c r="H334" s="4" t="n">
        <v>9.71</v>
      </c>
      <c r="I334" s="4" t="n">
        <v>26.3991</v>
      </c>
      <c r="J334" s="4" t="n">
        <v>26.56274</v>
      </c>
      <c r="K334" s="36" t="n">
        <f aca="false">H334/24</f>
        <v>0.404583333333333</v>
      </c>
      <c r="L334" s="4" t="n">
        <v>26.3991</v>
      </c>
      <c r="M334" s="4"/>
      <c r="N334" s="4"/>
      <c r="O334" s="4"/>
      <c r="P334" s="4"/>
      <c r="Q334" s="4"/>
      <c r="R334" s="84"/>
      <c r="S334" s="84"/>
      <c r="T334" s="4"/>
      <c r="U334" s="27"/>
      <c r="V334" s="27"/>
      <c r="W334" s="27"/>
      <c r="X334" s="27"/>
      <c r="Y334" s="65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65"/>
      <c r="AN334" s="27"/>
      <c r="AO334" s="27"/>
    </row>
    <row r="335" customFormat="false" ht="12" hidden="false" customHeight="false" outlineLevel="0" collapsed="false">
      <c r="H335" s="4" t="n">
        <v>9.72</v>
      </c>
      <c r="I335" s="4" t="n">
        <v>26.23137</v>
      </c>
      <c r="J335" s="4" t="n">
        <v>26.54908</v>
      </c>
      <c r="K335" s="36" t="n">
        <f aca="false">H335/24</f>
        <v>0.405</v>
      </c>
      <c r="L335" s="4" t="n">
        <v>26.23137</v>
      </c>
      <c r="M335" s="4"/>
      <c r="N335" s="4"/>
      <c r="O335" s="4"/>
      <c r="P335" s="4"/>
      <c r="Q335" s="4"/>
      <c r="R335" s="84"/>
      <c r="S335" s="84"/>
      <c r="T335" s="4"/>
      <c r="U335" s="27"/>
      <c r="V335" s="27"/>
      <c r="W335" s="27"/>
      <c r="X335" s="27"/>
      <c r="Y335" s="65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65"/>
      <c r="AN335" s="27"/>
      <c r="AO335" s="27"/>
    </row>
    <row r="336" customFormat="false" ht="12" hidden="false" customHeight="false" outlineLevel="0" collapsed="false">
      <c r="H336" s="4" t="n">
        <v>9.73</v>
      </c>
      <c r="I336" s="4" t="n">
        <v>25.95163</v>
      </c>
      <c r="J336" s="4" t="n">
        <v>26.52384</v>
      </c>
      <c r="K336" s="36" t="n">
        <f aca="false">H336/24</f>
        <v>0.405416666666667</v>
      </c>
      <c r="L336" s="4" t="n">
        <v>25.95163</v>
      </c>
      <c r="M336" s="4"/>
      <c r="N336" s="4"/>
      <c r="O336" s="4"/>
      <c r="P336" s="4"/>
      <c r="Q336" s="4"/>
      <c r="R336" s="84"/>
      <c r="S336" s="84"/>
      <c r="T336" s="4"/>
      <c r="U336" s="27"/>
      <c r="V336" s="27"/>
      <c r="W336" s="27"/>
      <c r="X336" s="27"/>
      <c r="Y336" s="65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65"/>
      <c r="AN336" s="27"/>
      <c r="AO336" s="27"/>
    </row>
    <row r="337" customFormat="false" ht="12" hidden="false" customHeight="false" outlineLevel="0" collapsed="false">
      <c r="H337" s="4" t="n">
        <v>9.74</v>
      </c>
      <c r="I337" s="4" t="n">
        <v>25.51938</v>
      </c>
      <c r="J337" s="4" t="n">
        <v>26.48035</v>
      </c>
      <c r="K337" s="36" t="n">
        <f aca="false">H337/24</f>
        <v>0.405833333333333</v>
      </c>
      <c r="L337" s="4" t="n">
        <v>25.51938</v>
      </c>
      <c r="M337" s="4"/>
      <c r="N337" s="4"/>
      <c r="O337" s="4"/>
      <c r="P337" s="4"/>
      <c r="Q337" s="4"/>
      <c r="R337" s="84"/>
      <c r="S337" s="84"/>
      <c r="T337" s="4"/>
      <c r="U337" s="27"/>
      <c r="V337" s="27"/>
      <c r="W337" s="27"/>
      <c r="X337" s="27"/>
      <c r="Y337" s="65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65"/>
      <c r="AN337" s="27"/>
      <c r="AO337" s="27"/>
    </row>
    <row r="338" customFormat="false" ht="12" hidden="false" customHeight="false" outlineLevel="0" collapsed="false">
      <c r="H338" s="4" t="n">
        <v>9.75</v>
      </c>
      <c r="I338" s="4" t="n">
        <v>24.89955</v>
      </c>
      <c r="J338" s="4" t="n">
        <v>26.41024</v>
      </c>
      <c r="K338" s="36" t="n">
        <f aca="false">H338/24</f>
        <v>0.40625</v>
      </c>
      <c r="L338" s="4" t="n">
        <v>24.89955</v>
      </c>
      <c r="M338" s="4"/>
      <c r="N338" s="4"/>
      <c r="O338" s="4"/>
      <c r="P338" s="4"/>
      <c r="Q338" s="4"/>
      <c r="R338" s="84"/>
      <c r="S338" s="84"/>
      <c r="T338" s="4"/>
      <c r="U338" s="27"/>
      <c r="V338" s="27"/>
      <c r="W338" s="27"/>
      <c r="X338" s="27"/>
      <c r="Y338" s="65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65"/>
      <c r="AN338" s="27"/>
      <c r="AO338" s="27"/>
    </row>
    <row r="339" customFormat="false" ht="12" hidden="false" customHeight="false" outlineLevel="0" collapsed="false">
      <c r="H339" s="4" t="n">
        <v>9.76</v>
      </c>
      <c r="I339" s="4" t="n">
        <v>24.07332</v>
      </c>
      <c r="J339" s="4" t="n">
        <v>26.30411</v>
      </c>
      <c r="K339" s="36" t="n">
        <f aca="false">H339/24</f>
        <v>0.406666666666667</v>
      </c>
      <c r="L339" s="4" t="n">
        <v>24.07332</v>
      </c>
      <c r="M339" s="4"/>
      <c r="N339" s="4"/>
      <c r="O339" s="4"/>
      <c r="P339" s="4"/>
      <c r="Q339" s="4"/>
      <c r="R339" s="84"/>
      <c r="S339" s="84"/>
      <c r="T339" s="4"/>
      <c r="U339" s="27"/>
      <c r="V339" s="27"/>
      <c r="W339" s="27"/>
      <c r="X339" s="27"/>
      <c r="Y339" s="65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65"/>
      <c r="AN339" s="27"/>
      <c r="AO339" s="27"/>
    </row>
    <row r="340" customFormat="false" ht="12" hidden="false" customHeight="false" outlineLevel="0" collapsed="false">
      <c r="H340" s="4" t="n">
        <v>9.77</v>
      </c>
      <c r="I340" s="4" t="n">
        <v>23.0476</v>
      </c>
      <c r="J340" s="4" t="n">
        <v>26.15276</v>
      </c>
      <c r="K340" s="36" t="n">
        <f aca="false">H340/24</f>
        <v>0.407083333333333</v>
      </c>
      <c r="L340" s="4" t="n">
        <v>23.0476</v>
      </c>
      <c r="M340" s="4"/>
      <c r="N340" s="4"/>
      <c r="O340" s="4"/>
      <c r="P340" s="4"/>
      <c r="Q340" s="4"/>
      <c r="R340" s="84"/>
      <c r="S340" s="84"/>
      <c r="T340" s="4"/>
      <c r="U340" s="27"/>
      <c r="V340" s="27"/>
      <c r="W340" s="27"/>
      <c r="X340" s="27"/>
      <c r="Y340" s="65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65"/>
      <c r="AN340" s="27"/>
      <c r="AO340" s="27"/>
    </row>
    <row r="341" customFormat="false" ht="12" hidden="false" customHeight="false" outlineLevel="0" collapsed="false">
      <c r="H341" s="4" t="n">
        <v>9.78</v>
      </c>
      <c r="I341" s="4" t="n">
        <v>21.85924</v>
      </c>
      <c r="J341" s="4" t="n">
        <v>25.94868</v>
      </c>
      <c r="K341" s="36" t="n">
        <f aca="false">H341/24</f>
        <v>0.4075</v>
      </c>
      <c r="L341" s="4" t="n">
        <v>21.85924</v>
      </c>
      <c r="M341" s="4"/>
      <c r="N341" s="4"/>
      <c r="O341" s="4"/>
      <c r="P341" s="4"/>
      <c r="Q341" s="4"/>
      <c r="R341" s="84"/>
      <c r="S341" s="84"/>
      <c r="T341" s="4"/>
      <c r="U341" s="27"/>
      <c r="V341" s="27"/>
      <c r="W341" s="27"/>
      <c r="X341" s="27"/>
      <c r="Y341" s="65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65"/>
      <c r="AN341" s="27"/>
      <c r="AO341" s="27"/>
    </row>
    <row r="342" customFormat="false" ht="12" hidden="false" customHeight="false" outlineLevel="0" collapsed="false">
      <c r="H342" s="4" t="n">
        <v>9.79</v>
      </c>
      <c r="I342" s="4" t="n">
        <v>20.57122</v>
      </c>
      <c r="J342" s="4" t="n">
        <v>25.68755</v>
      </c>
      <c r="K342" s="36" t="n">
        <f aca="false">H342/24</f>
        <v>0.407916666666667</v>
      </c>
      <c r="L342" s="4" t="n">
        <v>20.57122</v>
      </c>
      <c r="M342" s="4"/>
      <c r="N342" s="4"/>
      <c r="O342" s="4"/>
      <c r="P342" s="4"/>
      <c r="Q342" s="4"/>
      <c r="R342" s="84"/>
      <c r="S342" s="84"/>
      <c r="T342" s="4"/>
      <c r="U342" s="27"/>
      <c r="V342" s="27"/>
      <c r="W342" s="27"/>
      <c r="X342" s="27"/>
      <c r="Y342" s="65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65"/>
      <c r="AN342" s="27"/>
      <c r="AO342" s="27"/>
    </row>
    <row r="343" customFormat="false" ht="12" hidden="false" customHeight="false" outlineLevel="0" collapsed="false">
      <c r="H343" s="4" t="n">
        <v>9.8</v>
      </c>
      <c r="I343" s="4" t="n">
        <v>19.26141</v>
      </c>
      <c r="J343" s="4" t="n">
        <v>25.36918</v>
      </c>
      <c r="K343" s="36" t="n">
        <f aca="false">H343/24</f>
        <v>0.408333333333333</v>
      </c>
      <c r="L343" s="4" t="n">
        <v>19.26141</v>
      </c>
      <c r="M343" s="4"/>
      <c r="N343" s="4"/>
      <c r="O343" s="4"/>
      <c r="P343" s="4"/>
      <c r="Q343" s="4"/>
      <c r="R343" s="84"/>
      <c r="S343" s="84"/>
      <c r="T343" s="4"/>
      <c r="U343" s="27"/>
      <c r="V343" s="27"/>
      <c r="W343" s="27"/>
      <c r="X343" s="27"/>
      <c r="Y343" s="65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65"/>
      <c r="AN343" s="27"/>
      <c r="AO343" s="27"/>
    </row>
    <row r="344" customFormat="false" ht="12" hidden="false" customHeight="false" outlineLevel="0" collapsed="false">
      <c r="H344" s="4" t="n">
        <v>9.81</v>
      </c>
      <c r="I344" s="4" t="n">
        <v>18.00714</v>
      </c>
      <c r="J344" s="4" t="n">
        <v>24.99764</v>
      </c>
      <c r="K344" s="36" t="n">
        <f aca="false">H344/24</f>
        <v>0.40875</v>
      </c>
      <c r="L344" s="4" t="n">
        <v>18.00714</v>
      </c>
      <c r="M344" s="4"/>
      <c r="N344" s="4"/>
      <c r="O344" s="4"/>
      <c r="P344" s="4"/>
      <c r="Q344" s="4"/>
      <c r="R344" s="84"/>
      <c r="S344" s="84"/>
      <c r="T344" s="4"/>
      <c r="U344" s="27"/>
      <c r="V344" s="27"/>
      <c r="W344" s="27"/>
      <c r="X344" s="27"/>
      <c r="Y344" s="65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65"/>
      <c r="AN344" s="27"/>
      <c r="AO344" s="27"/>
    </row>
    <row r="345" customFormat="false" ht="12" hidden="false" customHeight="false" outlineLevel="0" collapsed="false">
      <c r="H345" s="4" t="n">
        <v>9.82</v>
      </c>
      <c r="I345" s="4" t="n">
        <v>16.87103</v>
      </c>
      <c r="J345" s="4" t="n">
        <v>24.58066</v>
      </c>
      <c r="K345" s="36" t="n">
        <f aca="false">H345/24</f>
        <v>0.409166666666667</v>
      </c>
      <c r="L345" s="4" t="n">
        <v>16.87103</v>
      </c>
      <c r="M345" s="4"/>
      <c r="N345" s="4"/>
      <c r="O345" s="4"/>
      <c r="P345" s="4"/>
      <c r="Q345" s="4"/>
      <c r="R345" s="84"/>
      <c r="S345" s="84"/>
      <c r="T345" s="4"/>
      <c r="U345" s="27"/>
      <c r="V345" s="27"/>
      <c r="W345" s="27"/>
      <c r="X345" s="27"/>
      <c r="Y345" s="65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65"/>
      <c r="AN345" s="27"/>
      <c r="AO345" s="27"/>
    </row>
    <row r="346" customFormat="false" ht="12" hidden="false" customHeight="false" outlineLevel="0" collapsed="false">
      <c r="H346" s="4" t="n">
        <v>9.83</v>
      </c>
      <c r="I346" s="4" t="n">
        <v>15.89201</v>
      </c>
      <c r="J346" s="4" t="n">
        <v>24.12835</v>
      </c>
      <c r="K346" s="36" t="n">
        <f aca="false">H346/24</f>
        <v>0.409583333333333</v>
      </c>
      <c r="L346" s="4" t="n">
        <v>15.89201</v>
      </c>
      <c r="M346" s="4"/>
      <c r="N346" s="4"/>
      <c r="O346" s="4"/>
      <c r="P346" s="4"/>
      <c r="Q346" s="4"/>
      <c r="R346" s="84"/>
      <c r="S346" s="84"/>
      <c r="T346" s="4"/>
      <c r="U346" s="27"/>
      <c r="V346" s="27"/>
      <c r="W346" s="27"/>
      <c r="X346" s="27"/>
      <c r="Y346" s="65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65"/>
      <c r="AN346" s="27"/>
      <c r="AO346" s="27"/>
    </row>
    <row r="347" customFormat="false" ht="12" hidden="false" customHeight="false" outlineLevel="0" collapsed="false">
      <c r="H347" s="4" t="n">
        <v>9.84</v>
      </c>
      <c r="I347" s="4" t="n">
        <v>15.08354</v>
      </c>
      <c r="J347" s="4" t="n">
        <v>23.65168</v>
      </c>
      <c r="K347" s="36" t="n">
        <f aca="false">H347/24</f>
        <v>0.41</v>
      </c>
      <c r="L347" s="4" t="n">
        <v>15.08354</v>
      </c>
      <c r="M347" s="4"/>
      <c r="N347" s="4"/>
      <c r="O347" s="4"/>
      <c r="P347" s="4"/>
      <c r="Q347" s="4"/>
      <c r="R347" s="84"/>
      <c r="S347" s="84"/>
      <c r="T347" s="4"/>
      <c r="U347" s="27"/>
      <c r="V347" s="27"/>
      <c r="W347" s="27"/>
      <c r="X347" s="27"/>
      <c r="Y347" s="65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65"/>
      <c r="AN347" s="27"/>
      <c r="AO347" s="27"/>
    </row>
    <row r="348" customFormat="false" ht="12" hidden="false" customHeight="false" outlineLevel="0" collapsed="false">
      <c r="H348" s="4" t="n">
        <v>9.85</v>
      </c>
      <c r="I348" s="4" t="n">
        <v>14.43786</v>
      </c>
      <c r="J348" s="4" t="n">
        <v>23.1612</v>
      </c>
      <c r="K348" s="36" t="n">
        <f aca="false">H348/24</f>
        <v>0.410416666666667</v>
      </c>
      <c r="L348" s="4" t="n">
        <v>14.43786</v>
      </c>
      <c r="M348" s="4"/>
      <c r="N348" s="4"/>
      <c r="O348" s="4"/>
      <c r="P348" s="4"/>
      <c r="Q348" s="4"/>
      <c r="R348" s="84"/>
      <c r="S348" s="84"/>
      <c r="T348" s="4"/>
      <c r="U348" s="27"/>
      <c r="V348" s="27"/>
      <c r="W348" s="27"/>
      <c r="X348" s="27"/>
      <c r="Y348" s="65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65"/>
      <c r="AN348" s="27"/>
      <c r="AO348" s="27"/>
    </row>
    <row r="349" customFormat="false" ht="12" hidden="false" customHeight="false" outlineLevel="0" collapsed="false">
      <c r="H349" s="4" t="n">
        <v>9.86</v>
      </c>
      <c r="I349" s="4" t="n">
        <v>13.93342</v>
      </c>
      <c r="J349" s="4" t="n">
        <v>22.66606</v>
      </c>
      <c r="K349" s="36" t="n">
        <f aca="false">H349/24</f>
        <v>0.410833333333333</v>
      </c>
      <c r="L349" s="4" t="n">
        <v>13.93342</v>
      </c>
      <c r="M349" s="4"/>
      <c r="N349" s="4"/>
      <c r="O349" s="4"/>
      <c r="P349" s="4"/>
      <c r="Q349" s="4"/>
      <c r="R349" s="84"/>
      <c r="S349" s="84"/>
      <c r="T349" s="4"/>
      <c r="U349" s="27"/>
      <c r="V349" s="27"/>
      <c r="W349" s="27"/>
      <c r="X349" s="27"/>
      <c r="Y349" s="65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65"/>
      <c r="AN349" s="27"/>
      <c r="AO349" s="27"/>
    </row>
    <row r="350" customFormat="false" ht="12" hidden="false" customHeight="false" outlineLevel="0" collapsed="false">
      <c r="H350" s="4" t="n">
        <v>9.87</v>
      </c>
      <c r="I350" s="4" t="n">
        <v>13.54267</v>
      </c>
      <c r="J350" s="4" t="n">
        <v>22.17353</v>
      </c>
      <c r="K350" s="36" t="n">
        <f aca="false">H350/24</f>
        <v>0.41125</v>
      </c>
      <c r="L350" s="4" t="n">
        <v>13.54267</v>
      </c>
      <c r="M350" s="4"/>
      <c r="N350" s="4"/>
      <c r="O350" s="4"/>
      <c r="P350" s="4"/>
      <c r="Q350" s="4"/>
      <c r="R350" s="84"/>
      <c r="S350" s="84"/>
      <c r="T350" s="4"/>
      <c r="U350" s="27"/>
      <c r="V350" s="27"/>
      <c r="W350" s="27"/>
      <c r="X350" s="27"/>
      <c r="Y350" s="65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65"/>
      <c r="AN350" s="27"/>
      <c r="AO350" s="27"/>
    </row>
    <row r="351" customFormat="false" ht="12" hidden="false" customHeight="false" outlineLevel="0" collapsed="false">
      <c r="H351" s="4" t="n">
        <v>9.88</v>
      </c>
      <c r="I351" s="4" t="n">
        <v>13.2381</v>
      </c>
      <c r="J351" s="4" t="n">
        <v>21.689</v>
      </c>
      <c r="K351" s="36" t="n">
        <f aca="false">H351/24</f>
        <v>0.411666666666667</v>
      </c>
      <c r="L351" s="4" t="n">
        <v>13.2381</v>
      </c>
      <c r="M351" s="4"/>
      <c r="N351" s="4"/>
      <c r="O351" s="4"/>
      <c r="P351" s="4"/>
      <c r="Q351" s="4"/>
      <c r="R351" s="84"/>
      <c r="S351" s="84"/>
      <c r="T351" s="4"/>
      <c r="U351" s="27"/>
      <c r="V351" s="27"/>
      <c r="W351" s="27"/>
      <c r="X351" s="27"/>
      <c r="Y351" s="65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65"/>
      <c r="AN351" s="27"/>
      <c r="AO351" s="27"/>
    </row>
    <row r="352" customFormat="false" ht="12" hidden="false" customHeight="false" outlineLevel="0" collapsed="false">
      <c r="H352" s="4" t="n">
        <v>9.89</v>
      </c>
      <c r="I352" s="4" t="n">
        <v>12.99585</v>
      </c>
      <c r="J352" s="4" t="n">
        <v>21.21612</v>
      </c>
      <c r="K352" s="36" t="n">
        <f aca="false">H352/24</f>
        <v>0.412083333333333</v>
      </c>
      <c r="L352" s="4" t="n">
        <v>12.99585</v>
      </c>
      <c r="M352" s="4"/>
      <c r="N352" s="4"/>
      <c r="O352" s="4"/>
      <c r="P352" s="4"/>
      <c r="Q352" s="4"/>
      <c r="R352" s="84"/>
      <c r="S352" s="84"/>
      <c r="T352" s="4"/>
      <c r="U352" s="27"/>
      <c r="V352" s="27"/>
      <c r="W352" s="27"/>
      <c r="X352" s="27"/>
      <c r="Y352" s="65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65"/>
      <c r="AN352" s="27"/>
      <c r="AO352" s="27"/>
    </row>
    <row r="353" customFormat="false" ht="12" hidden="false" customHeight="false" outlineLevel="0" collapsed="false">
      <c r="H353" s="4" t="n">
        <v>9.9</v>
      </c>
      <c r="I353" s="4" t="n">
        <v>12.79722</v>
      </c>
      <c r="J353" s="4" t="n">
        <v>20.75716</v>
      </c>
      <c r="K353" s="36" t="n">
        <f aca="false">H353/24</f>
        <v>0.4125</v>
      </c>
      <c r="L353" s="4" t="n">
        <v>12.79722</v>
      </c>
      <c r="M353" s="4"/>
      <c r="N353" s="4"/>
      <c r="O353" s="4"/>
      <c r="P353" s="4"/>
      <c r="Q353" s="4"/>
      <c r="R353" s="84"/>
      <c r="S353" s="84"/>
      <c r="T353" s="4"/>
      <c r="U353" s="27"/>
      <c r="V353" s="27"/>
      <c r="W353" s="27"/>
      <c r="X353" s="27"/>
      <c r="Y353" s="65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65"/>
      <c r="AN353" s="27"/>
      <c r="AO353" s="27"/>
    </row>
    <row r="354" customFormat="false" ht="12" hidden="false" customHeight="false" outlineLevel="0" collapsed="false">
      <c r="H354" s="4" t="n">
        <v>9.91</v>
      </c>
      <c r="I354" s="4" t="n">
        <v>12.62854</v>
      </c>
      <c r="J354" s="4" t="n">
        <v>20.31339</v>
      </c>
      <c r="K354" s="36" t="n">
        <f aca="false">H354/24</f>
        <v>0.412916666666667</v>
      </c>
      <c r="L354" s="4" t="n">
        <v>12.62854</v>
      </c>
      <c r="M354" s="4"/>
      <c r="N354" s="4"/>
      <c r="O354" s="4"/>
      <c r="P354" s="4"/>
      <c r="Q354" s="4"/>
      <c r="R354" s="84"/>
      <c r="S354" s="84"/>
      <c r="T354" s="4"/>
      <c r="U354" s="27"/>
      <c r="V354" s="27"/>
      <c r="W354" s="27"/>
      <c r="X354" s="27"/>
      <c r="Y354" s="65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65"/>
      <c r="AN354" s="27"/>
      <c r="AO354" s="27"/>
    </row>
    <row r="355" customFormat="false" ht="12" hidden="false" customHeight="false" outlineLevel="0" collapsed="false">
      <c r="H355" s="4" t="n">
        <v>9.92</v>
      </c>
      <c r="I355" s="4" t="n">
        <v>12.48046</v>
      </c>
      <c r="J355" s="4" t="n">
        <v>19.88536</v>
      </c>
      <c r="K355" s="36" t="n">
        <f aca="false">H355/24</f>
        <v>0.413333333333333</v>
      </c>
      <c r="L355" s="4" t="n">
        <v>12.48046</v>
      </c>
      <c r="M355" s="4"/>
      <c r="N355" s="4"/>
      <c r="O355" s="4"/>
      <c r="P355" s="4"/>
      <c r="Q355" s="4"/>
      <c r="R355" s="84"/>
      <c r="S355" s="84"/>
      <c r="T355" s="4"/>
      <c r="U355" s="27"/>
      <c r="V355" s="27"/>
      <c r="W355" s="27"/>
      <c r="X355" s="27"/>
      <c r="Y355" s="65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65"/>
      <c r="AN355" s="27"/>
      <c r="AO355" s="27"/>
    </row>
    <row r="356" customFormat="false" ht="12" hidden="false" customHeight="false" outlineLevel="0" collapsed="false">
      <c r="H356" s="4" t="n">
        <v>9.93</v>
      </c>
      <c r="I356" s="4" t="n">
        <v>12.34682</v>
      </c>
      <c r="J356" s="4" t="n">
        <v>19.47317</v>
      </c>
      <c r="K356" s="36" t="n">
        <f aca="false">H356/24</f>
        <v>0.41375</v>
      </c>
      <c r="L356" s="4" t="n">
        <v>12.34682</v>
      </c>
      <c r="M356" s="4"/>
      <c r="N356" s="4"/>
      <c r="O356" s="4"/>
      <c r="P356" s="4"/>
      <c r="Q356" s="4"/>
      <c r="R356" s="84"/>
      <c r="S356" s="84"/>
      <c r="T356" s="4"/>
      <c r="U356" s="27"/>
      <c r="V356" s="27"/>
      <c r="W356" s="27"/>
      <c r="X356" s="27"/>
      <c r="Y356" s="65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65"/>
      <c r="AN356" s="27"/>
      <c r="AO356" s="27"/>
    </row>
    <row r="357" customFormat="false" ht="12" hidden="false" customHeight="false" outlineLevel="0" collapsed="false">
      <c r="H357" s="4" t="n">
        <v>9.94</v>
      </c>
      <c r="I357" s="4" t="n">
        <v>12.22373</v>
      </c>
      <c r="J357" s="4" t="n">
        <v>19.07665</v>
      </c>
      <c r="K357" s="36" t="n">
        <f aca="false">H357/24</f>
        <v>0.414166666666667</v>
      </c>
      <c r="L357" s="4" t="n">
        <v>12.22373</v>
      </c>
      <c r="M357" s="4"/>
      <c r="N357" s="4"/>
      <c r="O357" s="4"/>
      <c r="P357" s="4"/>
      <c r="Q357" s="4"/>
      <c r="R357" s="84"/>
      <c r="S357" s="84"/>
      <c r="T357" s="4"/>
      <c r="U357" s="27"/>
      <c r="V357" s="27"/>
      <c r="W357" s="27"/>
      <c r="X357" s="27"/>
      <c r="Y357" s="65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65"/>
      <c r="AN357" s="27"/>
      <c r="AO357" s="27"/>
    </row>
    <row r="358" customFormat="false" ht="12" hidden="false" customHeight="false" outlineLevel="0" collapsed="false">
      <c r="H358" s="4" t="n">
        <v>9.95</v>
      </c>
      <c r="I358" s="4" t="n">
        <v>12.10878</v>
      </c>
      <c r="J358" s="4" t="n">
        <v>18.69543</v>
      </c>
      <c r="K358" s="36" t="n">
        <f aca="false">H358/24</f>
        <v>0.414583333333333</v>
      </c>
      <c r="L358" s="4" t="n">
        <v>12.10878</v>
      </c>
      <c r="M358" s="4"/>
      <c r="N358" s="4"/>
      <c r="O358" s="4"/>
      <c r="P358" s="4"/>
      <c r="Q358" s="4"/>
      <c r="R358" s="84"/>
      <c r="S358" s="84"/>
      <c r="T358" s="4"/>
      <c r="U358" s="27"/>
      <c r="V358" s="27"/>
      <c r="W358" s="27"/>
      <c r="X358" s="27"/>
      <c r="Y358" s="65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65"/>
      <c r="AN358" s="27"/>
      <c r="AO358" s="27"/>
    </row>
    <row r="359" customFormat="false" ht="12" hidden="false" customHeight="false" outlineLevel="0" collapsed="false">
      <c r="H359" s="4" t="n">
        <v>9.96</v>
      </c>
      <c r="I359" s="4" t="n">
        <v>12.00048</v>
      </c>
      <c r="J359" s="4" t="n">
        <v>18.32908</v>
      </c>
      <c r="K359" s="36" t="n">
        <f aca="false">H359/24</f>
        <v>0.415</v>
      </c>
      <c r="L359" s="4" t="n">
        <v>12.00048</v>
      </c>
      <c r="M359" s="4"/>
      <c r="N359" s="4"/>
      <c r="O359" s="4"/>
      <c r="P359" s="4"/>
      <c r="Q359" s="4"/>
      <c r="R359" s="84"/>
      <c r="S359" s="84"/>
      <c r="T359" s="4"/>
      <c r="U359" s="27"/>
      <c r="V359" s="27"/>
      <c r="W359" s="27"/>
      <c r="X359" s="27"/>
      <c r="Y359" s="65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  <c r="AJ359" s="27"/>
      <c r="AK359" s="27"/>
      <c r="AL359" s="27"/>
      <c r="AM359" s="65"/>
      <c r="AN359" s="27"/>
      <c r="AO359" s="27"/>
    </row>
    <row r="360" customFormat="false" ht="12" hidden="false" customHeight="false" outlineLevel="0" collapsed="false">
      <c r="H360" s="4" t="n">
        <v>9.97</v>
      </c>
      <c r="I360" s="4" t="n">
        <v>11.89791</v>
      </c>
      <c r="J360" s="4" t="n">
        <v>17.97713</v>
      </c>
      <c r="K360" s="36" t="n">
        <f aca="false">H360/24</f>
        <v>0.415416666666667</v>
      </c>
      <c r="L360" s="4" t="n">
        <v>11.89791</v>
      </c>
      <c r="M360" s="4"/>
      <c r="N360" s="4"/>
      <c r="O360" s="4"/>
      <c r="P360" s="4"/>
      <c r="Q360" s="4"/>
      <c r="R360" s="84"/>
      <c r="S360" s="84"/>
      <c r="T360" s="4"/>
      <c r="U360" s="27"/>
      <c r="V360" s="27"/>
      <c r="W360" s="27"/>
      <c r="X360" s="27"/>
      <c r="Y360" s="65"/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  <c r="AJ360" s="27"/>
      <c r="AK360" s="27"/>
      <c r="AL360" s="27"/>
      <c r="AM360" s="65"/>
      <c r="AN360" s="27"/>
      <c r="AO360" s="27"/>
    </row>
    <row r="361" customFormat="false" ht="12" hidden="false" customHeight="false" outlineLevel="0" collapsed="false">
      <c r="H361" s="4" t="n">
        <v>9.98</v>
      </c>
      <c r="I361" s="4" t="n">
        <v>11.80047</v>
      </c>
      <c r="J361" s="4" t="n">
        <v>17.63907</v>
      </c>
      <c r="K361" s="36" t="n">
        <f aca="false">H361/24</f>
        <v>0.415833333333333</v>
      </c>
      <c r="L361" s="4" t="n">
        <v>11.80047</v>
      </c>
      <c r="M361" s="4"/>
      <c r="N361" s="4"/>
      <c r="O361" s="4"/>
      <c r="P361" s="4"/>
      <c r="Q361" s="4"/>
      <c r="R361" s="84"/>
      <c r="S361" s="84"/>
      <c r="T361" s="4"/>
      <c r="U361" s="27"/>
      <c r="V361" s="27"/>
      <c r="W361" s="27"/>
      <c r="X361" s="27"/>
      <c r="Y361" s="65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65"/>
      <c r="AN361" s="27"/>
      <c r="AO361" s="27"/>
    </row>
    <row r="362" customFormat="false" ht="12" hidden="false" customHeight="false" outlineLevel="0" collapsed="false">
      <c r="H362" s="4" t="n">
        <v>9.99</v>
      </c>
      <c r="I362" s="4" t="n">
        <v>11.70774</v>
      </c>
      <c r="J362" s="4" t="n">
        <v>17.31442</v>
      </c>
      <c r="K362" s="36" t="n">
        <f aca="false">H362/24</f>
        <v>0.41625</v>
      </c>
      <c r="L362" s="4" t="n">
        <v>11.70774</v>
      </c>
      <c r="M362" s="4"/>
      <c r="N362" s="4"/>
      <c r="O362" s="4"/>
      <c r="P362" s="4"/>
      <c r="Q362" s="4"/>
      <c r="R362" s="84"/>
      <c r="S362" s="84"/>
      <c r="T362" s="4"/>
      <c r="U362" s="27"/>
      <c r="V362" s="27"/>
      <c r="W362" s="27"/>
      <c r="X362" s="27"/>
      <c r="Y362" s="65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65"/>
      <c r="AN362" s="27"/>
      <c r="AO362" s="27"/>
    </row>
    <row r="363" customFormat="false" ht="12" hidden="false" customHeight="false" outlineLevel="0" collapsed="false">
      <c r="H363" s="4" t="n">
        <v>10</v>
      </c>
      <c r="I363" s="4" t="n">
        <v>11.61942</v>
      </c>
      <c r="J363" s="4" t="n">
        <v>17.00269</v>
      </c>
      <c r="K363" s="36" t="n">
        <f aca="false">H363/24</f>
        <v>0.416666666666667</v>
      </c>
      <c r="L363" s="4" t="n">
        <v>11.61942</v>
      </c>
      <c r="M363" s="4"/>
      <c r="N363" s="4"/>
      <c r="O363" s="4"/>
      <c r="P363" s="4"/>
      <c r="Q363" s="4"/>
      <c r="R363" s="84"/>
      <c r="S363" s="84"/>
      <c r="T363" s="4"/>
      <c r="U363" s="27"/>
      <c r="V363" s="27"/>
      <c r="W363" s="27"/>
      <c r="X363" s="27"/>
      <c r="Y363" s="65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65"/>
      <c r="AN363" s="27"/>
      <c r="AO363" s="27"/>
    </row>
    <row r="364" customFormat="false" ht="12" hidden="false" customHeight="false" outlineLevel="0" collapsed="false">
      <c r="H364" s="4" t="n">
        <v>10.01</v>
      </c>
      <c r="I364" s="4" t="n">
        <v>11.53525</v>
      </c>
      <c r="J364" s="4" t="n">
        <v>16.70339</v>
      </c>
      <c r="K364" s="36" t="n">
        <f aca="false">H364/24</f>
        <v>0.417083333333333</v>
      </c>
      <c r="L364" s="4" t="n">
        <v>11.53525</v>
      </c>
      <c r="M364" s="4"/>
      <c r="N364" s="4"/>
      <c r="O364" s="4"/>
      <c r="P364" s="4"/>
      <c r="Q364" s="4"/>
      <c r="R364" s="84"/>
      <c r="S364" s="84"/>
      <c r="T364" s="4"/>
      <c r="U364" s="27"/>
      <c r="V364" s="27"/>
      <c r="W364" s="27"/>
      <c r="X364" s="27"/>
      <c r="Y364" s="65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65"/>
      <c r="AN364" s="27"/>
      <c r="AO364" s="27"/>
    </row>
    <row r="365" customFormat="false" ht="12" hidden="false" customHeight="false" outlineLevel="0" collapsed="false">
      <c r="H365" s="4" t="n">
        <v>10.02</v>
      </c>
      <c r="I365" s="4" t="n">
        <v>11.45502</v>
      </c>
      <c r="J365" s="4" t="n">
        <v>16.41607</v>
      </c>
      <c r="K365" s="36" t="n">
        <f aca="false">H365/24</f>
        <v>0.4175</v>
      </c>
      <c r="L365" s="4" t="n">
        <v>11.45502</v>
      </c>
      <c r="M365" s="4"/>
      <c r="N365" s="4"/>
      <c r="O365" s="4"/>
      <c r="P365" s="4"/>
      <c r="Q365" s="4"/>
      <c r="R365" s="84"/>
      <c r="S365" s="84"/>
      <c r="T365" s="4"/>
      <c r="U365" s="27"/>
      <c r="V365" s="27"/>
      <c r="W365" s="27"/>
      <c r="X365" s="27"/>
      <c r="Y365" s="65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65"/>
      <c r="AN365" s="27"/>
      <c r="AO365" s="27"/>
    </row>
    <row r="366" customFormat="false" ht="12" hidden="false" customHeight="false" outlineLevel="0" collapsed="false">
      <c r="H366" s="4" t="n">
        <v>10.03</v>
      </c>
      <c r="I366" s="4" t="n">
        <v>11.37853</v>
      </c>
      <c r="J366" s="4" t="n">
        <v>16.14028</v>
      </c>
      <c r="K366" s="36" t="n">
        <f aca="false">H366/24</f>
        <v>0.417916666666667</v>
      </c>
      <c r="L366" s="4" t="n">
        <v>11.37853</v>
      </c>
      <c r="M366" s="4"/>
      <c r="N366" s="4"/>
      <c r="O366" s="4"/>
      <c r="P366" s="4"/>
      <c r="Q366" s="4"/>
      <c r="R366" s="84"/>
      <c r="S366" s="84"/>
      <c r="T366" s="4"/>
      <c r="U366" s="27"/>
      <c r="V366" s="27"/>
      <c r="W366" s="27"/>
      <c r="X366" s="27"/>
      <c r="Y366" s="65"/>
      <c r="Z366" s="27"/>
      <c r="AA366" s="27"/>
      <c r="AB366" s="27"/>
      <c r="AC366" s="27"/>
      <c r="AD366" s="27"/>
      <c r="AE366" s="27"/>
      <c r="AF366" s="27"/>
      <c r="AG366" s="27"/>
      <c r="AH366" s="27"/>
      <c r="AI366" s="27"/>
      <c r="AJ366" s="27"/>
      <c r="AK366" s="27"/>
      <c r="AL366" s="27"/>
      <c r="AM366" s="65"/>
      <c r="AN366" s="27"/>
      <c r="AO366" s="27"/>
    </row>
    <row r="367" customFormat="false" ht="12" hidden="false" customHeight="false" outlineLevel="0" collapsed="false">
      <c r="H367" s="4" t="n">
        <v>10.04</v>
      </c>
      <c r="I367" s="4" t="n">
        <v>11.30562</v>
      </c>
      <c r="J367" s="4" t="n">
        <v>15.87559</v>
      </c>
      <c r="K367" s="36" t="n">
        <f aca="false">H367/24</f>
        <v>0.418333333333333</v>
      </c>
      <c r="L367" s="4" t="n">
        <v>11.30562</v>
      </c>
      <c r="M367" s="4"/>
      <c r="N367" s="4"/>
      <c r="O367" s="4"/>
      <c r="P367" s="4"/>
      <c r="Q367" s="4"/>
      <c r="R367" s="84"/>
      <c r="S367" s="84"/>
      <c r="T367" s="4"/>
      <c r="U367" s="27"/>
      <c r="V367" s="27"/>
      <c r="W367" s="27"/>
      <c r="X367" s="27"/>
      <c r="Y367" s="65"/>
      <c r="Z367" s="27"/>
      <c r="AA367" s="27"/>
      <c r="AB367" s="27"/>
      <c r="AC367" s="27"/>
      <c r="AD367" s="27"/>
      <c r="AE367" s="27"/>
      <c r="AF367" s="27"/>
      <c r="AG367" s="27"/>
      <c r="AH367" s="27"/>
      <c r="AI367" s="27"/>
      <c r="AJ367" s="27"/>
      <c r="AK367" s="27"/>
      <c r="AL367" s="27"/>
      <c r="AM367" s="65"/>
      <c r="AN367" s="27"/>
      <c r="AO367" s="27"/>
    </row>
    <row r="368" customFormat="false" ht="12" hidden="false" customHeight="false" outlineLevel="0" collapsed="false">
      <c r="H368" s="4" t="n">
        <v>10.05</v>
      </c>
      <c r="I368" s="4" t="n">
        <v>11.2361</v>
      </c>
      <c r="J368" s="4" t="n">
        <v>15.62156</v>
      </c>
      <c r="K368" s="36" t="n">
        <f aca="false">H368/24</f>
        <v>0.41875</v>
      </c>
      <c r="L368" s="4" t="n">
        <v>11.2361</v>
      </c>
      <c r="M368" s="4"/>
      <c r="N368" s="4"/>
      <c r="O368" s="4"/>
      <c r="P368" s="4"/>
      <c r="Q368" s="4"/>
      <c r="R368" s="84"/>
      <c r="S368" s="84"/>
      <c r="T368" s="4"/>
      <c r="U368" s="27"/>
      <c r="V368" s="27"/>
      <c r="W368" s="27"/>
      <c r="X368" s="27"/>
      <c r="Y368" s="65"/>
      <c r="Z368" s="27"/>
      <c r="AA368" s="27"/>
      <c r="AB368" s="27"/>
      <c r="AC368" s="27"/>
      <c r="AD368" s="27"/>
      <c r="AE368" s="27"/>
      <c r="AF368" s="27"/>
      <c r="AG368" s="27"/>
      <c r="AH368" s="27"/>
      <c r="AI368" s="27"/>
      <c r="AJ368" s="27"/>
      <c r="AK368" s="27"/>
      <c r="AL368" s="27"/>
      <c r="AM368" s="65"/>
      <c r="AN368" s="27"/>
      <c r="AO368" s="27"/>
    </row>
    <row r="369" customFormat="false" ht="12" hidden="false" customHeight="false" outlineLevel="0" collapsed="false">
      <c r="H369" s="4" t="n">
        <v>10.06</v>
      </c>
      <c r="I369" s="4" t="n">
        <v>11.16983</v>
      </c>
      <c r="J369" s="4" t="n">
        <v>15.3778</v>
      </c>
      <c r="K369" s="36" t="n">
        <f aca="false">H369/24</f>
        <v>0.419166666666667</v>
      </c>
      <c r="L369" s="4" t="n">
        <v>11.16983</v>
      </c>
      <c r="M369" s="4"/>
      <c r="N369" s="4"/>
      <c r="O369" s="4"/>
      <c r="P369" s="4"/>
      <c r="Q369" s="4"/>
      <c r="R369" s="84"/>
      <c r="S369" s="84"/>
      <c r="T369" s="4"/>
      <c r="U369" s="27"/>
      <c r="V369" s="27"/>
      <c r="W369" s="27"/>
      <c r="X369" s="27"/>
      <c r="Y369" s="65"/>
      <c r="Z369" s="27"/>
      <c r="AA369" s="27"/>
      <c r="AB369" s="27"/>
      <c r="AC369" s="27"/>
      <c r="AD369" s="27"/>
      <c r="AE369" s="27"/>
      <c r="AF369" s="27"/>
      <c r="AG369" s="27"/>
      <c r="AH369" s="27"/>
      <c r="AI369" s="27"/>
      <c r="AJ369" s="27"/>
      <c r="AK369" s="27"/>
      <c r="AL369" s="27"/>
      <c r="AM369" s="65"/>
      <c r="AN369" s="27"/>
      <c r="AO369" s="27"/>
    </row>
    <row r="370" customFormat="false" ht="12" hidden="false" customHeight="false" outlineLevel="0" collapsed="false">
      <c r="H370" s="4" t="n">
        <v>10.07</v>
      </c>
      <c r="I370" s="4" t="n">
        <v>11.10665</v>
      </c>
      <c r="J370" s="4" t="n">
        <v>15.14392</v>
      </c>
      <c r="K370" s="36" t="n">
        <f aca="false">H370/24</f>
        <v>0.419583333333333</v>
      </c>
      <c r="L370" s="4" t="n">
        <v>11.10665</v>
      </c>
      <c r="M370" s="4"/>
      <c r="N370" s="4"/>
      <c r="O370" s="4"/>
      <c r="P370" s="4"/>
      <c r="Q370" s="4"/>
      <c r="R370" s="84"/>
      <c r="S370" s="84"/>
      <c r="T370" s="4"/>
      <c r="U370" s="27"/>
      <c r="V370" s="27"/>
      <c r="W370" s="27"/>
      <c r="X370" s="27"/>
      <c r="Y370" s="65"/>
      <c r="Z370" s="27"/>
      <c r="AA370" s="27"/>
      <c r="AB370" s="27"/>
      <c r="AC370" s="27"/>
      <c r="AD370" s="27"/>
      <c r="AE370" s="27"/>
      <c r="AF370" s="27"/>
      <c r="AG370" s="27"/>
      <c r="AH370" s="27"/>
      <c r="AI370" s="27"/>
      <c r="AJ370" s="27"/>
      <c r="AK370" s="27"/>
      <c r="AL370" s="27"/>
      <c r="AM370" s="65"/>
      <c r="AN370" s="27"/>
      <c r="AO370" s="27"/>
    </row>
    <row r="371" customFormat="false" ht="12" hidden="false" customHeight="false" outlineLevel="0" collapsed="false">
      <c r="H371" s="4" t="n">
        <v>10.08</v>
      </c>
      <c r="I371" s="4" t="n">
        <v>11.04641</v>
      </c>
      <c r="J371" s="4" t="n">
        <v>14.91954</v>
      </c>
      <c r="K371" s="36" t="n">
        <f aca="false">H371/24</f>
        <v>0.42</v>
      </c>
      <c r="L371" s="4" t="n">
        <v>11.04641</v>
      </c>
      <c r="M371" s="4"/>
      <c r="N371" s="4"/>
      <c r="O371" s="4"/>
      <c r="P371" s="4"/>
      <c r="Q371" s="4"/>
      <c r="R371" s="84"/>
      <c r="S371" s="84"/>
      <c r="T371" s="4"/>
      <c r="U371" s="27"/>
      <c r="V371" s="27"/>
      <c r="W371" s="27"/>
      <c r="X371" s="27"/>
      <c r="Y371" s="65"/>
      <c r="Z371" s="27"/>
      <c r="AA371" s="27"/>
      <c r="AB371" s="27"/>
      <c r="AC371" s="27"/>
      <c r="AD371" s="27"/>
      <c r="AE371" s="27"/>
      <c r="AF371" s="27"/>
      <c r="AG371" s="27"/>
      <c r="AH371" s="27"/>
      <c r="AI371" s="27"/>
      <c r="AJ371" s="27"/>
      <c r="AK371" s="27"/>
      <c r="AL371" s="27"/>
      <c r="AM371" s="65"/>
      <c r="AN371" s="27"/>
      <c r="AO371" s="27"/>
    </row>
    <row r="372" customFormat="false" ht="12" hidden="false" customHeight="false" outlineLevel="0" collapsed="false">
      <c r="H372" s="4" t="n">
        <v>10.09</v>
      </c>
      <c r="I372" s="4" t="n">
        <v>10.98899</v>
      </c>
      <c r="J372" s="4" t="n">
        <v>14.70429</v>
      </c>
      <c r="K372" s="36" t="n">
        <f aca="false">H372/24</f>
        <v>0.420416666666667</v>
      </c>
      <c r="L372" s="4" t="n">
        <v>10.98899</v>
      </c>
      <c r="M372" s="4"/>
      <c r="N372" s="4"/>
      <c r="O372" s="4"/>
      <c r="P372" s="4"/>
      <c r="Q372" s="4"/>
      <c r="R372" s="84"/>
      <c r="S372" s="84"/>
      <c r="T372" s="4"/>
      <c r="U372" s="27"/>
      <c r="V372" s="27"/>
      <c r="W372" s="27"/>
      <c r="X372" s="27"/>
      <c r="Y372" s="65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  <c r="AJ372" s="27"/>
      <c r="AK372" s="27"/>
      <c r="AL372" s="27"/>
      <c r="AM372" s="65"/>
      <c r="AN372" s="27"/>
      <c r="AO372" s="27"/>
    </row>
    <row r="373" customFormat="false" ht="12" hidden="false" customHeight="false" outlineLevel="0" collapsed="false">
      <c r="H373" s="4" t="n">
        <v>10.1</v>
      </c>
      <c r="I373" s="4" t="n">
        <v>10.93425</v>
      </c>
      <c r="J373" s="4" t="n">
        <v>14.49782</v>
      </c>
      <c r="K373" s="36" t="n">
        <f aca="false">H373/24</f>
        <v>0.420833333333333</v>
      </c>
      <c r="L373" s="4" t="n">
        <v>10.93425</v>
      </c>
      <c r="M373" s="4"/>
      <c r="N373" s="4"/>
      <c r="O373" s="4"/>
      <c r="P373" s="4"/>
      <c r="Q373" s="4"/>
      <c r="R373" s="84"/>
      <c r="S373" s="84"/>
      <c r="T373" s="4"/>
      <c r="U373" s="27"/>
      <c r="V373" s="27"/>
      <c r="W373" s="27"/>
      <c r="X373" s="27"/>
      <c r="Y373" s="65"/>
      <c r="Z373" s="27"/>
      <c r="AA373" s="27"/>
      <c r="AB373" s="27"/>
      <c r="AC373" s="27"/>
      <c r="AD373" s="27"/>
      <c r="AE373" s="27"/>
      <c r="AF373" s="27"/>
      <c r="AG373" s="27"/>
      <c r="AH373" s="27"/>
      <c r="AI373" s="27"/>
      <c r="AJ373" s="27"/>
      <c r="AK373" s="27"/>
      <c r="AL373" s="27"/>
      <c r="AM373" s="65"/>
      <c r="AN373" s="27"/>
      <c r="AO373" s="27"/>
    </row>
    <row r="374" customFormat="false" ht="12" hidden="false" customHeight="false" outlineLevel="0" collapsed="false">
      <c r="H374" s="4" t="n">
        <v>10.11</v>
      </c>
      <c r="I374" s="4" t="n">
        <v>10.88207</v>
      </c>
      <c r="J374" s="4" t="n">
        <v>14.2998</v>
      </c>
      <c r="K374" s="36" t="n">
        <f aca="false">H374/24</f>
        <v>0.42125</v>
      </c>
      <c r="L374" s="4" t="n">
        <v>10.88207</v>
      </c>
      <c r="M374" s="4"/>
      <c r="N374" s="4"/>
      <c r="O374" s="4"/>
      <c r="P374" s="4"/>
      <c r="Q374" s="4"/>
      <c r="R374" s="84"/>
      <c r="S374" s="84"/>
      <c r="T374" s="4"/>
      <c r="U374" s="27"/>
      <c r="V374" s="27"/>
      <c r="W374" s="27"/>
      <c r="X374" s="27"/>
      <c r="Y374" s="65"/>
      <c r="Z374" s="27"/>
      <c r="AA374" s="27"/>
      <c r="AB374" s="27"/>
      <c r="AC374" s="27"/>
      <c r="AD374" s="27"/>
      <c r="AE374" s="27"/>
      <c r="AF374" s="27"/>
      <c r="AG374" s="27"/>
      <c r="AH374" s="27"/>
      <c r="AI374" s="27"/>
      <c r="AJ374" s="27"/>
      <c r="AK374" s="27"/>
      <c r="AL374" s="27"/>
      <c r="AM374" s="65"/>
      <c r="AN374" s="27"/>
      <c r="AO374" s="27"/>
    </row>
    <row r="375" customFormat="false" ht="12" hidden="false" customHeight="false" outlineLevel="0" collapsed="false">
      <c r="H375" s="4" t="n">
        <v>10.12</v>
      </c>
      <c r="I375" s="4" t="n">
        <v>10.83233</v>
      </c>
      <c r="J375" s="4" t="n">
        <v>14.10988</v>
      </c>
      <c r="K375" s="36" t="n">
        <f aca="false">H375/24</f>
        <v>0.421666666666667</v>
      </c>
      <c r="L375" s="4" t="n">
        <v>10.83233</v>
      </c>
      <c r="M375" s="4"/>
      <c r="N375" s="4"/>
      <c r="O375" s="4"/>
      <c r="P375" s="4"/>
      <c r="Q375" s="4"/>
      <c r="R375" s="84"/>
      <c r="S375" s="84"/>
      <c r="T375" s="4"/>
      <c r="U375" s="27"/>
      <c r="V375" s="27"/>
      <c r="W375" s="27"/>
      <c r="X375" s="27"/>
      <c r="Y375" s="65"/>
      <c r="Z375" s="27"/>
      <c r="AA375" s="27"/>
      <c r="AB375" s="27"/>
      <c r="AC375" s="27"/>
      <c r="AD375" s="27"/>
      <c r="AE375" s="27"/>
      <c r="AF375" s="27"/>
      <c r="AG375" s="27"/>
      <c r="AH375" s="27"/>
      <c r="AI375" s="27"/>
      <c r="AJ375" s="27"/>
      <c r="AK375" s="27"/>
      <c r="AL375" s="27"/>
      <c r="AM375" s="65"/>
      <c r="AN375" s="27"/>
      <c r="AO375" s="27"/>
    </row>
    <row r="376" customFormat="false" ht="12" hidden="false" customHeight="false" outlineLevel="0" collapsed="false">
      <c r="H376" s="4" t="n">
        <v>10.13</v>
      </c>
      <c r="I376" s="4" t="n">
        <v>10.78491</v>
      </c>
      <c r="J376" s="4" t="n">
        <v>13.92776</v>
      </c>
      <c r="K376" s="36" t="n">
        <f aca="false">H376/24</f>
        <v>0.422083333333333</v>
      </c>
      <c r="L376" s="4" t="n">
        <v>10.78491</v>
      </c>
      <c r="M376" s="4"/>
      <c r="N376" s="4"/>
      <c r="O376" s="4"/>
      <c r="P376" s="4"/>
      <c r="Q376" s="4"/>
      <c r="R376" s="84"/>
      <c r="S376" s="84"/>
      <c r="T376" s="4"/>
      <c r="U376" s="27"/>
      <c r="V376" s="27"/>
      <c r="W376" s="27"/>
      <c r="X376" s="27"/>
      <c r="Y376" s="65"/>
      <c r="Z376" s="27"/>
      <c r="AA376" s="27"/>
      <c r="AB376" s="27"/>
      <c r="AC376" s="27"/>
      <c r="AD376" s="27"/>
      <c r="AE376" s="27"/>
      <c r="AF376" s="27"/>
      <c r="AG376" s="27"/>
      <c r="AH376" s="27"/>
      <c r="AI376" s="27"/>
      <c r="AJ376" s="27"/>
      <c r="AK376" s="27"/>
      <c r="AL376" s="27"/>
      <c r="AM376" s="65"/>
      <c r="AN376" s="27"/>
      <c r="AO376" s="27"/>
    </row>
    <row r="377" customFormat="false" ht="12" hidden="false" customHeight="false" outlineLevel="0" collapsed="false">
      <c r="H377" s="4" t="n">
        <v>10.14</v>
      </c>
      <c r="I377" s="4" t="n">
        <v>10.73971</v>
      </c>
      <c r="J377" s="4" t="n">
        <v>13.75314</v>
      </c>
      <c r="K377" s="36" t="n">
        <f aca="false">H377/24</f>
        <v>0.4225</v>
      </c>
      <c r="L377" s="4" t="n">
        <v>10.73971</v>
      </c>
      <c r="M377" s="4"/>
      <c r="N377" s="4"/>
      <c r="O377" s="4"/>
      <c r="P377" s="4"/>
      <c r="Q377" s="4"/>
      <c r="R377" s="84"/>
      <c r="S377" s="84"/>
      <c r="T377" s="4"/>
      <c r="U377" s="27"/>
      <c r="V377" s="27"/>
      <c r="W377" s="27"/>
      <c r="X377" s="27"/>
      <c r="Y377" s="65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  <c r="AJ377" s="27"/>
      <c r="AK377" s="27"/>
      <c r="AL377" s="27"/>
      <c r="AM377" s="65"/>
      <c r="AN377" s="27"/>
      <c r="AO377" s="27"/>
    </row>
    <row r="378" customFormat="false" ht="12" hidden="false" customHeight="false" outlineLevel="0" collapsed="false">
      <c r="H378" s="4" t="n">
        <v>10.15</v>
      </c>
      <c r="I378" s="4" t="n">
        <v>10.69663</v>
      </c>
      <c r="J378" s="4" t="n">
        <v>13.58571</v>
      </c>
      <c r="K378" s="36" t="n">
        <f aca="false">H378/24</f>
        <v>0.422916666666667</v>
      </c>
      <c r="L378" s="4" t="n">
        <v>10.69663</v>
      </c>
      <c r="M378" s="4"/>
      <c r="N378" s="4"/>
      <c r="O378" s="4"/>
      <c r="P378" s="4"/>
      <c r="Q378" s="4"/>
      <c r="R378" s="84"/>
      <c r="S378" s="84"/>
      <c r="T378" s="4"/>
      <c r="U378" s="27"/>
      <c r="V378" s="27"/>
      <c r="W378" s="27"/>
      <c r="X378" s="27"/>
      <c r="Y378" s="65"/>
      <c r="Z378" s="27"/>
      <c r="AA378" s="27"/>
      <c r="AB378" s="27"/>
      <c r="AC378" s="27"/>
      <c r="AD378" s="27"/>
      <c r="AE378" s="27"/>
      <c r="AF378" s="27"/>
      <c r="AG378" s="27"/>
      <c r="AH378" s="27"/>
      <c r="AI378" s="27"/>
      <c r="AJ378" s="27"/>
      <c r="AK378" s="27"/>
      <c r="AL378" s="27"/>
      <c r="AM378" s="65"/>
      <c r="AN378" s="27"/>
      <c r="AO378" s="27"/>
    </row>
    <row r="379" customFormat="false" ht="12" hidden="false" customHeight="false" outlineLevel="0" collapsed="false">
      <c r="H379" s="4" t="n">
        <v>10.16</v>
      </c>
      <c r="I379" s="4" t="n">
        <v>10.65557</v>
      </c>
      <c r="J379" s="4" t="n">
        <v>13.4252</v>
      </c>
      <c r="K379" s="36" t="n">
        <f aca="false">H379/24</f>
        <v>0.423333333333333</v>
      </c>
      <c r="L379" s="4" t="n">
        <v>10.65557</v>
      </c>
      <c r="M379" s="4"/>
      <c r="N379" s="4"/>
      <c r="O379" s="4"/>
      <c r="P379" s="4"/>
      <c r="Q379" s="4"/>
      <c r="R379" s="84"/>
      <c r="S379" s="84"/>
      <c r="T379" s="4"/>
      <c r="U379" s="27"/>
      <c r="V379" s="27"/>
      <c r="W379" s="27"/>
      <c r="X379" s="27"/>
      <c r="Y379" s="65"/>
      <c r="Z379" s="27"/>
      <c r="AA379" s="27"/>
      <c r="AB379" s="27"/>
      <c r="AC379" s="27"/>
      <c r="AD379" s="27"/>
      <c r="AE379" s="27"/>
      <c r="AF379" s="27"/>
      <c r="AG379" s="27"/>
      <c r="AH379" s="27"/>
      <c r="AI379" s="27"/>
      <c r="AJ379" s="27"/>
      <c r="AK379" s="27"/>
      <c r="AL379" s="27"/>
      <c r="AM379" s="65"/>
      <c r="AN379" s="27"/>
      <c r="AO379" s="27"/>
    </row>
    <row r="380" customFormat="false" ht="12" hidden="false" customHeight="false" outlineLevel="0" collapsed="false">
      <c r="H380" s="4" t="n">
        <v>10.17</v>
      </c>
      <c r="I380" s="4" t="n">
        <v>10.61643</v>
      </c>
      <c r="J380" s="4" t="n">
        <v>13.27133</v>
      </c>
      <c r="K380" s="36" t="n">
        <f aca="false">H380/24</f>
        <v>0.42375</v>
      </c>
      <c r="L380" s="4" t="n">
        <v>10.61643</v>
      </c>
      <c r="M380" s="4"/>
      <c r="N380" s="4"/>
      <c r="O380" s="4"/>
      <c r="P380" s="4"/>
      <c r="Q380" s="4"/>
      <c r="R380" s="84"/>
      <c r="S380" s="84"/>
      <c r="T380" s="4"/>
      <c r="U380" s="27"/>
      <c r="V380" s="27"/>
      <c r="W380" s="27"/>
      <c r="X380" s="27"/>
      <c r="Y380" s="65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  <c r="AJ380" s="27"/>
      <c r="AK380" s="27"/>
      <c r="AL380" s="27"/>
      <c r="AM380" s="65"/>
      <c r="AN380" s="27"/>
      <c r="AO380" s="27"/>
    </row>
    <row r="381" customFormat="false" ht="12" hidden="false" customHeight="false" outlineLevel="0" collapsed="false">
      <c r="H381" s="4" t="n">
        <v>10.18</v>
      </c>
      <c r="I381" s="4" t="n">
        <v>10.57912</v>
      </c>
      <c r="J381" s="4" t="n">
        <v>13.12384</v>
      </c>
      <c r="K381" s="36" t="n">
        <f aca="false">H381/24</f>
        <v>0.424166666666667</v>
      </c>
      <c r="L381" s="4" t="n">
        <v>10.57912</v>
      </c>
      <c r="M381" s="4"/>
      <c r="N381" s="4"/>
      <c r="O381" s="4"/>
      <c r="P381" s="4"/>
      <c r="Q381" s="4"/>
      <c r="R381" s="84"/>
      <c r="S381" s="84"/>
      <c r="T381" s="4"/>
      <c r="U381" s="27"/>
      <c r="V381" s="27"/>
      <c r="W381" s="27"/>
      <c r="X381" s="27"/>
      <c r="Y381" s="65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65"/>
      <c r="AN381" s="27"/>
      <c r="AO381" s="27"/>
    </row>
    <row r="382" customFormat="false" ht="12" hidden="false" customHeight="false" outlineLevel="0" collapsed="false">
      <c r="H382" s="4" t="n">
        <v>10.19</v>
      </c>
      <c r="I382" s="4" t="n">
        <v>10.54356</v>
      </c>
      <c r="J382" s="4" t="n">
        <v>12.98248</v>
      </c>
      <c r="K382" s="36" t="n">
        <f aca="false">H382/24</f>
        <v>0.424583333333333</v>
      </c>
      <c r="L382" s="4" t="n">
        <v>10.54356</v>
      </c>
      <c r="M382" s="4"/>
      <c r="N382" s="4"/>
      <c r="O382" s="4"/>
      <c r="P382" s="4"/>
      <c r="Q382" s="4"/>
      <c r="R382" s="84"/>
      <c r="S382" s="84"/>
      <c r="T382" s="4"/>
      <c r="U382" s="27"/>
      <c r="V382" s="27"/>
      <c r="W382" s="27"/>
      <c r="X382" s="27"/>
      <c r="Y382" s="65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  <c r="AJ382" s="27"/>
      <c r="AK382" s="27"/>
      <c r="AL382" s="27"/>
      <c r="AM382" s="65"/>
      <c r="AN382" s="27"/>
      <c r="AO382" s="27"/>
    </row>
    <row r="383" customFormat="false" ht="12" hidden="false" customHeight="false" outlineLevel="0" collapsed="false">
      <c r="H383" s="4" t="n">
        <v>10.2</v>
      </c>
      <c r="I383" s="4" t="n">
        <v>10.50967</v>
      </c>
      <c r="J383" s="4" t="n">
        <v>12.847</v>
      </c>
      <c r="K383" s="36" t="n">
        <f aca="false">H383/24</f>
        <v>0.425</v>
      </c>
      <c r="L383" s="4" t="n">
        <v>10.50967</v>
      </c>
      <c r="M383" s="4"/>
      <c r="N383" s="4"/>
      <c r="O383" s="4"/>
      <c r="P383" s="4"/>
      <c r="Q383" s="4"/>
      <c r="R383" s="84"/>
      <c r="S383" s="84"/>
      <c r="T383" s="4"/>
      <c r="U383" s="27"/>
      <c r="V383" s="27"/>
      <c r="W383" s="27"/>
      <c r="X383" s="27"/>
      <c r="Y383" s="65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65"/>
      <c r="AN383" s="27"/>
      <c r="AO383" s="27"/>
    </row>
    <row r="384" customFormat="false" ht="12" hidden="false" customHeight="false" outlineLevel="0" collapsed="false">
      <c r="H384" s="4" t="n">
        <v>10.21</v>
      </c>
      <c r="I384" s="4" t="n">
        <v>10.47737</v>
      </c>
      <c r="J384" s="4" t="n">
        <v>12.71717</v>
      </c>
      <c r="K384" s="36" t="n">
        <f aca="false">H384/24</f>
        <v>0.425416666666667</v>
      </c>
      <c r="L384" s="4" t="n">
        <v>10.47737</v>
      </c>
      <c r="M384" s="4"/>
      <c r="N384" s="4"/>
      <c r="O384" s="4"/>
      <c r="P384" s="4"/>
      <c r="Q384" s="4"/>
      <c r="R384" s="84"/>
      <c r="S384" s="84"/>
      <c r="T384" s="4"/>
      <c r="U384" s="27"/>
      <c r="V384" s="27"/>
      <c r="W384" s="27"/>
      <c r="X384" s="27"/>
      <c r="Y384" s="65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  <c r="AJ384" s="27"/>
      <c r="AK384" s="27"/>
      <c r="AL384" s="27"/>
      <c r="AM384" s="65"/>
      <c r="AN384" s="27"/>
      <c r="AO384" s="27"/>
    </row>
    <row r="385" customFormat="false" ht="12" hidden="false" customHeight="false" outlineLevel="0" collapsed="false">
      <c r="H385" s="4" t="n">
        <v>10.22</v>
      </c>
      <c r="I385" s="4" t="n">
        <v>10.44659</v>
      </c>
      <c r="J385" s="4" t="n">
        <v>12.59276</v>
      </c>
      <c r="K385" s="36" t="n">
        <f aca="false">H385/24</f>
        <v>0.425833333333333</v>
      </c>
      <c r="L385" s="4" t="n">
        <v>10.44659</v>
      </c>
      <c r="M385" s="4"/>
      <c r="N385" s="4"/>
      <c r="O385" s="4"/>
      <c r="P385" s="4"/>
      <c r="Q385" s="4"/>
      <c r="R385" s="84"/>
      <c r="S385" s="84"/>
      <c r="T385" s="4"/>
      <c r="U385" s="27"/>
      <c r="V385" s="27"/>
      <c r="W385" s="27"/>
      <c r="X385" s="27"/>
      <c r="Y385" s="65"/>
      <c r="Z385" s="27"/>
      <c r="AA385" s="27"/>
      <c r="AB385" s="27"/>
      <c r="AC385" s="27"/>
      <c r="AD385" s="27"/>
      <c r="AE385" s="27"/>
      <c r="AF385" s="27"/>
      <c r="AG385" s="27"/>
      <c r="AH385" s="27"/>
      <c r="AI385" s="27"/>
      <c r="AJ385" s="27"/>
      <c r="AK385" s="27"/>
      <c r="AL385" s="27"/>
      <c r="AM385" s="65"/>
      <c r="AN385" s="27"/>
      <c r="AO385" s="27"/>
    </row>
    <row r="386" customFormat="false" ht="12" hidden="false" customHeight="false" outlineLevel="0" collapsed="false">
      <c r="H386" s="4" t="n">
        <v>10.23</v>
      </c>
      <c r="I386" s="4" t="n">
        <v>10.41725</v>
      </c>
      <c r="J386" s="4" t="n">
        <v>12.47355</v>
      </c>
      <c r="K386" s="36" t="n">
        <f aca="false">H386/24</f>
        <v>0.42625</v>
      </c>
      <c r="L386" s="4" t="n">
        <v>10.41725</v>
      </c>
      <c r="M386" s="4"/>
      <c r="N386" s="4"/>
      <c r="O386" s="4"/>
      <c r="P386" s="4"/>
      <c r="Q386" s="4"/>
      <c r="R386" s="84"/>
      <c r="S386" s="84"/>
      <c r="T386" s="4"/>
      <c r="U386" s="27"/>
      <c r="V386" s="27"/>
      <c r="W386" s="27"/>
      <c r="X386" s="27"/>
      <c r="Y386" s="65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  <c r="AJ386" s="27"/>
      <c r="AK386" s="27"/>
      <c r="AL386" s="27"/>
      <c r="AM386" s="65"/>
      <c r="AN386" s="27"/>
      <c r="AO386" s="27"/>
    </row>
    <row r="387" customFormat="false" ht="12" hidden="false" customHeight="false" outlineLevel="0" collapsed="false">
      <c r="H387" s="4" t="n">
        <v>10.24</v>
      </c>
      <c r="I387" s="4" t="n">
        <v>10.38929</v>
      </c>
      <c r="J387" s="4" t="n">
        <v>12.35934</v>
      </c>
      <c r="K387" s="36" t="n">
        <f aca="false">H387/24</f>
        <v>0.426666666666667</v>
      </c>
      <c r="L387" s="4" t="n">
        <v>10.38929</v>
      </c>
      <c r="M387" s="4"/>
      <c r="N387" s="4"/>
      <c r="O387" s="4"/>
      <c r="P387" s="4"/>
      <c r="Q387" s="4"/>
      <c r="R387" s="84"/>
      <c r="S387" s="84"/>
      <c r="T387" s="4"/>
      <c r="U387" s="27"/>
      <c r="V387" s="27"/>
      <c r="W387" s="27"/>
      <c r="X387" s="27"/>
      <c r="Y387" s="65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  <c r="AJ387" s="27"/>
      <c r="AK387" s="27"/>
      <c r="AL387" s="27"/>
      <c r="AM387" s="65"/>
      <c r="AN387" s="27"/>
      <c r="AO387" s="27"/>
    </row>
    <row r="388" customFormat="false" ht="12" hidden="false" customHeight="false" outlineLevel="0" collapsed="false">
      <c r="H388" s="4" t="n">
        <v>10.25</v>
      </c>
      <c r="I388" s="4" t="n">
        <v>10.36264</v>
      </c>
      <c r="J388" s="4" t="n">
        <v>12.24993</v>
      </c>
      <c r="K388" s="36" t="n">
        <f aca="false">H388/24</f>
        <v>0.427083333333333</v>
      </c>
      <c r="L388" s="4" t="n">
        <v>10.36264</v>
      </c>
      <c r="M388" s="4"/>
      <c r="N388" s="4"/>
      <c r="O388" s="4"/>
      <c r="P388" s="4"/>
      <c r="Q388" s="4"/>
      <c r="R388" s="84"/>
      <c r="S388" s="84"/>
      <c r="T388" s="4"/>
      <c r="U388" s="27"/>
      <c r="V388" s="27"/>
      <c r="W388" s="27"/>
      <c r="X388" s="27"/>
      <c r="Y388" s="65"/>
      <c r="Z388" s="27"/>
      <c r="AA388" s="27"/>
      <c r="AB388" s="27"/>
      <c r="AC388" s="27"/>
      <c r="AD388" s="27"/>
      <c r="AE388" s="27"/>
      <c r="AF388" s="27"/>
      <c r="AG388" s="27"/>
      <c r="AH388" s="27"/>
      <c r="AI388" s="27"/>
      <c r="AJ388" s="27"/>
      <c r="AK388" s="27"/>
      <c r="AL388" s="27"/>
      <c r="AM388" s="65"/>
      <c r="AN388" s="27"/>
      <c r="AO388" s="27"/>
    </row>
    <row r="389" customFormat="false" ht="12" hidden="false" customHeight="false" outlineLevel="0" collapsed="false">
      <c r="H389" s="4" t="n">
        <v>10.26</v>
      </c>
      <c r="I389" s="4" t="n">
        <v>10.33725</v>
      </c>
      <c r="J389" s="4" t="n">
        <v>12.14511</v>
      </c>
      <c r="K389" s="36" t="n">
        <f aca="false">H389/24</f>
        <v>0.4275</v>
      </c>
      <c r="L389" s="4" t="n">
        <v>10.33725</v>
      </c>
      <c r="M389" s="4"/>
      <c r="N389" s="4"/>
      <c r="O389" s="4"/>
      <c r="P389" s="4"/>
      <c r="Q389" s="4"/>
      <c r="R389" s="84"/>
      <c r="S389" s="84"/>
      <c r="T389" s="4"/>
      <c r="U389" s="27"/>
      <c r="V389" s="27"/>
      <c r="W389" s="27"/>
      <c r="X389" s="27"/>
      <c r="Y389" s="65"/>
      <c r="Z389" s="27"/>
      <c r="AA389" s="27"/>
      <c r="AB389" s="27"/>
      <c r="AC389" s="27"/>
      <c r="AD389" s="27"/>
      <c r="AE389" s="27"/>
      <c r="AF389" s="27"/>
      <c r="AG389" s="27"/>
      <c r="AH389" s="27"/>
      <c r="AI389" s="27"/>
      <c r="AJ389" s="27"/>
      <c r="AK389" s="27"/>
      <c r="AL389" s="27"/>
      <c r="AM389" s="65"/>
      <c r="AN389" s="27"/>
      <c r="AO389" s="27"/>
    </row>
    <row r="390" customFormat="false" ht="12" hidden="false" customHeight="false" outlineLevel="0" collapsed="false">
      <c r="H390" s="4" t="n">
        <v>10.27</v>
      </c>
      <c r="I390" s="4" t="n">
        <v>10.31305</v>
      </c>
      <c r="J390" s="4" t="n">
        <v>12.04471</v>
      </c>
      <c r="K390" s="36" t="n">
        <f aca="false">H390/24</f>
        <v>0.427916666666667</v>
      </c>
      <c r="L390" s="4" t="n">
        <v>10.31305</v>
      </c>
      <c r="M390" s="4"/>
      <c r="N390" s="4"/>
      <c r="O390" s="4"/>
      <c r="P390" s="4"/>
      <c r="Q390" s="4"/>
      <c r="R390" s="84"/>
      <c r="S390" s="84"/>
      <c r="T390" s="4"/>
      <c r="U390" s="27"/>
      <c r="V390" s="27"/>
      <c r="W390" s="27"/>
      <c r="X390" s="27"/>
      <c r="Y390" s="65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/>
      <c r="AL390" s="27"/>
      <c r="AM390" s="65"/>
      <c r="AN390" s="27"/>
      <c r="AO390" s="27"/>
    </row>
    <row r="391" customFormat="false" ht="12" hidden="false" customHeight="false" outlineLevel="0" collapsed="false">
      <c r="H391" s="4" t="n">
        <v>10.28</v>
      </c>
      <c r="I391" s="4" t="n">
        <v>10.28998</v>
      </c>
      <c r="J391" s="4" t="n">
        <v>11.94855</v>
      </c>
      <c r="K391" s="36" t="n">
        <f aca="false">H391/24</f>
        <v>0.428333333333333</v>
      </c>
      <c r="L391" s="4" t="n">
        <v>10.28998</v>
      </c>
      <c r="M391" s="4"/>
      <c r="N391" s="4"/>
      <c r="O391" s="4"/>
      <c r="P391" s="4"/>
      <c r="Q391" s="4"/>
      <c r="R391" s="84"/>
      <c r="S391" s="84"/>
      <c r="T391" s="4"/>
      <c r="U391" s="27"/>
      <c r="V391" s="27"/>
      <c r="W391" s="27"/>
      <c r="X391" s="27"/>
      <c r="Y391" s="65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65"/>
      <c r="AN391" s="27"/>
      <c r="AO391" s="27"/>
    </row>
    <row r="392" customFormat="false" ht="12" hidden="false" customHeight="false" outlineLevel="0" collapsed="false">
      <c r="H392" s="4" t="n">
        <v>10.29</v>
      </c>
      <c r="I392" s="4" t="n">
        <v>10.26801</v>
      </c>
      <c r="J392" s="4" t="n">
        <v>11.85644</v>
      </c>
      <c r="K392" s="36" t="n">
        <f aca="false">H392/24</f>
        <v>0.42875</v>
      </c>
      <c r="L392" s="4" t="n">
        <v>10.26801</v>
      </c>
      <c r="M392" s="4"/>
      <c r="N392" s="4"/>
      <c r="O392" s="4"/>
      <c r="P392" s="4"/>
      <c r="Q392" s="4"/>
      <c r="R392" s="84"/>
      <c r="S392" s="84"/>
      <c r="T392" s="4"/>
      <c r="U392" s="27"/>
      <c r="V392" s="27"/>
      <c r="W392" s="27"/>
      <c r="X392" s="27"/>
      <c r="Y392" s="65"/>
      <c r="Z392" s="27"/>
      <c r="AA392" s="27"/>
      <c r="AB392" s="27"/>
      <c r="AC392" s="27"/>
      <c r="AD392" s="27"/>
      <c r="AE392" s="27"/>
      <c r="AF392" s="27"/>
      <c r="AG392" s="27"/>
      <c r="AH392" s="27"/>
      <c r="AI392" s="27"/>
      <c r="AJ392" s="27"/>
      <c r="AK392" s="27"/>
      <c r="AL392" s="27"/>
      <c r="AM392" s="65"/>
      <c r="AN392" s="27"/>
      <c r="AO392" s="27"/>
    </row>
    <row r="393" customFormat="false" ht="12" hidden="false" customHeight="false" outlineLevel="0" collapsed="false">
      <c r="H393" s="4" t="n">
        <v>10.3</v>
      </c>
      <c r="I393" s="4" t="n">
        <v>10.24707</v>
      </c>
      <c r="J393" s="4" t="n">
        <v>11.76824</v>
      </c>
      <c r="K393" s="36" t="n">
        <f aca="false">H393/24</f>
        <v>0.429166666666667</v>
      </c>
      <c r="L393" s="4" t="n">
        <v>10.24707</v>
      </c>
      <c r="M393" s="4"/>
      <c r="N393" s="4"/>
      <c r="O393" s="4"/>
      <c r="P393" s="4"/>
      <c r="Q393" s="4"/>
      <c r="R393" s="84"/>
      <c r="S393" s="84"/>
      <c r="T393" s="4"/>
      <c r="U393" s="27"/>
      <c r="V393" s="27"/>
      <c r="W393" s="27"/>
      <c r="X393" s="27"/>
      <c r="Y393" s="65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65"/>
      <c r="AN393" s="27"/>
      <c r="AO393" s="27"/>
    </row>
    <row r="394" customFormat="false" ht="12" hidden="false" customHeight="false" outlineLevel="0" collapsed="false">
      <c r="H394" s="4" t="n">
        <v>10.31</v>
      </c>
      <c r="I394" s="4" t="n">
        <v>10.22711</v>
      </c>
      <c r="J394" s="4" t="n">
        <v>11.68377</v>
      </c>
      <c r="K394" s="36" t="n">
        <f aca="false">H394/24</f>
        <v>0.429583333333333</v>
      </c>
      <c r="L394" s="4" t="n">
        <v>10.22711</v>
      </c>
      <c r="M394" s="4"/>
      <c r="N394" s="4"/>
      <c r="O394" s="4"/>
      <c r="P394" s="4"/>
      <c r="Q394" s="4"/>
      <c r="R394" s="84"/>
      <c r="S394" s="84"/>
      <c r="T394" s="4"/>
      <c r="U394" s="27"/>
      <c r="V394" s="27"/>
      <c r="W394" s="27"/>
      <c r="X394" s="27"/>
      <c r="Y394" s="65"/>
      <c r="Z394" s="27"/>
      <c r="AA394" s="27"/>
      <c r="AB394" s="27"/>
      <c r="AC394" s="27"/>
      <c r="AD394" s="27"/>
      <c r="AE394" s="27"/>
      <c r="AF394" s="27"/>
      <c r="AG394" s="27"/>
      <c r="AH394" s="27"/>
      <c r="AI394" s="27"/>
      <c r="AJ394" s="27"/>
      <c r="AK394" s="27"/>
      <c r="AL394" s="27"/>
      <c r="AM394" s="65"/>
      <c r="AN394" s="27"/>
      <c r="AO394" s="27"/>
    </row>
    <row r="395" customFormat="false" ht="12" hidden="false" customHeight="false" outlineLevel="0" collapsed="false">
      <c r="H395" s="4" t="n">
        <v>10.32</v>
      </c>
      <c r="I395" s="4" t="n">
        <v>10.20809</v>
      </c>
      <c r="J395" s="4" t="n">
        <v>11.60289</v>
      </c>
      <c r="K395" s="36" t="n">
        <f aca="false">H395/24</f>
        <v>0.43</v>
      </c>
      <c r="L395" s="4" t="n">
        <v>10.20809</v>
      </c>
      <c r="M395" s="4"/>
      <c r="N395" s="4"/>
      <c r="O395" s="4"/>
      <c r="P395" s="4"/>
      <c r="Q395" s="4"/>
      <c r="R395" s="84"/>
      <c r="S395" s="84"/>
      <c r="T395" s="4"/>
      <c r="U395" s="27"/>
      <c r="V395" s="27"/>
      <c r="W395" s="27"/>
      <c r="X395" s="27"/>
      <c r="Y395" s="65"/>
      <c r="Z395" s="27"/>
      <c r="AA395" s="27"/>
      <c r="AB395" s="27"/>
      <c r="AC395" s="27"/>
      <c r="AD395" s="27"/>
      <c r="AE395" s="27"/>
      <c r="AF395" s="27"/>
      <c r="AG395" s="27"/>
      <c r="AH395" s="27"/>
      <c r="AI395" s="27"/>
      <c r="AJ395" s="27"/>
      <c r="AK395" s="27"/>
      <c r="AL395" s="27"/>
      <c r="AM395" s="65"/>
      <c r="AN395" s="27"/>
      <c r="AO395" s="27"/>
    </row>
    <row r="396" customFormat="false" ht="12" hidden="false" customHeight="false" outlineLevel="0" collapsed="false">
      <c r="H396" s="4" t="n">
        <v>10.33</v>
      </c>
      <c r="I396" s="4" t="n">
        <v>10.18997</v>
      </c>
      <c r="J396" s="4" t="n">
        <v>11.52544</v>
      </c>
      <c r="K396" s="36" t="n">
        <f aca="false">H396/24</f>
        <v>0.430416666666667</v>
      </c>
      <c r="L396" s="4" t="n">
        <v>10.18997</v>
      </c>
      <c r="M396" s="4"/>
      <c r="N396" s="4"/>
      <c r="O396" s="4"/>
      <c r="P396" s="4"/>
      <c r="Q396" s="4"/>
      <c r="R396" s="84"/>
      <c r="S396" s="84"/>
      <c r="T396" s="4"/>
      <c r="U396" s="27"/>
      <c r="V396" s="27"/>
      <c r="W396" s="27"/>
      <c r="X396" s="27"/>
      <c r="Y396" s="65"/>
      <c r="Z396" s="27"/>
      <c r="AA396" s="27"/>
      <c r="AB396" s="27"/>
      <c r="AC396" s="27"/>
      <c r="AD396" s="27"/>
      <c r="AE396" s="27"/>
      <c r="AF396" s="27"/>
      <c r="AG396" s="27"/>
      <c r="AH396" s="27"/>
      <c r="AI396" s="27"/>
      <c r="AJ396" s="27"/>
      <c r="AK396" s="27"/>
      <c r="AL396" s="27"/>
      <c r="AM396" s="65"/>
      <c r="AN396" s="27"/>
      <c r="AO396" s="27"/>
    </row>
    <row r="397" customFormat="false" ht="12" hidden="false" customHeight="false" outlineLevel="0" collapsed="false">
      <c r="H397" s="4" t="n">
        <v>10.34</v>
      </c>
      <c r="I397" s="4" t="n">
        <v>10.17271</v>
      </c>
      <c r="J397" s="4" t="n">
        <v>11.45129</v>
      </c>
      <c r="K397" s="36" t="n">
        <f aca="false">H397/24</f>
        <v>0.430833333333333</v>
      </c>
      <c r="L397" s="4" t="n">
        <v>10.17271</v>
      </c>
      <c r="M397" s="4"/>
      <c r="N397" s="4"/>
      <c r="O397" s="4"/>
      <c r="P397" s="4"/>
      <c r="Q397" s="4"/>
      <c r="R397" s="84"/>
      <c r="S397" s="84"/>
      <c r="T397" s="4"/>
      <c r="U397" s="27"/>
      <c r="V397" s="27"/>
      <c r="W397" s="27"/>
      <c r="X397" s="27"/>
      <c r="Y397" s="65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/>
      <c r="AL397" s="27"/>
      <c r="AM397" s="65"/>
      <c r="AN397" s="27"/>
      <c r="AO397" s="27"/>
    </row>
    <row r="398" customFormat="false" ht="12" hidden="false" customHeight="false" outlineLevel="0" collapsed="false">
      <c r="H398" s="4" t="n">
        <v>10.35</v>
      </c>
      <c r="I398" s="4" t="n">
        <v>10.15626</v>
      </c>
      <c r="J398" s="4" t="n">
        <v>11.38031</v>
      </c>
      <c r="K398" s="36" t="n">
        <f aca="false">H398/24</f>
        <v>0.43125</v>
      </c>
      <c r="L398" s="4" t="n">
        <v>10.15626</v>
      </c>
      <c r="M398" s="4"/>
      <c r="N398" s="4"/>
      <c r="O398" s="4"/>
      <c r="P398" s="4"/>
      <c r="Q398" s="4"/>
      <c r="R398" s="84"/>
      <c r="S398" s="84"/>
      <c r="T398" s="4"/>
      <c r="U398" s="27"/>
      <c r="V398" s="27"/>
      <c r="W398" s="27"/>
      <c r="X398" s="27"/>
      <c r="Y398" s="65"/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  <c r="AJ398" s="27"/>
      <c r="AK398" s="27"/>
      <c r="AL398" s="27"/>
      <c r="AM398" s="65"/>
      <c r="AN398" s="27"/>
      <c r="AO398" s="27"/>
    </row>
    <row r="399" customFormat="false" ht="12" hidden="false" customHeight="false" outlineLevel="0" collapsed="false">
      <c r="H399" s="4" t="n">
        <v>10.36</v>
      </c>
      <c r="I399" s="4" t="n">
        <v>10.14058</v>
      </c>
      <c r="J399" s="4" t="n">
        <v>11.31235</v>
      </c>
      <c r="K399" s="36" t="n">
        <f aca="false">H399/24</f>
        <v>0.431666666666667</v>
      </c>
      <c r="L399" s="4" t="n">
        <v>10.14058</v>
      </c>
      <c r="M399" s="4"/>
      <c r="N399" s="4"/>
      <c r="O399" s="4"/>
      <c r="P399" s="4"/>
      <c r="Q399" s="4"/>
      <c r="R399" s="84"/>
      <c r="S399" s="84"/>
      <c r="T399" s="4"/>
      <c r="U399" s="27"/>
      <c r="V399" s="27"/>
      <c r="W399" s="27"/>
      <c r="X399" s="27"/>
      <c r="Y399" s="65"/>
      <c r="Z399" s="27"/>
      <c r="AA399" s="27"/>
      <c r="AB399" s="27"/>
      <c r="AC399" s="27"/>
      <c r="AD399" s="27"/>
      <c r="AE399" s="27"/>
      <c r="AF399" s="27"/>
      <c r="AG399" s="27"/>
      <c r="AH399" s="27"/>
      <c r="AI399" s="27"/>
      <c r="AJ399" s="27"/>
      <c r="AK399" s="27"/>
      <c r="AL399" s="27"/>
      <c r="AM399" s="65"/>
      <c r="AN399" s="27"/>
      <c r="AO399" s="27"/>
    </row>
    <row r="400" customFormat="false" ht="12" hidden="false" customHeight="false" outlineLevel="0" collapsed="false">
      <c r="H400" s="4" t="n">
        <v>10.37</v>
      </c>
      <c r="I400" s="4" t="n">
        <v>10.12565</v>
      </c>
      <c r="J400" s="4" t="n">
        <v>11.24729</v>
      </c>
      <c r="K400" s="36" t="n">
        <f aca="false">H400/24</f>
        <v>0.432083333333333</v>
      </c>
      <c r="L400" s="4" t="n">
        <v>10.12565</v>
      </c>
      <c r="M400" s="4"/>
      <c r="N400" s="4"/>
      <c r="O400" s="4"/>
      <c r="P400" s="4"/>
      <c r="Q400" s="4"/>
      <c r="R400" s="84"/>
      <c r="S400" s="84"/>
      <c r="T400" s="4"/>
      <c r="U400" s="27"/>
      <c r="V400" s="27"/>
      <c r="W400" s="27"/>
      <c r="X400" s="27"/>
      <c r="Y400" s="65"/>
      <c r="Z400" s="27"/>
      <c r="AA400" s="27"/>
      <c r="AB400" s="27"/>
      <c r="AC400" s="27"/>
      <c r="AD400" s="27"/>
      <c r="AE400" s="27"/>
      <c r="AF400" s="27"/>
      <c r="AG400" s="27"/>
      <c r="AH400" s="27"/>
      <c r="AI400" s="27"/>
      <c r="AJ400" s="27"/>
      <c r="AK400" s="27"/>
      <c r="AL400" s="27"/>
      <c r="AM400" s="65"/>
      <c r="AN400" s="27"/>
      <c r="AO400" s="27"/>
    </row>
    <row r="401" customFormat="false" ht="12" hidden="false" customHeight="false" outlineLevel="0" collapsed="false">
      <c r="H401" s="4" t="n">
        <v>10.38</v>
      </c>
      <c r="I401" s="4" t="n">
        <v>10.11142</v>
      </c>
      <c r="J401" s="4" t="n">
        <v>11.18502</v>
      </c>
      <c r="K401" s="36" t="n">
        <f aca="false">H401/24</f>
        <v>0.4325</v>
      </c>
      <c r="L401" s="4" t="n">
        <v>10.11142</v>
      </c>
      <c r="M401" s="4"/>
      <c r="N401" s="4"/>
      <c r="O401" s="4"/>
      <c r="P401" s="4"/>
      <c r="Q401" s="4"/>
      <c r="R401" s="84"/>
      <c r="S401" s="84"/>
      <c r="T401" s="4"/>
      <c r="U401" s="27"/>
      <c r="V401" s="27"/>
      <c r="W401" s="27"/>
      <c r="X401" s="27"/>
      <c r="Y401" s="65"/>
      <c r="Z401" s="27"/>
      <c r="AA401" s="27"/>
      <c r="AB401" s="27"/>
      <c r="AC401" s="27"/>
      <c r="AD401" s="27"/>
      <c r="AE401" s="27"/>
      <c r="AF401" s="27"/>
      <c r="AG401" s="27"/>
      <c r="AH401" s="27"/>
      <c r="AI401" s="27"/>
      <c r="AJ401" s="27"/>
      <c r="AK401" s="27"/>
      <c r="AL401" s="27"/>
      <c r="AM401" s="65"/>
      <c r="AN401" s="27"/>
      <c r="AO401" s="27"/>
    </row>
    <row r="402" customFormat="false" ht="12" hidden="false" customHeight="false" outlineLevel="0" collapsed="false">
      <c r="H402" s="4" t="n">
        <v>10.39</v>
      </c>
      <c r="I402" s="4" t="n">
        <v>10.09786</v>
      </c>
      <c r="J402" s="4" t="n">
        <v>11.12542</v>
      </c>
      <c r="K402" s="36" t="n">
        <f aca="false">H402/24</f>
        <v>0.432916666666667</v>
      </c>
      <c r="L402" s="4" t="n">
        <v>10.09786</v>
      </c>
      <c r="M402" s="4"/>
      <c r="N402" s="4"/>
      <c r="O402" s="4"/>
      <c r="P402" s="4"/>
      <c r="Q402" s="4"/>
      <c r="R402" s="84"/>
      <c r="S402" s="84"/>
      <c r="T402" s="4"/>
      <c r="U402" s="27"/>
      <c r="V402" s="27"/>
      <c r="W402" s="27"/>
      <c r="X402" s="27"/>
      <c r="Y402" s="65"/>
      <c r="Z402" s="27"/>
      <c r="AA402" s="27"/>
      <c r="AB402" s="27"/>
      <c r="AC402" s="27"/>
      <c r="AD402" s="27"/>
      <c r="AE402" s="27"/>
      <c r="AF402" s="27"/>
      <c r="AG402" s="27"/>
      <c r="AH402" s="27"/>
      <c r="AI402" s="27"/>
      <c r="AJ402" s="27"/>
      <c r="AK402" s="27"/>
      <c r="AL402" s="27"/>
      <c r="AM402" s="65"/>
      <c r="AN402" s="27"/>
      <c r="AO402" s="27"/>
    </row>
    <row r="403" customFormat="false" ht="12" hidden="false" customHeight="false" outlineLevel="0" collapsed="false">
      <c r="H403" s="4" t="n">
        <v>10.4</v>
      </c>
      <c r="I403" s="4" t="n">
        <v>10.08494</v>
      </c>
      <c r="J403" s="4" t="n">
        <v>11.06838</v>
      </c>
      <c r="K403" s="36" t="n">
        <f aca="false">H403/24</f>
        <v>0.433333333333333</v>
      </c>
      <c r="L403" s="4" t="n">
        <v>10.08494</v>
      </c>
      <c r="M403" s="4"/>
      <c r="N403" s="4"/>
      <c r="O403" s="4"/>
      <c r="P403" s="4"/>
      <c r="Q403" s="4"/>
      <c r="R403" s="84"/>
      <c r="S403" s="84"/>
      <c r="T403" s="4"/>
      <c r="U403" s="27"/>
      <c r="V403" s="27"/>
      <c r="W403" s="27"/>
      <c r="X403" s="27"/>
      <c r="Y403" s="65"/>
      <c r="Z403" s="27"/>
      <c r="AA403" s="27"/>
      <c r="AB403" s="27"/>
      <c r="AC403" s="27"/>
      <c r="AD403" s="27"/>
      <c r="AE403" s="27"/>
      <c r="AF403" s="27"/>
      <c r="AG403" s="27"/>
      <c r="AH403" s="27"/>
      <c r="AI403" s="27"/>
      <c r="AJ403" s="27"/>
      <c r="AK403" s="27"/>
      <c r="AL403" s="27"/>
      <c r="AM403" s="65"/>
      <c r="AN403" s="27"/>
      <c r="AO403" s="27"/>
    </row>
    <row r="404" customFormat="false" ht="12" hidden="false" customHeight="false" outlineLevel="0" collapsed="false">
      <c r="H404" s="4" t="n">
        <v>10.41</v>
      </c>
      <c r="I404" s="4" t="n">
        <v>10.07263</v>
      </c>
      <c r="J404" s="4" t="n">
        <v>11.01379</v>
      </c>
      <c r="K404" s="36" t="n">
        <f aca="false">H404/24</f>
        <v>0.43375</v>
      </c>
      <c r="L404" s="4" t="n">
        <v>10.07263</v>
      </c>
      <c r="M404" s="4"/>
      <c r="N404" s="4"/>
      <c r="O404" s="4"/>
      <c r="P404" s="4"/>
      <c r="Q404" s="4"/>
      <c r="R404" s="84"/>
      <c r="S404" s="84"/>
      <c r="T404" s="4"/>
      <c r="U404" s="27"/>
      <c r="V404" s="27"/>
      <c r="W404" s="27"/>
      <c r="X404" s="27"/>
      <c r="Y404" s="65"/>
      <c r="Z404" s="27"/>
      <c r="AA404" s="27"/>
      <c r="AB404" s="27"/>
      <c r="AC404" s="27"/>
      <c r="AD404" s="27"/>
      <c r="AE404" s="27"/>
      <c r="AF404" s="27"/>
      <c r="AG404" s="27"/>
      <c r="AH404" s="27"/>
      <c r="AI404" s="27"/>
      <c r="AJ404" s="27"/>
      <c r="AK404" s="27"/>
      <c r="AL404" s="27"/>
      <c r="AM404" s="65"/>
      <c r="AN404" s="27"/>
      <c r="AO404" s="27"/>
    </row>
    <row r="405" customFormat="false" ht="12" hidden="false" customHeight="false" outlineLevel="0" collapsed="false">
      <c r="H405" s="4" t="n">
        <v>10.42</v>
      </c>
      <c r="I405" s="4" t="n">
        <v>10.06091</v>
      </c>
      <c r="J405" s="4" t="n">
        <v>10.96155</v>
      </c>
      <c r="K405" s="36" t="n">
        <f aca="false">H405/24</f>
        <v>0.434166666666667</v>
      </c>
      <c r="L405" s="4" t="n">
        <v>10.06091</v>
      </c>
      <c r="M405" s="4"/>
      <c r="N405" s="4"/>
      <c r="O405" s="4"/>
      <c r="P405" s="4"/>
      <c r="Q405" s="4"/>
      <c r="R405" s="84"/>
      <c r="S405" s="84"/>
      <c r="T405" s="4"/>
      <c r="U405" s="27"/>
      <c r="V405" s="27"/>
      <c r="W405" s="27"/>
      <c r="X405" s="27"/>
      <c r="Y405" s="65"/>
      <c r="Z405" s="27"/>
      <c r="AA405" s="27"/>
      <c r="AB405" s="27"/>
      <c r="AC405" s="27"/>
      <c r="AD405" s="27"/>
      <c r="AE405" s="27"/>
      <c r="AF405" s="27"/>
      <c r="AG405" s="27"/>
      <c r="AH405" s="27"/>
      <c r="AI405" s="27"/>
      <c r="AJ405" s="27"/>
      <c r="AK405" s="27"/>
      <c r="AL405" s="27"/>
      <c r="AM405" s="65"/>
      <c r="AN405" s="27"/>
      <c r="AO405" s="27"/>
    </row>
    <row r="406" customFormat="false" ht="12" hidden="false" customHeight="false" outlineLevel="0" collapsed="false">
      <c r="H406" s="4" t="n">
        <v>10.43</v>
      </c>
      <c r="I406" s="4" t="n">
        <v>10.04973</v>
      </c>
      <c r="J406" s="4" t="n">
        <v>10.91155</v>
      </c>
      <c r="K406" s="36" t="n">
        <f aca="false">H406/24</f>
        <v>0.434583333333333</v>
      </c>
      <c r="L406" s="4" t="n">
        <v>10.04973</v>
      </c>
      <c r="M406" s="4"/>
      <c r="N406" s="4"/>
      <c r="O406" s="4"/>
      <c r="P406" s="4"/>
      <c r="Q406" s="4"/>
      <c r="R406" s="84"/>
      <c r="S406" s="84"/>
      <c r="T406" s="4"/>
      <c r="U406" s="27"/>
      <c r="V406" s="27"/>
      <c r="W406" s="27"/>
      <c r="X406" s="27"/>
      <c r="Y406" s="65"/>
      <c r="Z406" s="27"/>
      <c r="AA406" s="27"/>
      <c r="AB406" s="27"/>
      <c r="AC406" s="27"/>
      <c r="AD406" s="27"/>
      <c r="AE406" s="27"/>
      <c r="AF406" s="27"/>
      <c r="AG406" s="27"/>
      <c r="AH406" s="27"/>
      <c r="AI406" s="27"/>
      <c r="AJ406" s="27"/>
      <c r="AK406" s="27"/>
      <c r="AL406" s="27"/>
      <c r="AM406" s="65"/>
      <c r="AN406" s="27"/>
      <c r="AO406" s="27"/>
    </row>
    <row r="407" customFormat="false" ht="12" hidden="false" customHeight="false" outlineLevel="0" collapsed="false">
      <c r="H407" s="4" t="n">
        <v>10.44</v>
      </c>
      <c r="I407" s="4" t="n">
        <v>10.03909</v>
      </c>
      <c r="J407" s="4" t="n">
        <v>10.86372</v>
      </c>
      <c r="K407" s="36" t="n">
        <f aca="false">H407/24</f>
        <v>0.435</v>
      </c>
      <c r="L407" s="4" t="n">
        <v>10.03909</v>
      </c>
      <c r="M407" s="4"/>
      <c r="N407" s="4"/>
      <c r="O407" s="4"/>
      <c r="P407" s="4"/>
      <c r="Q407" s="4"/>
      <c r="R407" s="84"/>
      <c r="S407" s="84"/>
      <c r="T407" s="4"/>
      <c r="U407" s="27"/>
      <c r="V407" s="27"/>
      <c r="W407" s="27"/>
      <c r="X407" s="27"/>
      <c r="Y407" s="65"/>
      <c r="Z407" s="27"/>
      <c r="AA407" s="27"/>
      <c r="AB407" s="27"/>
      <c r="AC407" s="27"/>
      <c r="AD407" s="27"/>
      <c r="AE407" s="27"/>
      <c r="AF407" s="27"/>
      <c r="AG407" s="27"/>
      <c r="AH407" s="27"/>
      <c r="AI407" s="27"/>
      <c r="AJ407" s="27"/>
      <c r="AK407" s="27"/>
      <c r="AL407" s="27"/>
      <c r="AM407" s="65"/>
      <c r="AN407" s="27"/>
      <c r="AO407" s="27"/>
    </row>
    <row r="408" customFormat="false" ht="12" hidden="false" customHeight="false" outlineLevel="0" collapsed="false">
      <c r="H408" s="4" t="n">
        <v>10.45</v>
      </c>
      <c r="I408" s="4" t="n">
        <v>10.02895</v>
      </c>
      <c r="J408" s="4" t="n">
        <v>10.81795</v>
      </c>
      <c r="K408" s="36" t="n">
        <f aca="false">H408/24</f>
        <v>0.435416666666667</v>
      </c>
      <c r="L408" s="4" t="n">
        <v>10.02895</v>
      </c>
      <c r="M408" s="4"/>
      <c r="N408" s="4"/>
      <c r="O408" s="4"/>
      <c r="P408" s="4"/>
      <c r="Q408" s="4"/>
      <c r="R408" s="84"/>
      <c r="S408" s="84"/>
      <c r="T408" s="4"/>
      <c r="U408" s="27"/>
      <c r="V408" s="27"/>
      <c r="W408" s="27"/>
      <c r="X408" s="27"/>
      <c r="Y408" s="65"/>
      <c r="Z408" s="27"/>
      <c r="AA408" s="27"/>
      <c r="AB408" s="27"/>
      <c r="AC408" s="27"/>
      <c r="AD408" s="27"/>
      <c r="AE408" s="27"/>
      <c r="AF408" s="27"/>
      <c r="AG408" s="27"/>
      <c r="AH408" s="27"/>
      <c r="AI408" s="27"/>
      <c r="AJ408" s="27"/>
      <c r="AK408" s="27"/>
      <c r="AL408" s="27"/>
      <c r="AM408" s="65"/>
      <c r="AN408" s="27"/>
      <c r="AO408" s="27"/>
    </row>
    <row r="409" customFormat="false" ht="12" hidden="false" customHeight="false" outlineLevel="0" collapsed="false">
      <c r="H409" s="4" t="n">
        <v>10.46</v>
      </c>
      <c r="I409" s="4" t="n">
        <v>10.01929</v>
      </c>
      <c r="J409" s="4" t="n">
        <v>10.77415</v>
      </c>
      <c r="K409" s="36" t="n">
        <f aca="false">H409/24</f>
        <v>0.435833333333333</v>
      </c>
      <c r="L409" s="4" t="n">
        <v>10.01929</v>
      </c>
      <c r="M409" s="4"/>
      <c r="N409" s="4"/>
      <c r="O409" s="4"/>
      <c r="P409" s="4"/>
      <c r="Q409" s="4"/>
      <c r="R409" s="84"/>
      <c r="S409" s="84"/>
      <c r="T409" s="4"/>
      <c r="U409" s="27"/>
      <c r="V409" s="27"/>
      <c r="W409" s="27"/>
      <c r="X409" s="27"/>
      <c r="Y409" s="65"/>
      <c r="Z409" s="27"/>
      <c r="AA409" s="27"/>
      <c r="AB409" s="27"/>
      <c r="AC409" s="27"/>
      <c r="AD409" s="27"/>
      <c r="AE409" s="27"/>
      <c r="AF409" s="27"/>
      <c r="AG409" s="27"/>
      <c r="AH409" s="27"/>
      <c r="AI409" s="27"/>
      <c r="AJ409" s="27"/>
      <c r="AK409" s="27"/>
      <c r="AL409" s="27"/>
      <c r="AM409" s="65"/>
      <c r="AN409" s="27"/>
      <c r="AO409" s="27"/>
    </row>
    <row r="410" customFormat="false" ht="12" hidden="false" customHeight="false" outlineLevel="0" collapsed="false">
      <c r="H410" s="4" t="n">
        <v>10.47</v>
      </c>
      <c r="I410" s="4" t="n">
        <v>10.01009</v>
      </c>
      <c r="J410" s="4" t="n">
        <v>10.73226</v>
      </c>
      <c r="K410" s="36" t="n">
        <f aca="false">H410/24</f>
        <v>0.43625</v>
      </c>
      <c r="L410" s="4" t="n">
        <v>10.01009</v>
      </c>
      <c r="M410" s="4"/>
      <c r="N410" s="4"/>
      <c r="O410" s="4"/>
      <c r="P410" s="4"/>
      <c r="Q410" s="4"/>
      <c r="R410" s="84"/>
      <c r="S410" s="84"/>
      <c r="T410" s="4"/>
      <c r="U410" s="27"/>
      <c r="V410" s="27"/>
      <c r="W410" s="27"/>
      <c r="X410" s="27"/>
      <c r="Y410" s="65"/>
      <c r="Z410" s="27"/>
      <c r="AA410" s="27"/>
      <c r="AB410" s="27"/>
      <c r="AC410" s="27"/>
      <c r="AD410" s="27"/>
      <c r="AE410" s="27"/>
      <c r="AF410" s="27"/>
      <c r="AG410" s="27"/>
      <c r="AH410" s="27"/>
      <c r="AI410" s="27"/>
      <c r="AJ410" s="27"/>
      <c r="AK410" s="27"/>
      <c r="AL410" s="27"/>
      <c r="AM410" s="65"/>
      <c r="AN410" s="27"/>
      <c r="AO410" s="27"/>
    </row>
    <row r="411" customFormat="false" ht="12" hidden="false" customHeight="false" outlineLevel="0" collapsed="false">
      <c r="H411" s="4" t="n">
        <v>10.48</v>
      </c>
      <c r="I411" s="4" t="n">
        <v>10.00132</v>
      </c>
      <c r="J411" s="4" t="n">
        <v>10.69218</v>
      </c>
      <c r="K411" s="36" t="n">
        <f aca="false">H411/24</f>
        <v>0.436666666666667</v>
      </c>
      <c r="L411" s="4" t="n">
        <v>10.00132</v>
      </c>
      <c r="M411" s="4"/>
      <c r="N411" s="4"/>
      <c r="O411" s="4"/>
      <c r="P411" s="4"/>
      <c r="Q411" s="4"/>
      <c r="R411" s="84"/>
      <c r="S411" s="84"/>
      <c r="T411" s="4"/>
      <c r="U411" s="27"/>
      <c r="V411" s="27"/>
      <c r="W411" s="27"/>
      <c r="X411" s="27"/>
      <c r="Y411" s="65"/>
      <c r="Z411" s="27"/>
      <c r="AA411" s="27"/>
      <c r="AB411" s="27"/>
      <c r="AC411" s="27"/>
      <c r="AD411" s="27"/>
      <c r="AE411" s="27"/>
      <c r="AF411" s="27"/>
      <c r="AG411" s="27"/>
      <c r="AH411" s="27"/>
      <c r="AI411" s="27"/>
      <c r="AJ411" s="27"/>
      <c r="AK411" s="27"/>
      <c r="AL411" s="27"/>
      <c r="AM411" s="65"/>
      <c r="AN411" s="27"/>
      <c r="AO411" s="27"/>
    </row>
    <row r="412" customFormat="false" ht="12" hidden="false" customHeight="false" outlineLevel="0" collapsed="false">
      <c r="H412" s="4" t="n">
        <v>10.49</v>
      </c>
      <c r="I412" s="4" t="n">
        <v>9.992971</v>
      </c>
      <c r="J412" s="4" t="n">
        <v>10.65383</v>
      </c>
      <c r="K412" s="36" t="n">
        <f aca="false">H412/24</f>
        <v>0.437083333333333</v>
      </c>
      <c r="L412" s="4" t="n">
        <v>9.992971</v>
      </c>
      <c r="M412" s="4"/>
      <c r="N412" s="4"/>
      <c r="O412" s="4"/>
      <c r="P412" s="4"/>
      <c r="Q412" s="4"/>
      <c r="R412" s="84"/>
      <c r="S412" s="84"/>
      <c r="T412" s="4"/>
      <c r="U412" s="27"/>
      <c r="V412" s="27"/>
      <c r="W412" s="27"/>
      <c r="X412" s="27"/>
      <c r="Y412" s="65"/>
      <c r="Z412" s="27"/>
      <c r="AA412" s="27"/>
      <c r="AB412" s="27"/>
      <c r="AC412" s="27"/>
      <c r="AD412" s="27"/>
      <c r="AE412" s="27"/>
      <c r="AF412" s="27"/>
      <c r="AG412" s="27"/>
      <c r="AH412" s="27"/>
      <c r="AI412" s="27"/>
      <c r="AJ412" s="27"/>
      <c r="AK412" s="27"/>
      <c r="AL412" s="27"/>
      <c r="AM412" s="65"/>
      <c r="AN412" s="27"/>
      <c r="AO412" s="27"/>
    </row>
    <row r="413" customFormat="false" ht="12" hidden="false" customHeight="false" outlineLevel="0" collapsed="false">
      <c r="H413" s="4" t="n">
        <v>10.5</v>
      </c>
      <c r="I413" s="4" t="n">
        <v>9.985015</v>
      </c>
      <c r="J413" s="4" t="n">
        <v>10.61716</v>
      </c>
      <c r="K413" s="36" t="n">
        <f aca="false">H413/24</f>
        <v>0.4375</v>
      </c>
      <c r="L413" s="4" t="n">
        <v>9.985015</v>
      </c>
      <c r="M413" s="4"/>
      <c r="N413" s="4"/>
      <c r="O413" s="4"/>
      <c r="P413" s="4"/>
      <c r="Q413" s="4"/>
      <c r="R413" s="84"/>
      <c r="S413" s="84"/>
      <c r="T413" s="4"/>
      <c r="U413" s="27"/>
      <c r="V413" s="27"/>
      <c r="W413" s="27"/>
      <c r="X413" s="27"/>
      <c r="Y413" s="65"/>
      <c r="Z413" s="27"/>
      <c r="AA413" s="27"/>
      <c r="AB413" s="27"/>
      <c r="AC413" s="27"/>
      <c r="AD413" s="27"/>
      <c r="AE413" s="27"/>
      <c r="AF413" s="27"/>
      <c r="AG413" s="27"/>
      <c r="AH413" s="27"/>
      <c r="AI413" s="27"/>
      <c r="AJ413" s="27"/>
      <c r="AK413" s="27"/>
      <c r="AL413" s="27"/>
      <c r="AM413" s="65"/>
      <c r="AN413" s="27"/>
      <c r="AO413" s="27"/>
    </row>
    <row r="414" customFormat="false" ht="12" hidden="false" customHeight="false" outlineLevel="0" collapsed="false">
      <c r="H414" s="4" t="n">
        <v>10.51</v>
      </c>
      <c r="I414" s="4" t="n">
        <v>9.977436</v>
      </c>
      <c r="J414" s="4" t="n">
        <v>10.58208</v>
      </c>
      <c r="K414" s="36" t="n">
        <f aca="false">H414/24</f>
        <v>0.437916666666667</v>
      </c>
      <c r="L414" s="4" t="n">
        <v>9.977436</v>
      </c>
      <c r="M414" s="4"/>
      <c r="N414" s="4"/>
      <c r="O414" s="4"/>
      <c r="P414" s="4"/>
      <c r="Q414" s="4"/>
      <c r="R414" s="84"/>
      <c r="S414" s="84"/>
      <c r="T414" s="4"/>
      <c r="U414" s="27"/>
      <c r="V414" s="27"/>
      <c r="W414" s="27"/>
      <c r="X414" s="27"/>
      <c r="Y414" s="65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65"/>
      <c r="AN414" s="27"/>
      <c r="AO414" s="27"/>
    </row>
    <row r="415" customFormat="false" ht="12" hidden="false" customHeight="false" outlineLevel="0" collapsed="false">
      <c r="H415" s="4" t="n">
        <v>10.52</v>
      </c>
      <c r="I415" s="4" t="n">
        <v>9.970217</v>
      </c>
      <c r="J415" s="4" t="n">
        <v>10.54852</v>
      </c>
      <c r="K415" s="36" t="n">
        <f aca="false">H415/24</f>
        <v>0.438333333333333</v>
      </c>
      <c r="L415" s="4" t="n">
        <v>9.970217</v>
      </c>
      <c r="M415" s="4"/>
      <c r="N415" s="4"/>
      <c r="O415" s="4"/>
      <c r="P415" s="4"/>
      <c r="Q415" s="4"/>
      <c r="R415" s="84"/>
      <c r="S415" s="84"/>
      <c r="T415" s="4"/>
      <c r="U415" s="27"/>
      <c r="V415" s="27"/>
      <c r="W415" s="27"/>
      <c r="X415" s="27"/>
      <c r="Y415" s="65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65"/>
      <c r="AN415" s="27"/>
      <c r="AO415" s="27"/>
    </row>
    <row r="416" customFormat="false" ht="12" hidden="false" customHeight="false" outlineLevel="0" collapsed="false">
      <c r="H416" s="4" t="n">
        <v>10.53</v>
      </c>
      <c r="I416" s="4" t="n">
        <v>9.96334</v>
      </c>
      <c r="J416" s="4" t="n">
        <v>10.51643</v>
      </c>
      <c r="K416" s="36" t="n">
        <f aca="false">H416/24</f>
        <v>0.43875</v>
      </c>
      <c r="L416" s="4" t="n">
        <v>9.96334</v>
      </c>
      <c r="M416" s="4"/>
      <c r="N416" s="4"/>
      <c r="O416" s="4"/>
      <c r="P416" s="4"/>
      <c r="Q416" s="4"/>
      <c r="R416" s="84"/>
      <c r="S416" s="84"/>
      <c r="T416" s="4"/>
      <c r="U416" s="27"/>
      <c r="V416" s="27"/>
      <c r="W416" s="27"/>
      <c r="X416" s="27"/>
      <c r="Y416" s="65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65"/>
      <c r="AN416" s="27"/>
      <c r="AO416" s="27"/>
    </row>
    <row r="417" customFormat="false" ht="12" hidden="false" customHeight="false" outlineLevel="0" collapsed="false">
      <c r="H417" s="4" t="n">
        <v>10.54</v>
      </c>
      <c r="I417" s="4" t="n">
        <v>9.956789</v>
      </c>
      <c r="J417" s="4" t="n">
        <v>10.48574</v>
      </c>
      <c r="K417" s="36" t="n">
        <f aca="false">H417/24</f>
        <v>0.439166666666667</v>
      </c>
      <c r="L417" s="4" t="n">
        <v>9.956789</v>
      </c>
      <c r="M417" s="4"/>
      <c r="N417" s="4"/>
      <c r="O417" s="4"/>
      <c r="P417" s="4"/>
      <c r="Q417" s="4"/>
      <c r="R417" s="84"/>
      <c r="S417" s="84"/>
      <c r="T417" s="4"/>
      <c r="U417" s="27"/>
      <c r="V417" s="27"/>
      <c r="W417" s="27"/>
      <c r="X417" s="27"/>
      <c r="Y417" s="65"/>
      <c r="Z417" s="27"/>
      <c r="AA417" s="27"/>
      <c r="AB417" s="27"/>
      <c r="AC417" s="27"/>
      <c r="AD417" s="27"/>
      <c r="AE417" s="27"/>
      <c r="AF417" s="27"/>
      <c r="AG417" s="27"/>
      <c r="AH417" s="27"/>
      <c r="AI417" s="27"/>
      <c r="AJ417" s="27"/>
      <c r="AK417" s="27"/>
      <c r="AL417" s="27"/>
      <c r="AM417" s="65"/>
      <c r="AN417" s="27"/>
      <c r="AO417" s="27"/>
    </row>
    <row r="418" customFormat="false" ht="12" hidden="false" customHeight="false" outlineLevel="0" collapsed="false">
      <c r="H418" s="4" t="n">
        <v>10.55</v>
      </c>
      <c r="I418" s="4" t="n">
        <v>9.950548</v>
      </c>
      <c r="J418" s="4" t="n">
        <v>10.45638</v>
      </c>
      <c r="K418" s="36" t="n">
        <f aca="false">H418/24</f>
        <v>0.439583333333333</v>
      </c>
      <c r="L418" s="4" t="n">
        <v>9.950548</v>
      </c>
      <c r="M418" s="4"/>
      <c r="N418" s="4"/>
      <c r="O418" s="4"/>
      <c r="P418" s="4"/>
      <c r="Q418" s="4"/>
      <c r="R418" s="84"/>
      <c r="S418" s="84"/>
      <c r="T418" s="4"/>
      <c r="U418" s="27"/>
      <c r="V418" s="27"/>
      <c r="W418" s="27"/>
      <c r="X418" s="27"/>
      <c r="Y418" s="65"/>
      <c r="Z418" s="27"/>
      <c r="AA418" s="27"/>
      <c r="AB418" s="27"/>
      <c r="AC418" s="27"/>
      <c r="AD418" s="27"/>
      <c r="AE418" s="27"/>
      <c r="AF418" s="27"/>
      <c r="AG418" s="27"/>
      <c r="AH418" s="27"/>
      <c r="AI418" s="27"/>
      <c r="AJ418" s="27"/>
      <c r="AK418" s="27"/>
      <c r="AL418" s="27"/>
      <c r="AM418" s="65"/>
      <c r="AN418" s="27"/>
      <c r="AO418" s="27"/>
    </row>
    <row r="419" customFormat="false" ht="12" hidden="false" customHeight="false" outlineLevel="0" collapsed="false">
      <c r="H419" s="4" t="n">
        <v>10.56</v>
      </c>
      <c r="I419" s="4" t="n">
        <v>9.944604</v>
      </c>
      <c r="J419" s="4" t="n">
        <v>10.42831</v>
      </c>
      <c r="K419" s="36" t="n">
        <f aca="false">H419/24</f>
        <v>0.44</v>
      </c>
      <c r="L419" s="4" t="n">
        <v>9.944604</v>
      </c>
      <c r="M419" s="4"/>
      <c r="N419" s="4"/>
      <c r="O419" s="4"/>
      <c r="P419" s="4"/>
      <c r="Q419" s="4"/>
      <c r="R419" s="84"/>
      <c r="S419" s="84"/>
      <c r="T419" s="4"/>
      <c r="U419" s="27"/>
      <c r="V419" s="27"/>
      <c r="W419" s="27"/>
      <c r="X419" s="27"/>
      <c r="Y419" s="65"/>
      <c r="Z419" s="27"/>
      <c r="AA419" s="27"/>
      <c r="AB419" s="27"/>
      <c r="AC419" s="27"/>
      <c r="AD419" s="27"/>
      <c r="AE419" s="27"/>
      <c r="AF419" s="27"/>
      <c r="AG419" s="27"/>
      <c r="AH419" s="27"/>
      <c r="AI419" s="27"/>
      <c r="AJ419" s="27"/>
      <c r="AK419" s="27"/>
      <c r="AL419" s="27"/>
      <c r="AM419" s="65"/>
      <c r="AN419" s="27"/>
      <c r="AO419" s="27"/>
    </row>
    <row r="420" customFormat="false" ht="12" hidden="false" customHeight="false" outlineLevel="0" collapsed="false">
      <c r="H420" s="4" t="n">
        <v>10.57</v>
      </c>
      <c r="I420" s="4" t="n">
        <v>9.938943</v>
      </c>
      <c r="J420" s="4" t="n">
        <v>10.40147</v>
      </c>
      <c r="K420" s="36" t="n">
        <f aca="false">H420/24</f>
        <v>0.440416666666667</v>
      </c>
      <c r="L420" s="4" t="n">
        <v>9.938943</v>
      </c>
      <c r="M420" s="4"/>
      <c r="N420" s="4"/>
      <c r="O420" s="4"/>
      <c r="P420" s="4"/>
      <c r="Q420" s="4"/>
      <c r="R420" s="84"/>
      <c r="S420" s="84"/>
      <c r="T420" s="4"/>
      <c r="U420" s="27"/>
      <c r="V420" s="27"/>
      <c r="W420" s="27"/>
      <c r="X420" s="27"/>
      <c r="Y420" s="65"/>
      <c r="Z420" s="27"/>
      <c r="AA420" s="27"/>
      <c r="AB420" s="27"/>
      <c r="AC420" s="27"/>
      <c r="AD420" s="27"/>
      <c r="AE420" s="27"/>
      <c r="AF420" s="27"/>
      <c r="AG420" s="27"/>
      <c r="AH420" s="27"/>
      <c r="AI420" s="27"/>
      <c r="AJ420" s="27"/>
      <c r="AK420" s="27"/>
      <c r="AL420" s="27"/>
      <c r="AM420" s="65"/>
      <c r="AN420" s="27"/>
      <c r="AO420" s="27"/>
    </row>
    <row r="421" customFormat="false" ht="12" hidden="false" customHeight="false" outlineLevel="0" collapsed="false">
      <c r="H421" s="4" t="n">
        <v>10.58</v>
      </c>
      <c r="I421" s="4" t="n">
        <v>9.93355</v>
      </c>
      <c r="J421" s="4" t="n">
        <v>10.37581</v>
      </c>
      <c r="K421" s="36" t="n">
        <f aca="false">H421/24</f>
        <v>0.440833333333333</v>
      </c>
      <c r="L421" s="4" t="n">
        <v>9.93355</v>
      </c>
      <c r="M421" s="4"/>
      <c r="N421" s="4"/>
      <c r="O421" s="4"/>
      <c r="P421" s="4"/>
      <c r="Q421" s="4"/>
      <c r="R421" s="84"/>
      <c r="S421" s="84"/>
      <c r="T421" s="4"/>
      <c r="U421" s="27"/>
      <c r="V421" s="27"/>
      <c r="W421" s="27"/>
      <c r="X421" s="27"/>
      <c r="Y421" s="65"/>
      <c r="Z421" s="27"/>
      <c r="AA421" s="27"/>
      <c r="AB421" s="27"/>
      <c r="AC421" s="27"/>
      <c r="AD421" s="27"/>
      <c r="AE421" s="27"/>
      <c r="AF421" s="27"/>
      <c r="AG421" s="27"/>
      <c r="AH421" s="27"/>
      <c r="AI421" s="27"/>
      <c r="AJ421" s="27"/>
      <c r="AK421" s="27"/>
      <c r="AL421" s="27"/>
      <c r="AM421" s="65"/>
      <c r="AN421" s="27"/>
      <c r="AO421" s="27"/>
    </row>
    <row r="422" customFormat="false" ht="12" hidden="false" customHeight="false" outlineLevel="0" collapsed="false">
      <c r="H422" s="4" t="n">
        <v>10.59</v>
      </c>
      <c r="I422" s="4" t="n">
        <v>9.928413</v>
      </c>
      <c r="J422" s="4" t="n">
        <v>10.35127</v>
      </c>
      <c r="K422" s="36" t="n">
        <f aca="false">H422/24</f>
        <v>0.44125</v>
      </c>
      <c r="L422" s="4" t="n">
        <v>9.928413</v>
      </c>
      <c r="M422" s="4"/>
      <c r="N422" s="4"/>
      <c r="O422" s="4"/>
      <c r="P422" s="4"/>
      <c r="Q422" s="4"/>
      <c r="R422" s="84"/>
      <c r="S422" s="84"/>
      <c r="T422" s="4"/>
      <c r="U422" s="27"/>
      <c r="V422" s="27"/>
      <c r="W422" s="27"/>
      <c r="X422" s="27"/>
      <c r="Y422" s="65"/>
      <c r="Z422" s="27"/>
      <c r="AA422" s="27"/>
      <c r="AB422" s="27"/>
      <c r="AC422" s="27"/>
      <c r="AD422" s="27"/>
      <c r="AE422" s="27"/>
      <c r="AF422" s="27"/>
      <c r="AG422" s="27"/>
      <c r="AH422" s="27"/>
      <c r="AI422" s="27"/>
      <c r="AJ422" s="27"/>
      <c r="AK422" s="27"/>
      <c r="AL422" s="27"/>
      <c r="AM422" s="65"/>
      <c r="AN422" s="27"/>
      <c r="AO422" s="27"/>
    </row>
    <row r="423" customFormat="false" ht="12" hidden="false" customHeight="false" outlineLevel="0" collapsed="false">
      <c r="H423" s="4" t="n">
        <v>10.6</v>
      </c>
      <c r="I423" s="4" t="n">
        <v>9.92352</v>
      </c>
      <c r="J423" s="4" t="n">
        <v>10.32781</v>
      </c>
      <c r="K423" s="36" t="n">
        <f aca="false">H423/24</f>
        <v>0.441666666666667</v>
      </c>
      <c r="L423" s="4" t="n">
        <v>9.92352</v>
      </c>
      <c r="M423" s="4"/>
      <c r="N423" s="4"/>
      <c r="O423" s="4"/>
      <c r="P423" s="4"/>
      <c r="Q423" s="4"/>
      <c r="R423" s="84"/>
      <c r="S423" s="84"/>
      <c r="T423" s="4"/>
      <c r="U423" s="27"/>
      <c r="V423" s="27"/>
      <c r="W423" s="27"/>
      <c r="X423" s="27"/>
      <c r="Y423" s="65"/>
      <c r="Z423" s="27"/>
      <c r="AA423" s="27"/>
      <c r="AB423" s="27"/>
      <c r="AC423" s="27"/>
      <c r="AD423" s="27"/>
      <c r="AE423" s="27"/>
      <c r="AF423" s="27"/>
      <c r="AG423" s="27"/>
      <c r="AH423" s="27"/>
      <c r="AI423" s="27"/>
      <c r="AJ423" s="27"/>
      <c r="AK423" s="27"/>
      <c r="AL423" s="27"/>
      <c r="AM423" s="65"/>
      <c r="AN423" s="27"/>
      <c r="AO423" s="27"/>
    </row>
    <row r="424" customFormat="false" ht="12" hidden="false" customHeight="false" outlineLevel="0" collapsed="false">
      <c r="H424" s="4" t="n">
        <v>10.61</v>
      </c>
      <c r="I424" s="4" t="n">
        <v>9.91886</v>
      </c>
      <c r="J424" s="4" t="n">
        <v>10.30538</v>
      </c>
      <c r="K424" s="36" t="n">
        <f aca="false">H424/24</f>
        <v>0.442083333333333</v>
      </c>
      <c r="L424" s="4" t="n">
        <v>9.91886</v>
      </c>
      <c r="M424" s="4"/>
      <c r="N424" s="4"/>
      <c r="O424" s="4"/>
      <c r="P424" s="4"/>
      <c r="Q424" s="4"/>
      <c r="R424" s="84"/>
      <c r="S424" s="84"/>
      <c r="T424" s="4"/>
      <c r="U424" s="27"/>
      <c r="V424" s="27"/>
      <c r="W424" s="27"/>
      <c r="X424" s="27"/>
      <c r="Y424" s="65"/>
      <c r="Z424" s="27"/>
      <c r="AA424" s="27"/>
      <c r="AB424" s="27"/>
      <c r="AC424" s="27"/>
      <c r="AD424" s="27"/>
      <c r="AE424" s="27"/>
      <c r="AF424" s="27"/>
      <c r="AG424" s="27"/>
      <c r="AH424" s="27"/>
      <c r="AI424" s="27"/>
      <c r="AJ424" s="27"/>
      <c r="AK424" s="27"/>
      <c r="AL424" s="27"/>
      <c r="AM424" s="65"/>
      <c r="AN424" s="27"/>
      <c r="AO424" s="27"/>
    </row>
    <row r="425" customFormat="false" ht="12" hidden="false" customHeight="false" outlineLevel="0" collapsed="false">
      <c r="H425" s="4" t="n">
        <v>10.62</v>
      </c>
      <c r="I425" s="4" t="n">
        <v>9.914421</v>
      </c>
      <c r="J425" s="4" t="n">
        <v>10.28393</v>
      </c>
      <c r="K425" s="36" t="n">
        <f aca="false">H425/24</f>
        <v>0.4425</v>
      </c>
      <c r="L425" s="4" t="n">
        <v>9.914421</v>
      </c>
      <c r="M425" s="4"/>
      <c r="N425" s="4"/>
      <c r="O425" s="4"/>
      <c r="P425" s="4"/>
      <c r="Q425" s="4"/>
      <c r="R425" s="84"/>
      <c r="S425" s="84"/>
      <c r="T425" s="4"/>
      <c r="U425" s="27"/>
      <c r="V425" s="27"/>
      <c r="W425" s="27"/>
      <c r="X425" s="27"/>
      <c r="Y425" s="65"/>
      <c r="Z425" s="27"/>
      <c r="AA425" s="27"/>
      <c r="AB425" s="27"/>
      <c r="AC425" s="27"/>
      <c r="AD425" s="27"/>
      <c r="AE425" s="27"/>
      <c r="AF425" s="27"/>
      <c r="AG425" s="27"/>
      <c r="AH425" s="27"/>
      <c r="AI425" s="27"/>
      <c r="AJ425" s="27"/>
      <c r="AK425" s="27"/>
      <c r="AL425" s="27"/>
      <c r="AM425" s="65"/>
      <c r="AN425" s="27"/>
      <c r="AO425" s="27"/>
    </row>
    <row r="426" customFormat="false" ht="12" hidden="false" customHeight="false" outlineLevel="0" collapsed="false">
      <c r="H426" s="4" t="n">
        <v>10.63</v>
      </c>
      <c r="I426" s="4" t="n">
        <v>9.910194</v>
      </c>
      <c r="J426" s="4" t="n">
        <v>10.26343</v>
      </c>
      <c r="K426" s="36" t="n">
        <f aca="false">H426/24</f>
        <v>0.442916666666667</v>
      </c>
      <c r="L426" s="4" t="n">
        <v>9.910194</v>
      </c>
      <c r="M426" s="4"/>
      <c r="N426" s="4"/>
      <c r="O426" s="4"/>
      <c r="P426" s="4"/>
      <c r="Q426" s="4"/>
      <c r="R426" s="84"/>
      <c r="S426" s="84"/>
      <c r="T426" s="4"/>
      <c r="U426" s="27"/>
      <c r="V426" s="27"/>
      <c r="W426" s="27"/>
      <c r="X426" s="27"/>
      <c r="Y426" s="65"/>
      <c r="Z426" s="27"/>
      <c r="AA426" s="27"/>
      <c r="AB426" s="27"/>
      <c r="AC426" s="27"/>
      <c r="AD426" s="27"/>
      <c r="AE426" s="27"/>
      <c r="AF426" s="27"/>
      <c r="AG426" s="27"/>
      <c r="AH426" s="27"/>
      <c r="AI426" s="27"/>
      <c r="AJ426" s="27"/>
      <c r="AK426" s="27"/>
      <c r="AL426" s="27"/>
      <c r="AM426" s="65"/>
      <c r="AN426" s="27"/>
      <c r="AO426" s="27"/>
    </row>
    <row r="427" customFormat="false" ht="12" hidden="false" customHeight="false" outlineLevel="0" collapsed="false">
      <c r="H427" s="4" t="n">
        <v>10.64</v>
      </c>
      <c r="I427" s="4" t="n">
        <v>9.906167</v>
      </c>
      <c r="J427" s="4" t="n">
        <v>10.24383</v>
      </c>
      <c r="K427" s="36" t="n">
        <f aca="false">H427/24</f>
        <v>0.443333333333333</v>
      </c>
      <c r="L427" s="4" t="n">
        <v>9.906167</v>
      </c>
      <c r="M427" s="4"/>
      <c r="N427" s="4"/>
      <c r="O427" s="4"/>
      <c r="P427" s="4"/>
      <c r="Q427" s="4"/>
      <c r="R427" s="84"/>
      <c r="S427" s="84"/>
      <c r="T427" s="4"/>
      <c r="U427" s="27"/>
      <c r="V427" s="27"/>
      <c r="W427" s="27"/>
      <c r="X427" s="27"/>
      <c r="Y427" s="65"/>
      <c r="Z427" s="27"/>
      <c r="AA427" s="27"/>
      <c r="AB427" s="27"/>
      <c r="AC427" s="27"/>
      <c r="AD427" s="27"/>
      <c r="AE427" s="27"/>
      <c r="AF427" s="27"/>
      <c r="AG427" s="27"/>
      <c r="AH427" s="27"/>
      <c r="AI427" s="27"/>
      <c r="AJ427" s="27"/>
      <c r="AK427" s="27"/>
      <c r="AL427" s="27"/>
      <c r="AM427" s="65"/>
      <c r="AN427" s="27"/>
      <c r="AO427" s="27"/>
    </row>
    <row r="428" customFormat="false" ht="12" hidden="false" customHeight="false" outlineLevel="0" collapsed="false">
      <c r="H428" s="4" t="n">
        <v>10.65</v>
      </c>
      <c r="I428" s="4" t="n">
        <v>9.902332</v>
      </c>
      <c r="J428" s="4" t="n">
        <v>10.2251</v>
      </c>
      <c r="K428" s="36" t="n">
        <f aca="false">H428/24</f>
        <v>0.44375</v>
      </c>
      <c r="L428" s="4" t="n">
        <v>9.902332</v>
      </c>
      <c r="M428" s="4"/>
      <c r="N428" s="4"/>
      <c r="O428" s="4"/>
      <c r="P428" s="4"/>
      <c r="Q428" s="4"/>
      <c r="R428" s="84"/>
      <c r="S428" s="84"/>
      <c r="T428" s="4"/>
      <c r="U428" s="27"/>
      <c r="V428" s="27"/>
      <c r="W428" s="27"/>
      <c r="X428" s="27"/>
      <c r="Y428" s="65"/>
      <c r="Z428" s="27"/>
      <c r="AA428" s="27"/>
      <c r="AB428" s="27"/>
      <c r="AC428" s="27"/>
      <c r="AD428" s="27"/>
      <c r="AE428" s="27"/>
      <c r="AF428" s="27"/>
      <c r="AG428" s="27"/>
      <c r="AH428" s="27"/>
      <c r="AI428" s="27"/>
      <c r="AJ428" s="27"/>
      <c r="AK428" s="27"/>
      <c r="AL428" s="27"/>
      <c r="AM428" s="65"/>
      <c r="AN428" s="27"/>
      <c r="AO428" s="27"/>
    </row>
    <row r="429" customFormat="false" ht="12" hidden="false" customHeight="false" outlineLevel="0" collapsed="false">
      <c r="H429" s="4" t="n">
        <v>10.66</v>
      </c>
      <c r="I429" s="4" t="n">
        <v>9.89868</v>
      </c>
      <c r="J429" s="4" t="n">
        <v>10.20719</v>
      </c>
      <c r="K429" s="36" t="n">
        <f aca="false">H429/24</f>
        <v>0.444166666666667</v>
      </c>
      <c r="L429" s="4" t="n">
        <v>9.89868</v>
      </c>
      <c r="M429" s="4"/>
      <c r="N429" s="4"/>
      <c r="O429" s="4"/>
      <c r="P429" s="4"/>
      <c r="Q429" s="4"/>
      <c r="R429" s="84"/>
      <c r="S429" s="84"/>
      <c r="T429" s="4"/>
      <c r="U429" s="27"/>
      <c r="V429" s="27"/>
      <c r="W429" s="27"/>
      <c r="X429" s="27"/>
      <c r="Y429" s="65"/>
      <c r="Z429" s="27"/>
      <c r="AA429" s="27"/>
      <c r="AB429" s="27"/>
      <c r="AC429" s="27"/>
      <c r="AD429" s="27"/>
      <c r="AE429" s="27"/>
      <c r="AF429" s="27"/>
      <c r="AG429" s="27"/>
      <c r="AH429" s="27"/>
      <c r="AI429" s="27"/>
      <c r="AJ429" s="27"/>
      <c r="AK429" s="27"/>
      <c r="AL429" s="27"/>
      <c r="AM429" s="65"/>
      <c r="AN429" s="27"/>
      <c r="AO429" s="27"/>
    </row>
    <row r="430" customFormat="false" ht="12" hidden="false" customHeight="false" outlineLevel="0" collapsed="false">
      <c r="H430" s="4" t="n">
        <v>10.67</v>
      </c>
      <c r="I430" s="4" t="n">
        <v>9.895201</v>
      </c>
      <c r="J430" s="4" t="n">
        <v>10.19008</v>
      </c>
      <c r="K430" s="36" t="n">
        <f aca="false">H430/24</f>
        <v>0.444583333333333</v>
      </c>
      <c r="L430" s="4" t="n">
        <v>9.895201</v>
      </c>
      <c r="M430" s="4"/>
      <c r="N430" s="4"/>
      <c r="O430" s="4"/>
      <c r="P430" s="4"/>
      <c r="Q430" s="4"/>
      <c r="R430" s="84"/>
      <c r="S430" s="84"/>
      <c r="T430" s="4"/>
      <c r="U430" s="27"/>
      <c r="V430" s="27"/>
      <c r="W430" s="27"/>
      <c r="X430" s="27"/>
      <c r="Y430" s="65"/>
      <c r="Z430" s="27"/>
      <c r="AA430" s="27"/>
      <c r="AB430" s="27"/>
      <c r="AC430" s="27"/>
      <c r="AD430" s="27"/>
      <c r="AE430" s="27"/>
      <c r="AF430" s="27"/>
      <c r="AG430" s="27"/>
      <c r="AH430" s="27"/>
      <c r="AI430" s="27"/>
      <c r="AJ430" s="27"/>
      <c r="AK430" s="27"/>
      <c r="AL430" s="27"/>
      <c r="AM430" s="65"/>
      <c r="AN430" s="27"/>
      <c r="AO430" s="27"/>
    </row>
    <row r="431" customFormat="false" ht="12" hidden="false" customHeight="false" outlineLevel="0" collapsed="false">
      <c r="H431" s="4" t="n">
        <v>10.68</v>
      </c>
      <c r="I431" s="4" t="n">
        <v>9.891888</v>
      </c>
      <c r="J431" s="4" t="n">
        <v>10.17372</v>
      </c>
      <c r="K431" s="36" t="n">
        <f aca="false">H431/24</f>
        <v>0.445</v>
      </c>
      <c r="L431" s="4" t="n">
        <v>9.891888</v>
      </c>
      <c r="M431" s="4"/>
      <c r="N431" s="4"/>
      <c r="O431" s="4"/>
      <c r="P431" s="4"/>
      <c r="Q431" s="4"/>
      <c r="R431" s="84"/>
      <c r="S431" s="84"/>
      <c r="T431" s="4"/>
      <c r="U431" s="27"/>
      <c r="V431" s="27"/>
      <c r="W431" s="27"/>
      <c r="X431" s="27"/>
      <c r="Y431" s="65"/>
      <c r="Z431" s="27"/>
      <c r="AA431" s="27"/>
      <c r="AB431" s="27"/>
      <c r="AC431" s="27"/>
      <c r="AD431" s="27"/>
      <c r="AE431" s="27"/>
      <c r="AF431" s="27"/>
      <c r="AG431" s="27"/>
      <c r="AH431" s="27"/>
      <c r="AI431" s="27"/>
      <c r="AJ431" s="27"/>
      <c r="AK431" s="27"/>
      <c r="AL431" s="27"/>
      <c r="AM431" s="65"/>
      <c r="AN431" s="27"/>
      <c r="AO431" s="27"/>
    </row>
    <row r="432" customFormat="false" ht="12" hidden="false" customHeight="false" outlineLevel="0" collapsed="false">
      <c r="H432" s="4" t="n">
        <v>10.69</v>
      </c>
      <c r="I432" s="4" t="n">
        <v>9.888733</v>
      </c>
      <c r="J432" s="4" t="n">
        <v>10.15808</v>
      </c>
      <c r="K432" s="36" t="n">
        <f aca="false">H432/24</f>
        <v>0.445416666666667</v>
      </c>
      <c r="L432" s="4" t="n">
        <v>9.888733</v>
      </c>
      <c r="M432" s="4"/>
      <c r="N432" s="4"/>
      <c r="O432" s="4"/>
      <c r="P432" s="4"/>
      <c r="Q432" s="4"/>
      <c r="R432" s="84"/>
      <c r="S432" s="84"/>
      <c r="T432" s="4"/>
      <c r="U432" s="27"/>
      <c r="V432" s="27"/>
      <c r="W432" s="27"/>
      <c r="X432" s="27"/>
      <c r="Y432" s="65"/>
      <c r="Z432" s="27"/>
      <c r="AA432" s="27"/>
      <c r="AB432" s="27"/>
      <c r="AC432" s="27"/>
      <c r="AD432" s="27"/>
      <c r="AE432" s="27"/>
      <c r="AF432" s="27"/>
      <c r="AG432" s="27"/>
      <c r="AH432" s="27"/>
      <c r="AI432" s="27"/>
      <c r="AJ432" s="27"/>
      <c r="AK432" s="27"/>
      <c r="AL432" s="27"/>
      <c r="AM432" s="65"/>
      <c r="AN432" s="27"/>
      <c r="AO432" s="27"/>
    </row>
    <row r="433" customFormat="false" ht="12" hidden="false" customHeight="false" outlineLevel="0" collapsed="false">
      <c r="H433" s="4" t="n">
        <v>10.7</v>
      </c>
      <c r="I433" s="4" t="n">
        <v>9.885728</v>
      </c>
      <c r="J433" s="4" t="n">
        <v>10.14314</v>
      </c>
      <c r="K433" s="36" t="n">
        <f aca="false">H433/24</f>
        <v>0.445833333333333</v>
      </c>
      <c r="L433" s="4" t="n">
        <v>9.885728</v>
      </c>
      <c r="M433" s="4"/>
      <c r="N433" s="4"/>
      <c r="O433" s="4"/>
      <c r="P433" s="4"/>
      <c r="Q433" s="4"/>
      <c r="R433" s="84"/>
      <c r="S433" s="84"/>
      <c r="T433" s="4"/>
      <c r="U433" s="27"/>
      <c r="V433" s="27"/>
      <c r="W433" s="27"/>
      <c r="X433" s="27"/>
      <c r="Y433" s="65"/>
      <c r="Z433" s="27"/>
      <c r="AA433" s="27"/>
      <c r="AB433" s="27"/>
      <c r="AC433" s="27"/>
      <c r="AD433" s="27"/>
      <c r="AE433" s="27"/>
      <c r="AF433" s="27"/>
      <c r="AG433" s="27"/>
      <c r="AH433" s="27"/>
      <c r="AI433" s="27"/>
      <c r="AJ433" s="27"/>
      <c r="AK433" s="27"/>
      <c r="AL433" s="27"/>
      <c r="AM433" s="65"/>
      <c r="AN433" s="27"/>
      <c r="AO433" s="27"/>
    </row>
    <row r="434" customFormat="false" ht="12" hidden="false" customHeight="false" outlineLevel="0" collapsed="false">
      <c r="H434" s="4" t="n">
        <v>10.71</v>
      </c>
      <c r="I434" s="4" t="n">
        <v>9.882866</v>
      </c>
      <c r="J434" s="4" t="n">
        <v>10.12886</v>
      </c>
      <c r="K434" s="36" t="n">
        <f aca="false">H434/24</f>
        <v>0.44625</v>
      </c>
      <c r="L434" s="4" t="n">
        <v>9.882866</v>
      </c>
      <c r="M434" s="4"/>
      <c r="N434" s="4"/>
      <c r="O434" s="4"/>
      <c r="P434" s="4"/>
      <c r="Q434" s="4"/>
      <c r="R434" s="84"/>
      <c r="S434" s="84"/>
      <c r="T434" s="4"/>
      <c r="U434" s="27"/>
      <c r="V434" s="27"/>
      <c r="W434" s="27"/>
      <c r="X434" s="27"/>
      <c r="Y434" s="65"/>
      <c r="Z434" s="27"/>
      <c r="AA434" s="27"/>
      <c r="AB434" s="27"/>
      <c r="AC434" s="27"/>
      <c r="AD434" s="27"/>
      <c r="AE434" s="27"/>
      <c r="AF434" s="27"/>
      <c r="AG434" s="27"/>
      <c r="AH434" s="27"/>
      <c r="AI434" s="27"/>
      <c r="AJ434" s="27"/>
      <c r="AK434" s="27"/>
      <c r="AL434" s="27"/>
      <c r="AM434" s="65"/>
      <c r="AN434" s="27"/>
      <c r="AO434" s="27"/>
    </row>
    <row r="435" customFormat="false" ht="12" hidden="false" customHeight="false" outlineLevel="0" collapsed="false">
      <c r="H435" s="4" t="n">
        <v>10.72</v>
      </c>
      <c r="I435" s="4" t="n">
        <v>9.88014</v>
      </c>
      <c r="J435" s="4" t="n">
        <v>10.11522</v>
      </c>
      <c r="K435" s="36" t="n">
        <f aca="false">H435/24</f>
        <v>0.446666666666667</v>
      </c>
      <c r="L435" s="4" t="n">
        <v>9.88014</v>
      </c>
      <c r="M435" s="4"/>
      <c r="N435" s="4"/>
      <c r="O435" s="4"/>
      <c r="P435" s="4"/>
      <c r="Q435" s="4"/>
      <c r="R435" s="84"/>
      <c r="S435" s="84"/>
      <c r="T435" s="4"/>
      <c r="U435" s="27"/>
      <c r="V435" s="27"/>
      <c r="W435" s="27"/>
      <c r="X435" s="27"/>
      <c r="Y435" s="65"/>
      <c r="Z435" s="27"/>
      <c r="AA435" s="27"/>
      <c r="AB435" s="27"/>
      <c r="AC435" s="27"/>
      <c r="AD435" s="27"/>
      <c r="AE435" s="27"/>
      <c r="AF435" s="27"/>
      <c r="AG435" s="27"/>
      <c r="AH435" s="27"/>
      <c r="AI435" s="27"/>
      <c r="AJ435" s="27"/>
      <c r="AK435" s="27"/>
      <c r="AL435" s="27"/>
      <c r="AM435" s="65"/>
      <c r="AN435" s="27"/>
      <c r="AO435" s="27"/>
    </row>
    <row r="436" customFormat="false" ht="12" hidden="false" customHeight="false" outlineLevel="0" collapsed="false">
      <c r="H436" s="4" t="n">
        <v>10.73</v>
      </c>
      <c r="I436" s="4" t="n">
        <v>9.877545</v>
      </c>
      <c r="J436" s="4" t="n">
        <v>10.10218</v>
      </c>
      <c r="K436" s="36" t="n">
        <f aca="false">H436/24</f>
        <v>0.447083333333333</v>
      </c>
      <c r="L436" s="4" t="n">
        <v>9.877545</v>
      </c>
      <c r="M436" s="4"/>
      <c r="N436" s="4"/>
      <c r="O436" s="4"/>
      <c r="P436" s="4"/>
      <c r="Q436" s="4"/>
      <c r="R436" s="84"/>
      <c r="S436" s="84"/>
      <c r="T436" s="4"/>
      <c r="U436" s="27"/>
      <c r="V436" s="27"/>
      <c r="W436" s="27"/>
      <c r="X436" s="27"/>
      <c r="Y436" s="65"/>
      <c r="Z436" s="27"/>
      <c r="AA436" s="27"/>
      <c r="AB436" s="27"/>
      <c r="AC436" s="27"/>
      <c r="AD436" s="27"/>
      <c r="AE436" s="27"/>
      <c r="AF436" s="27"/>
      <c r="AG436" s="27"/>
      <c r="AH436" s="27"/>
      <c r="AI436" s="27"/>
      <c r="AJ436" s="27"/>
      <c r="AK436" s="27"/>
      <c r="AL436" s="27"/>
      <c r="AM436" s="65"/>
      <c r="AN436" s="27"/>
      <c r="AO436" s="27"/>
    </row>
    <row r="437" customFormat="false" ht="12" hidden="false" customHeight="false" outlineLevel="0" collapsed="false">
      <c r="H437" s="4" t="n">
        <v>10.74</v>
      </c>
      <c r="I437" s="4" t="n">
        <v>9.875073</v>
      </c>
      <c r="J437" s="4" t="n">
        <v>10.08972</v>
      </c>
      <c r="K437" s="36" t="n">
        <f aca="false">H437/24</f>
        <v>0.4475</v>
      </c>
      <c r="L437" s="4" t="n">
        <v>9.875073</v>
      </c>
      <c r="M437" s="4"/>
      <c r="N437" s="4"/>
      <c r="O437" s="4"/>
      <c r="P437" s="4"/>
      <c r="Q437" s="4"/>
      <c r="R437" s="84"/>
      <c r="S437" s="84"/>
      <c r="T437" s="4"/>
      <c r="U437" s="27"/>
      <c r="V437" s="27"/>
      <c r="W437" s="27"/>
      <c r="X437" s="27"/>
      <c r="Y437" s="65"/>
      <c r="Z437" s="27"/>
      <c r="AA437" s="27"/>
      <c r="AB437" s="27"/>
      <c r="AC437" s="27"/>
      <c r="AD437" s="27"/>
      <c r="AE437" s="27"/>
      <c r="AF437" s="27"/>
      <c r="AG437" s="27"/>
      <c r="AH437" s="27"/>
      <c r="AI437" s="27"/>
      <c r="AJ437" s="27"/>
      <c r="AK437" s="27"/>
      <c r="AL437" s="27"/>
      <c r="AM437" s="65"/>
      <c r="AN437" s="27"/>
      <c r="AO437" s="27"/>
    </row>
    <row r="438" customFormat="false" ht="12" hidden="false" customHeight="false" outlineLevel="0" collapsed="false">
      <c r="H438" s="4" t="n">
        <v>10.75</v>
      </c>
      <c r="I438" s="4" t="n">
        <v>9.872719</v>
      </c>
      <c r="J438" s="4" t="n">
        <v>10.07781</v>
      </c>
      <c r="K438" s="36" t="n">
        <f aca="false">H438/24</f>
        <v>0.447916666666667</v>
      </c>
      <c r="L438" s="4" t="n">
        <v>9.872719</v>
      </c>
      <c r="M438" s="4"/>
      <c r="N438" s="4"/>
      <c r="O438" s="4"/>
      <c r="P438" s="4"/>
      <c r="Q438" s="4"/>
      <c r="R438" s="84"/>
      <c r="S438" s="84"/>
      <c r="T438" s="4"/>
      <c r="U438" s="27"/>
      <c r="V438" s="27"/>
      <c r="W438" s="27"/>
      <c r="X438" s="27"/>
      <c r="Y438" s="65"/>
      <c r="Z438" s="27"/>
      <c r="AA438" s="27"/>
      <c r="AB438" s="27"/>
      <c r="AC438" s="27"/>
      <c r="AD438" s="27"/>
      <c r="AE438" s="27"/>
      <c r="AF438" s="27"/>
      <c r="AG438" s="27"/>
      <c r="AH438" s="27"/>
      <c r="AI438" s="27"/>
      <c r="AJ438" s="27"/>
      <c r="AK438" s="27"/>
      <c r="AL438" s="27"/>
      <c r="AM438" s="65"/>
      <c r="AN438" s="27"/>
      <c r="AO438" s="27"/>
    </row>
    <row r="439" customFormat="false" ht="12" hidden="false" customHeight="false" outlineLevel="0" collapsed="false">
      <c r="H439" s="4" t="n">
        <v>10.76</v>
      </c>
      <c r="I439" s="4" t="n">
        <v>9.870477</v>
      </c>
      <c r="J439" s="4" t="n">
        <v>10.06643</v>
      </c>
      <c r="K439" s="36" t="n">
        <f aca="false">H439/24</f>
        <v>0.448333333333333</v>
      </c>
      <c r="L439" s="4" t="n">
        <v>9.870477</v>
      </c>
      <c r="M439" s="4"/>
      <c r="N439" s="4"/>
      <c r="O439" s="4"/>
      <c r="P439" s="4"/>
      <c r="Q439" s="4"/>
      <c r="R439" s="84"/>
      <c r="S439" s="84"/>
      <c r="T439" s="4"/>
      <c r="U439" s="27"/>
      <c r="V439" s="27"/>
      <c r="W439" s="27"/>
      <c r="X439" s="27"/>
      <c r="Y439" s="65"/>
      <c r="Z439" s="27"/>
      <c r="AA439" s="27"/>
      <c r="AB439" s="27"/>
      <c r="AC439" s="27"/>
      <c r="AD439" s="27"/>
      <c r="AE439" s="27"/>
      <c r="AF439" s="27"/>
      <c r="AG439" s="27"/>
      <c r="AH439" s="27"/>
      <c r="AI439" s="27"/>
      <c r="AJ439" s="27"/>
      <c r="AK439" s="27"/>
      <c r="AL439" s="27"/>
      <c r="AM439" s="65"/>
      <c r="AN439" s="27"/>
      <c r="AO439" s="27"/>
    </row>
    <row r="440" customFormat="false" ht="12" hidden="false" customHeight="false" outlineLevel="0" collapsed="false">
      <c r="H440" s="4" t="n">
        <v>10.77</v>
      </c>
      <c r="I440" s="4" t="n">
        <v>9.868343</v>
      </c>
      <c r="J440" s="4" t="n">
        <v>10.05557</v>
      </c>
      <c r="K440" s="36" t="n">
        <f aca="false">H440/24</f>
        <v>0.44875</v>
      </c>
      <c r="L440" s="4" t="n">
        <v>9.868343</v>
      </c>
      <c r="M440" s="4"/>
      <c r="N440" s="4"/>
      <c r="O440" s="4"/>
      <c r="P440" s="4"/>
      <c r="Q440" s="4"/>
      <c r="R440" s="84"/>
      <c r="S440" s="84"/>
      <c r="T440" s="4"/>
      <c r="U440" s="27"/>
      <c r="V440" s="27"/>
      <c r="W440" s="27"/>
      <c r="X440" s="27"/>
      <c r="Y440" s="65"/>
      <c r="Z440" s="27"/>
      <c r="AA440" s="27"/>
      <c r="AB440" s="27"/>
      <c r="AC440" s="27"/>
      <c r="AD440" s="27"/>
      <c r="AE440" s="27"/>
      <c r="AF440" s="27"/>
      <c r="AG440" s="27"/>
      <c r="AH440" s="27"/>
      <c r="AI440" s="27"/>
      <c r="AJ440" s="27"/>
      <c r="AK440" s="27"/>
      <c r="AL440" s="27"/>
      <c r="AM440" s="65"/>
      <c r="AN440" s="27"/>
      <c r="AO440" s="27"/>
    </row>
    <row r="441" customFormat="false" ht="12" hidden="false" customHeight="false" outlineLevel="0" collapsed="false">
      <c r="H441" s="4" t="n">
        <v>10.78</v>
      </c>
      <c r="I441" s="4" t="n">
        <v>9.86631</v>
      </c>
      <c r="J441" s="4" t="n">
        <v>10.04518</v>
      </c>
      <c r="K441" s="36" t="n">
        <f aca="false">H441/24</f>
        <v>0.449166666666667</v>
      </c>
      <c r="L441" s="4" t="n">
        <v>9.86631</v>
      </c>
      <c r="M441" s="4"/>
      <c r="N441" s="4"/>
      <c r="O441" s="4"/>
      <c r="P441" s="4"/>
      <c r="Q441" s="4"/>
      <c r="R441" s="84"/>
      <c r="S441" s="84"/>
      <c r="T441" s="4"/>
      <c r="U441" s="27"/>
      <c r="V441" s="27"/>
      <c r="W441" s="27"/>
      <c r="X441" s="27"/>
      <c r="Y441" s="65"/>
      <c r="Z441" s="27"/>
      <c r="AA441" s="27"/>
      <c r="AB441" s="27"/>
      <c r="AC441" s="27"/>
      <c r="AD441" s="27"/>
      <c r="AE441" s="27"/>
      <c r="AF441" s="27"/>
      <c r="AG441" s="27"/>
      <c r="AH441" s="27"/>
      <c r="AI441" s="27"/>
      <c r="AJ441" s="27"/>
      <c r="AK441" s="27"/>
      <c r="AL441" s="27"/>
      <c r="AM441" s="65"/>
      <c r="AN441" s="27"/>
      <c r="AO441" s="27"/>
    </row>
    <row r="442" customFormat="false" ht="12" hidden="false" customHeight="false" outlineLevel="0" collapsed="false">
      <c r="H442" s="4" t="n">
        <v>10.79</v>
      </c>
      <c r="I442" s="4" t="n">
        <v>9.864374</v>
      </c>
      <c r="J442" s="4" t="n">
        <v>10.03526</v>
      </c>
      <c r="K442" s="36" t="n">
        <f aca="false">H442/24</f>
        <v>0.449583333333333</v>
      </c>
      <c r="L442" s="4" t="n">
        <v>9.864374</v>
      </c>
      <c r="M442" s="4"/>
      <c r="N442" s="4"/>
      <c r="O442" s="4"/>
      <c r="P442" s="4"/>
      <c r="Q442" s="4"/>
      <c r="R442" s="84"/>
      <c r="S442" s="84"/>
      <c r="T442" s="4"/>
      <c r="U442" s="27"/>
      <c r="V442" s="27"/>
      <c r="W442" s="27"/>
      <c r="X442" s="27"/>
      <c r="Y442" s="65"/>
      <c r="Z442" s="27"/>
      <c r="AA442" s="27"/>
      <c r="AB442" s="27"/>
      <c r="AC442" s="27"/>
      <c r="AD442" s="27"/>
      <c r="AE442" s="27"/>
      <c r="AF442" s="27"/>
      <c r="AG442" s="27"/>
      <c r="AH442" s="27"/>
      <c r="AI442" s="27"/>
      <c r="AJ442" s="27"/>
      <c r="AK442" s="27"/>
      <c r="AL442" s="27"/>
      <c r="AM442" s="65"/>
      <c r="AN442" s="27"/>
      <c r="AO442" s="27"/>
    </row>
    <row r="443" customFormat="false" ht="12" hidden="false" customHeight="false" outlineLevel="0" collapsed="false">
      <c r="H443" s="4" t="n">
        <v>10.8</v>
      </c>
      <c r="I443" s="4" t="n">
        <v>9.86253</v>
      </c>
      <c r="J443" s="4" t="n">
        <v>10.02578</v>
      </c>
      <c r="K443" s="36" t="n">
        <f aca="false">H443/24</f>
        <v>0.45</v>
      </c>
      <c r="L443" s="4" t="n">
        <v>9.86253</v>
      </c>
      <c r="M443" s="4"/>
      <c r="N443" s="4"/>
      <c r="O443" s="4"/>
      <c r="P443" s="4"/>
      <c r="Q443" s="4"/>
      <c r="R443" s="84"/>
      <c r="S443" s="84"/>
      <c r="T443" s="4"/>
      <c r="U443" s="27"/>
      <c r="V443" s="27"/>
      <c r="W443" s="27"/>
      <c r="X443" s="27"/>
      <c r="Y443" s="65"/>
      <c r="Z443" s="27"/>
      <c r="AA443" s="27"/>
      <c r="AB443" s="27"/>
      <c r="AC443" s="27"/>
      <c r="AD443" s="27"/>
      <c r="AE443" s="27"/>
      <c r="AF443" s="27"/>
      <c r="AG443" s="27"/>
      <c r="AH443" s="27"/>
      <c r="AI443" s="27"/>
      <c r="AJ443" s="27"/>
      <c r="AK443" s="27"/>
      <c r="AL443" s="27"/>
      <c r="AM443" s="65"/>
      <c r="AN443" s="27"/>
      <c r="AO443" s="27"/>
    </row>
    <row r="444" customFormat="false" ht="12" hidden="false" customHeight="false" outlineLevel="0" collapsed="false">
      <c r="H444" s="4" t="n">
        <v>10.81</v>
      </c>
      <c r="I444" s="4" t="n">
        <v>9.860775</v>
      </c>
      <c r="J444" s="4" t="n">
        <v>10.01673</v>
      </c>
      <c r="K444" s="36" t="n">
        <f aca="false">H444/24</f>
        <v>0.450416666666667</v>
      </c>
      <c r="L444" s="4" t="n">
        <v>9.860775</v>
      </c>
      <c r="M444" s="4"/>
      <c r="N444" s="4"/>
      <c r="O444" s="4"/>
      <c r="P444" s="4"/>
      <c r="Q444" s="4"/>
      <c r="R444" s="84"/>
      <c r="S444" s="84"/>
      <c r="T444" s="4"/>
      <c r="U444" s="27"/>
      <c r="V444" s="27"/>
      <c r="W444" s="27"/>
      <c r="X444" s="27"/>
      <c r="Y444" s="65"/>
      <c r="Z444" s="27"/>
      <c r="AA444" s="27"/>
      <c r="AB444" s="27"/>
      <c r="AC444" s="27"/>
      <c r="AD444" s="27"/>
      <c r="AE444" s="27"/>
      <c r="AF444" s="27"/>
      <c r="AG444" s="27"/>
      <c r="AH444" s="27"/>
      <c r="AI444" s="27"/>
      <c r="AJ444" s="27"/>
      <c r="AK444" s="27"/>
      <c r="AL444" s="27"/>
      <c r="AM444" s="65"/>
      <c r="AN444" s="27"/>
      <c r="AO444" s="27"/>
    </row>
    <row r="445" customFormat="false" ht="12" hidden="false" customHeight="false" outlineLevel="0" collapsed="false">
      <c r="H445" s="4" t="n">
        <v>10.82</v>
      </c>
      <c r="I445" s="4" t="n">
        <v>9.859104</v>
      </c>
      <c r="J445" s="4" t="n">
        <v>10.00808</v>
      </c>
      <c r="K445" s="36" t="n">
        <f aca="false">H445/24</f>
        <v>0.450833333333333</v>
      </c>
      <c r="L445" s="4" t="n">
        <v>9.859104</v>
      </c>
      <c r="M445" s="4"/>
      <c r="N445" s="4"/>
      <c r="O445" s="4"/>
      <c r="P445" s="4"/>
      <c r="Q445" s="4"/>
      <c r="R445" s="84"/>
      <c r="S445" s="84"/>
      <c r="T445" s="4"/>
      <c r="U445" s="27"/>
      <c r="V445" s="27"/>
      <c r="W445" s="27"/>
      <c r="X445" s="27"/>
      <c r="Y445" s="65"/>
      <c r="Z445" s="27"/>
      <c r="AA445" s="27"/>
      <c r="AB445" s="27"/>
      <c r="AC445" s="27"/>
      <c r="AD445" s="27"/>
      <c r="AE445" s="27"/>
      <c r="AF445" s="27"/>
      <c r="AG445" s="27"/>
      <c r="AH445" s="27"/>
      <c r="AI445" s="27"/>
      <c r="AJ445" s="27"/>
      <c r="AK445" s="27"/>
      <c r="AL445" s="27"/>
      <c r="AM445" s="65"/>
      <c r="AN445" s="27"/>
      <c r="AO445" s="27"/>
    </row>
    <row r="446" customFormat="false" ht="12" hidden="false" customHeight="false" outlineLevel="0" collapsed="false">
      <c r="H446" s="4" t="n">
        <v>10.83</v>
      </c>
      <c r="I446" s="4" t="n">
        <v>9.857512</v>
      </c>
      <c r="J446" s="4" t="n">
        <v>9.999816</v>
      </c>
      <c r="K446" s="36" t="n">
        <f aca="false">H446/24</f>
        <v>0.45125</v>
      </c>
      <c r="L446" s="4" t="n">
        <v>9.857512</v>
      </c>
      <c r="M446" s="4"/>
      <c r="N446" s="4"/>
      <c r="O446" s="4"/>
      <c r="P446" s="4"/>
      <c r="Q446" s="4"/>
      <c r="R446" s="84"/>
      <c r="S446" s="84"/>
      <c r="T446" s="4"/>
      <c r="U446" s="27"/>
      <c r="V446" s="27"/>
      <c r="W446" s="27"/>
      <c r="X446" s="27"/>
      <c r="Y446" s="65"/>
      <c r="Z446" s="27"/>
      <c r="AA446" s="27"/>
      <c r="AB446" s="27"/>
      <c r="AC446" s="27"/>
      <c r="AD446" s="27"/>
      <c r="AE446" s="27"/>
      <c r="AF446" s="27"/>
      <c r="AG446" s="27"/>
      <c r="AH446" s="27"/>
      <c r="AI446" s="27"/>
      <c r="AJ446" s="27"/>
      <c r="AK446" s="27"/>
      <c r="AL446" s="27"/>
      <c r="AM446" s="65"/>
      <c r="AN446" s="27"/>
      <c r="AO446" s="27"/>
    </row>
    <row r="447" customFormat="false" ht="12" hidden="false" customHeight="false" outlineLevel="0" collapsed="false">
      <c r="H447" s="4" t="n">
        <v>10.84</v>
      </c>
      <c r="I447" s="4" t="n">
        <v>9.855996</v>
      </c>
      <c r="J447" s="4" t="n">
        <v>9.991924</v>
      </c>
      <c r="K447" s="36" t="n">
        <f aca="false">H447/24</f>
        <v>0.451666666666667</v>
      </c>
      <c r="L447" s="4" t="n">
        <v>9.855996</v>
      </c>
      <c r="M447" s="4"/>
      <c r="N447" s="4"/>
      <c r="O447" s="4"/>
      <c r="P447" s="4"/>
      <c r="Q447" s="4"/>
      <c r="R447" s="84"/>
      <c r="S447" s="84"/>
      <c r="T447" s="4"/>
      <c r="U447" s="27"/>
      <c r="V447" s="27"/>
      <c r="W447" s="27"/>
      <c r="X447" s="27"/>
      <c r="Y447" s="65"/>
      <c r="Z447" s="27"/>
      <c r="AA447" s="27"/>
      <c r="AB447" s="27"/>
      <c r="AC447" s="27"/>
      <c r="AD447" s="27"/>
      <c r="AE447" s="27"/>
      <c r="AF447" s="27"/>
      <c r="AG447" s="27"/>
      <c r="AH447" s="27"/>
      <c r="AI447" s="27"/>
      <c r="AJ447" s="27"/>
      <c r="AK447" s="27"/>
      <c r="AL447" s="27"/>
      <c r="AM447" s="65"/>
      <c r="AN447" s="27"/>
      <c r="AO447" s="27"/>
    </row>
    <row r="448" customFormat="false" ht="12" hidden="false" customHeight="false" outlineLevel="0" collapsed="false">
      <c r="H448" s="4" t="n">
        <v>10.85</v>
      </c>
      <c r="I448" s="4" t="n">
        <v>9.854553</v>
      </c>
      <c r="J448" s="4" t="n">
        <v>9.984386</v>
      </c>
      <c r="K448" s="36" t="n">
        <f aca="false">H448/24</f>
        <v>0.452083333333333</v>
      </c>
      <c r="L448" s="4" t="n">
        <v>9.854553</v>
      </c>
      <c r="M448" s="4"/>
      <c r="N448" s="4"/>
      <c r="O448" s="4"/>
      <c r="P448" s="4"/>
      <c r="Q448" s="4"/>
      <c r="R448" s="84"/>
      <c r="S448" s="84"/>
      <c r="T448" s="4"/>
      <c r="U448" s="27"/>
      <c r="V448" s="27"/>
      <c r="W448" s="27"/>
      <c r="X448" s="27"/>
      <c r="Y448" s="65"/>
      <c r="Z448" s="27"/>
      <c r="AA448" s="27"/>
      <c r="AB448" s="27"/>
      <c r="AC448" s="27"/>
      <c r="AD448" s="27"/>
      <c r="AE448" s="27"/>
      <c r="AF448" s="27"/>
      <c r="AG448" s="27"/>
      <c r="AH448" s="27"/>
      <c r="AI448" s="27"/>
      <c r="AJ448" s="27"/>
      <c r="AK448" s="27"/>
      <c r="AL448" s="27"/>
      <c r="AM448" s="65"/>
      <c r="AN448" s="27"/>
      <c r="AO448" s="27"/>
    </row>
    <row r="449" customFormat="false" ht="12" hidden="false" customHeight="false" outlineLevel="0" collapsed="false">
      <c r="H449" s="4" t="n">
        <v>10.86</v>
      </c>
      <c r="I449" s="4" t="n">
        <v>9.853179</v>
      </c>
      <c r="J449" s="4" t="n">
        <v>9.977185</v>
      </c>
      <c r="K449" s="36" t="n">
        <f aca="false">H449/24</f>
        <v>0.4525</v>
      </c>
      <c r="L449" s="4" t="n">
        <v>9.853179</v>
      </c>
      <c r="M449" s="4"/>
      <c r="N449" s="4"/>
      <c r="O449" s="4"/>
      <c r="P449" s="4"/>
      <c r="Q449" s="4"/>
      <c r="R449" s="84"/>
      <c r="S449" s="84"/>
      <c r="T449" s="4"/>
      <c r="U449" s="27"/>
      <c r="V449" s="27"/>
      <c r="W449" s="27"/>
      <c r="X449" s="27"/>
      <c r="Y449" s="65"/>
      <c r="Z449" s="27"/>
      <c r="AA449" s="27"/>
      <c r="AB449" s="27"/>
      <c r="AC449" s="27"/>
      <c r="AD449" s="27"/>
      <c r="AE449" s="27"/>
      <c r="AF449" s="27"/>
      <c r="AG449" s="27"/>
      <c r="AH449" s="27"/>
      <c r="AI449" s="27"/>
      <c r="AJ449" s="27"/>
      <c r="AK449" s="27"/>
      <c r="AL449" s="27"/>
      <c r="AM449" s="65"/>
      <c r="AN449" s="27"/>
      <c r="AO449" s="27"/>
    </row>
    <row r="450" customFormat="false" ht="12" hidden="false" customHeight="false" outlineLevel="0" collapsed="false">
      <c r="H450" s="4" t="n">
        <v>10.87</v>
      </c>
      <c r="I450" s="4" t="n">
        <v>9.85187</v>
      </c>
      <c r="J450" s="4" t="n">
        <v>9.970308</v>
      </c>
      <c r="K450" s="36" t="n">
        <f aca="false">H450/24</f>
        <v>0.452916666666667</v>
      </c>
      <c r="L450" s="4" t="n">
        <v>9.85187</v>
      </c>
      <c r="M450" s="4"/>
      <c r="N450" s="4"/>
      <c r="O450" s="4"/>
      <c r="P450" s="4"/>
      <c r="Q450" s="4"/>
      <c r="R450" s="84"/>
      <c r="S450" s="84"/>
      <c r="T450" s="4"/>
      <c r="U450" s="27"/>
      <c r="V450" s="27"/>
      <c r="W450" s="27"/>
      <c r="X450" s="27"/>
      <c r="Y450" s="65"/>
      <c r="Z450" s="27"/>
      <c r="AA450" s="27"/>
      <c r="AB450" s="27"/>
      <c r="AC450" s="27"/>
      <c r="AD450" s="27"/>
      <c r="AE450" s="27"/>
      <c r="AF450" s="27"/>
      <c r="AG450" s="27"/>
      <c r="AH450" s="27"/>
      <c r="AI450" s="27"/>
      <c r="AJ450" s="27"/>
      <c r="AK450" s="27"/>
      <c r="AL450" s="27"/>
      <c r="AM450" s="65"/>
      <c r="AN450" s="27"/>
      <c r="AO450" s="27"/>
    </row>
    <row r="451" customFormat="false" ht="12" hidden="false" customHeight="false" outlineLevel="0" collapsed="false">
      <c r="H451" s="4" t="n">
        <v>10.88</v>
      </c>
      <c r="I451" s="4" t="n">
        <v>9.850624</v>
      </c>
      <c r="J451" s="4" t="n">
        <v>9.96374</v>
      </c>
      <c r="K451" s="36" t="n">
        <f aca="false">H451/24</f>
        <v>0.453333333333333</v>
      </c>
      <c r="L451" s="4" t="n">
        <v>9.850624</v>
      </c>
      <c r="M451" s="4"/>
      <c r="N451" s="4"/>
      <c r="O451" s="4"/>
      <c r="P451" s="4"/>
      <c r="Q451" s="4"/>
      <c r="R451" s="84"/>
      <c r="S451" s="84"/>
      <c r="T451" s="4"/>
      <c r="U451" s="27"/>
      <c r="V451" s="27"/>
      <c r="W451" s="27"/>
      <c r="X451" s="27"/>
      <c r="Y451" s="65"/>
      <c r="Z451" s="27"/>
      <c r="AA451" s="27"/>
      <c r="AB451" s="27"/>
      <c r="AC451" s="27"/>
      <c r="AD451" s="27"/>
      <c r="AE451" s="27"/>
      <c r="AF451" s="27"/>
      <c r="AG451" s="27"/>
      <c r="AH451" s="27"/>
      <c r="AI451" s="27"/>
      <c r="AJ451" s="27"/>
      <c r="AK451" s="27"/>
      <c r="AL451" s="27"/>
      <c r="AM451" s="65"/>
      <c r="AN451" s="27"/>
      <c r="AO451" s="27"/>
    </row>
    <row r="452" customFormat="false" ht="12" hidden="false" customHeight="false" outlineLevel="0" collapsed="false">
      <c r="H452" s="4" t="n">
        <v>10.89</v>
      </c>
      <c r="I452" s="4" t="n">
        <v>9.849438</v>
      </c>
      <c r="J452" s="4" t="n">
        <v>9.957467</v>
      </c>
      <c r="K452" s="36" t="n">
        <f aca="false">H452/24</f>
        <v>0.45375</v>
      </c>
      <c r="L452" s="4" t="n">
        <v>9.849438</v>
      </c>
      <c r="M452" s="4"/>
      <c r="N452" s="4"/>
      <c r="O452" s="4"/>
      <c r="P452" s="4"/>
      <c r="Q452" s="4"/>
      <c r="R452" s="84"/>
      <c r="S452" s="84"/>
      <c r="T452" s="4"/>
      <c r="U452" s="27"/>
      <c r="V452" s="27"/>
      <c r="W452" s="27"/>
      <c r="X452" s="27"/>
      <c r="Y452" s="65"/>
      <c r="Z452" s="27"/>
      <c r="AA452" s="27"/>
      <c r="AB452" s="27"/>
      <c r="AC452" s="27"/>
      <c r="AD452" s="27"/>
      <c r="AE452" s="27"/>
      <c r="AF452" s="27"/>
      <c r="AG452" s="27"/>
      <c r="AH452" s="27"/>
      <c r="AI452" s="27"/>
      <c r="AJ452" s="27"/>
      <c r="AK452" s="27"/>
      <c r="AL452" s="27"/>
      <c r="AM452" s="65"/>
      <c r="AN452" s="27"/>
      <c r="AO452" s="27"/>
    </row>
    <row r="453" customFormat="false" ht="12" hidden="false" customHeight="false" outlineLevel="0" collapsed="false">
      <c r="H453" s="4" t="n">
        <v>10.9</v>
      </c>
      <c r="I453" s="4" t="n">
        <v>9.848308</v>
      </c>
      <c r="J453" s="4" t="n">
        <v>9.951477</v>
      </c>
      <c r="K453" s="36" t="n">
        <f aca="false">H453/24</f>
        <v>0.454166666666667</v>
      </c>
      <c r="L453" s="4" t="n">
        <v>9.848308</v>
      </c>
      <c r="M453" s="4"/>
      <c r="N453" s="4"/>
      <c r="O453" s="4"/>
      <c r="P453" s="4"/>
      <c r="Q453" s="4"/>
      <c r="R453" s="84"/>
      <c r="S453" s="84"/>
      <c r="T453" s="4"/>
      <c r="U453" s="27"/>
      <c r="V453" s="27"/>
      <c r="W453" s="27"/>
      <c r="X453" s="27"/>
      <c r="Y453" s="65"/>
      <c r="Z453" s="27"/>
      <c r="AA453" s="27"/>
      <c r="AB453" s="27"/>
      <c r="AC453" s="27"/>
      <c r="AD453" s="27"/>
      <c r="AE453" s="27"/>
      <c r="AF453" s="27"/>
      <c r="AG453" s="27"/>
      <c r="AH453" s="27"/>
      <c r="AI453" s="27"/>
      <c r="AJ453" s="27"/>
      <c r="AK453" s="27"/>
      <c r="AL453" s="27"/>
      <c r="AM453" s="65"/>
      <c r="AN453" s="27"/>
      <c r="AO453" s="27"/>
    </row>
    <row r="454" customFormat="false" ht="12" hidden="false" customHeight="false" outlineLevel="0" collapsed="false">
      <c r="H454" s="4" t="n">
        <v>10.91</v>
      </c>
      <c r="I454" s="4" t="n">
        <v>9.847232</v>
      </c>
      <c r="J454" s="4" t="n">
        <v>9.945755</v>
      </c>
      <c r="K454" s="36" t="n">
        <f aca="false">H454/24</f>
        <v>0.454583333333333</v>
      </c>
      <c r="L454" s="4" t="n">
        <v>9.847232</v>
      </c>
      <c r="M454" s="4"/>
      <c r="N454" s="4"/>
      <c r="O454" s="4"/>
      <c r="P454" s="4"/>
      <c r="Q454" s="4"/>
      <c r="R454" s="84"/>
      <c r="S454" s="84"/>
      <c r="T454" s="4"/>
      <c r="U454" s="27"/>
      <c r="V454" s="27"/>
      <c r="W454" s="27"/>
      <c r="X454" s="27"/>
      <c r="Y454" s="65"/>
      <c r="Z454" s="27"/>
      <c r="AA454" s="27"/>
      <c r="AB454" s="27"/>
      <c r="AC454" s="27"/>
      <c r="AD454" s="27"/>
      <c r="AE454" s="27"/>
      <c r="AF454" s="27"/>
      <c r="AG454" s="27"/>
      <c r="AH454" s="27"/>
      <c r="AI454" s="27"/>
      <c r="AJ454" s="27"/>
      <c r="AK454" s="27"/>
      <c r="AL454" s="27"/>
      <c r="AM454" s="65"/>
      <c r="AN454" s="27"/>
      <c r="AO454" s="27"/>
    </row>
    <row r="455" customFormat="false" ht="12" hidden="false" customHeight="false" outlineLevel="0" collapsed="false">
      <c r="H455" s="4" t="n">
        <v>10.92</v>
      </c>
      <c r="I455" s="4" t="n">
        <v>9.846208</v>
      </c>
      <c r="J455" s="4" t="n">
        <v>9.940292</v>
      </c>
      <c r="K455" s="36" t="n">
        <f aca="false">H455/24</f>
        <v>0.455</v>
      </c>
      <c r="L455" s="4" t="n">
        <v>9.846208</v>
      </c>
      <c r="M455" s="4"/>
      <c r="N455" s="4"/>
      <c r="O455" s="4"/>
      <c r="P455" s="4"/>
      <c r="Q455" s="4"/>
      <c r="R455" s="84"/>
      <c r="S455" s="84"/>
      <c r="T455" s="4"/>
      <c r="U455" s="27"/>
      <c r="V455" s="27"/>
      <c r="W455" s="27"/>
      <c r="X455" s="27"/>
      <c r="Y455" s="65"/>
      <c r="Z455" s="27"/>
      <c r="AA455" s="27"/>
      <c r="AB455" s="27"/>
      <c r="AC455" s="27"/>
      <c r="AD455" s="27"/>
      <c r="AE455" s="27"/>
      <c r="AF455" s="27"/>
      <c r="AG455" s="27"/>
      <c r="AH455" s="27"/>
      <c r="AI455" s="27"/>
      <c r="AJ455" s="27"/>
      <c r="AK455" s="27"/>
      <c r="AL455" s="27"/>
      <c r="AM455" s="65"/>
      <c r="AN455" s="27"/>
      <c r="AO455" s="27"/>
    </row>
    <row r="456" customFormat="false" ht="12" hidden="false" customHeight="false" outlineLevel="0" collapsed="false">
      <c r="H456" s="4" t="n">
        <v>10.93</v>
      </c>
      <c r="I456" s="4" t="n">
        <v>9.845233</v>
      </c>
      <c r="J456" s="4" t="n">
        <v>9.935075</v>
      </c>
      <c r="K456" s="36" t="n">
        <f aca="false">H456/24</f>
        <v>0.455416666666667</v>
      </c>
      <c r="L456" s="4" t="n">
        <v>9.845233</v>
      </c>
      <c r="M456" s="4"/>
      <c r="N456" s="4"/>
      <c r="O456" s="4"/>
      <c r="P456" s="4"/>
      <c r="Q456" s="4"/>
      <c r="R456" s="84"/>
      <c r="S456" s="84"/>
      <c r="T456" s="4"/>
      <c r="U456" s="27"/>
      <c r="V456" s="27"/>
      <c r="W456" s="27"/>
      <c r="X456" s="27"/>
      <c r="Y456" s="65"/>
      <c r="Z456" s="27"/>
      <c r="AA456" s="27"/>
      <c r="AB456" s="27"/>
      <c r="AC456" s="27"/>
      <c r="AD456" s="27"/>
      <c r="AE456" s="27"/>
      <c r="AF456" s="27"/>
      <c r="AG456" s="27"/>
      <c r="AH456" s="27"/>
      <c r="AI456" s="27"/>
      <c r="AJ456" s="27"/>
      <c r="AK456" s="27"/>
      <c r="AL456" s="27"/>
      <c r="AM456" s="65"/>
      <c r="AN456" s="27"/>
      <c r="AO456" s="27"/>
    </row>
    <row r="457" customFormat="false" ht="12" hidden="false" customHeight="false" outlineLevel="0" collapsed="false">
      <c r="H457" s="4" t="n">
        <v>10.94</v>
      </c>
      <c r="I457" s="4" t="n">
        <v>9.844305</v>
      </c>
      <c r="J457" s="4" t="n">
        <v>9.930093</v>
      </c>
      <c r="K457" s="36" t="n">
        <f aca="false">H457/24</f>
        <v>0.455833333333333</v>
      </c>
      <c r="L457" s="4" t="n">
        <v>9.844305</v>
      </c>
      <c r="M457" s="4"/>
      <c r="N457" s="4"/>
      <c r="O457" s="4"/>
      <c r="P457" s="4"/>
      <c r="Q457" s="4"/>
      <c r="R457" s="84"/>
      <c r="S457" s="84"/>
      <c r="T457" s="4"/>
      <c r="U457" s="27"/>
      <c r="V457" s="27"/>
      <c r="W457" s="27"/>
      <c r="X457" s="27"/>
      <c r="Y457" s="65"/>
      <c r="Z457" s="27"/>
      <c r="AA457" s="27"/>
      <c r="AB457" s="27"/>
      <c r="AC457" s="27"/>
      <c r="AD457" s="27"/>
      <c r="AE457" s="27"/>
      <c r="AF457" s="27"/>
      <c r="AG457" s="27"/>
      <c r="AH457" s="27"/>
      <c r="AI457" s="27"/>
      <c r="AJ457" s="27"/>
      <c r="AK457" s="27"/>
      <c r="AL457" s="27"/>
      <c r="AM457" s="65"/>
      <c r="AN457" s="27"/>
      <c r="AO457" s="27"/>
    </row>
    <row r="458" customFormat="false" ht="12" hidden="false" customHeight="false" outlineLevel="0" collapsed="false">
      <c r="H458" s="4" t="n">
        <v>10.95</v>
      </c>
      <c r="I458" s="4" t="n">
        <v>9.843421</v>
      </c>
      <c r="J458" s="4" t="n">
        <v>9.925336</v>
      </c>
      <c r="K458" s="36" t="n">
        <f aca="false">H458/24</f>
        <v>0.45625</v>
      </c>
      <c r="L458" s="4" t="n">
        <v>9.843421</v>
      </c>
      <c r="M458" s="4"/>
      <c r="N458" s="4"/>
      <c r="O458" s="4"/>
      <c r="P458" s="4"/>
      <c r="Q458" s="4"/>
      <c r="R458" s="84"/>
      <c r="S458" s="84"/>
      <c r="T458" s="4"/>
      <c r="U458" s="27"/>
      <c r="V458" s="27"/>
      <c r="W458" s="27"/>
      <c r="X458" s="27"/>
      <c r="Y458" s="65"/>
      <c r="Z458" s="27"/>
      <c r="AA458" s="27"/>
      <c r="AB458" s="27"/>
      <c r="AC458" s="27"/>
      <c r="AD458" s="27"/>
      <c r="AE458" s="27"/>
      <c r="AF458" s="27"/>
      <c r="AG458" s="27"/>
      <c r="AH458" s="27"/>
      <c r="AI458" s="27"/>
      <c r="AJ458" s="27"/>
      <c r="AK458" s="27"/>
      <c r="AL458" s="27"/>
      <c r="AM458" s="65"/>
      <c r="AN458" s="27"/>
      <c r="AO458" s="27"/>
    </row>
    <row r="459" customFormat="false" ht="12" hidden="false" customHeight="false" outlineLevel="0" collapsed="false">
      <c r="H459" s="4" t="n">
        <v>10.96</v>
      </c>
      <c r="I459" s="4" t="n">
        <v>9.842579</v>
      </c>
      <c r="J459" s="4" t="n">
        <v>9.920794</v>
      </c>
      <c r="K459" s="36" t="n">
        <f aca="false">H459/24</f>
        <v>0.456666666666667</v>
      </c>
      <c r="L459" s="4" t="n">
        <v>9.842579</v>
      </c>
      <c r="M459" s="4"/>
      <c r="N459" s="4"/>
      <c r="O459" s="4"/>
      <c r="P459" s="4"/>
      <c r="Q459" s="4"/>
      <c r="R459" s="84"/>
      <c r="S459" s="84"/>
      <c r="T459" s="4"/>
      <c r="U459" s="27"/>
      <c r="V459" s="27"/>
      <c r="W459" s="27"/>
      <c r="X459" s="27"/>
      <c r="Y459" s="65"/>
      <c r="Z459" s="27"/>
      <c r="AA459" s="27"/>
      <c r="AB459" s="27"/>
      <c r="AC459" s="27"/>
      <c r="AD459" s="27"/>
      <c r="AE459" s="27"/>
      <c r="AF459" s="27"/>
      <c r="AG459" s="27"/>
      <c r="AH459" s="27"/>
      <c r="AI459" s="27"/>
      <c r="AJ459" s="27"/>
      <c r="AK459" s="27"/>
      <c r="AL459" s="27"/>
      <c r="AM459" s="65"/>
      <c r="AN459" s="27"/>
      <c r="AO459" s="27"/>
    </row>
    <row r="460" customFormat="false" ht="12" hidden="false" customHeight="false" outlineLevel="0" collapsed="false">
      <c r="H460" s="4" t="n">
        <v>10.97</v>
      </c>
      <c r="I460" s="4" t="n">
        <v>9.841778</v>
      </c>
      <c r="J460" s="4" t="n">
        <v>9.916457</v>
      </c>
      <c r="K460" s="36" t="n">
        <f aca="false">H460/24</f>
        <v>0.457083333333333</v>
      </c>
      <c r="L460" s="4" t="n">
        <v>9.841778</v>
      </c>
      <c r="M460" s="4"/>
      <c r="N460" s="4"/>
      <c r="O460" s="4"/>
      <c r="P460" s="4"/>
      <c r="Q460" s="4"/>
      <c r="R460" s="84"/>
      <c r="S460" s="84"/>
      <c r="T460" s="4"/>
      <c r="U460" s="27"/>
      <c r="V460" s="27"/>
      <c r="W460" s="27"/>
      <c r="X460" s="27"/>
      <c r="Y460" s="65"/>
      <c r="Z460" s="27"/>
      <c r="AA460" s="27"/>
      <c r="AB460" s="27"/>
      <c r="AC460" s="27"/>
      <c r="AD460" s="27"/>
      <c r="AE460" s="27"/>
      <c r="AF460" s="27"/>
      <c r="AG460" s="27"/>
      <c r="AH460" s="27"/>
      <c r="AI460" s="27"/>
      <c r="AJ460" s="27"/>
      <c r="AK460" s="27"/>
      <c r="AL460" s="27"/>
      <c r="AM460" s="65"/>
      <c r="AN460" s="27"/>
      <c r="AO460" s="27"/>
    </row>
    <row r="461" customFormat="false" ht="12" hidden="false" customHeight="false" outlineLevel="0" collapsed="false">
      <c r="H461" s="4" t="n">
        <v>10.98</v>
      </c>
      <c r="I461" s="4" t="n">
        <v>9.841015</v>
      </c>
      <c r="J461" s="4" t="n">
        <v>9.912316</v>
      </c>
      <c r="K461" s="36" t="n">
        <f aca="false">H461/24</f>
        <v>0.4575</v>
      </c>
      <c r="L461" s="4" t="n">
        <v>9.841015</v>
      </c>
      <c r="M461" s="4"/>
      <c r="N461" s="4"/>
      <c r="O461" s="4"/>
      <c r="P461" s="4"/>
      <c r="Q461" s="4"/>
      <c r="R461" s="84"/>
      <c r="S461" s="84"/>
      <c r="T461" s="4"/>
      <c r="U461" s="27"/>
      <c r="V461" s="27"/>
      <c r="W461" s="27"/>
      <c r="X461" s="27"/>
      <c r="Y461" s="65"/>
      <c r="Z461" s="27"/>
      <c r="AA461" s="27"/>
      <c r="AB461" s="27"/>
      <c r="AC461" s="27"/>
      <c r="AD461" s="27"/>
      <c r="AE461" s="27"/>
      <c r="AF461" s="27"/>
      <c r="AG461" s="27"/>
      <c r="AH461" s="27"/>
      <c r="AI461" s="27"/>
      <c r="AJ461" s="27"/>
      <c r="AK461" s="27"/>
      <c r="AL461" s="27"/>
      <c r="AM461" s="65"/>
      <c r="AN461" s="27"/>
      <c r="AO461" s="27"/>
    </row>
    <row r="462" customFormat="false" ht="12" hidden="false" customHeight="false" outlineLevel="0" collapsed="false">
      <c r="H462" s="4" t="n">
        <v>10.99</v>
      </c>
      <c r="I462" s="4" t="n">
        <v>9.840288</v>
      </c>
      <c r="J462" s="4" t="n">
        <v>9.908363</v>
      </c>
      <c r="K462" s="36" t="n">
        <f aca="false">H462/24</f>
        <v>0.457916666666667</v>
      </c>
      <c r="L462" s="4" t="n">
        <v>9.840288</v>
      </c>
      <c r="M462" s="4"/>
      <c r="N462" s="4"/>
      <c r="O462" s="4"/>
      <c r="P462" s="4"/>
      <c r="Q462" s="4"/>
      <c r="R462" s="84"/>
      <c r="S462" s="84"/>
      <c r="T462" s="4"/>
      <c r="U462" s="27"/>
      <c r="V462" s="27"/>
      <c r="W462" s="27"/>
      <c r="X462" s="27"/>
      <c r="Y462" s="65"/>
      <c r="Z462" s="27"/>
      <c r="AA462" s="27"/>
      <c r="AB462" s="27"/>
      <c r="AC462" s="27"/>
      <c r="AD462" s="27"/>
      <c r="AE462" s="27"/>
      <c r="AF462" s="27"/>
      <c r="AG462" s="27"/>
      <c r="AH462" s="27"/>
      <c r="AI462" s="27"/>
      <c r="AJ462" s="27"/>
      <c r="AK462" s="27"/>
      <c r="AL462" s="27"/>
      <c r="AM462" s="65"/>
      <c r="AN462" s="27"/>
      <c r="AO462" s="27"/>
    </row>
    <row r="463" customFormat="false" ht="12" hidden="false" customHeight="false" outlineLevel="0" collapsed="false">
      <c r="H463" s="4" t="n">
        <v>11</v>
      </c>
      <c r="I463" s="4" t="n">
        <v>9.839597</v>
      </c>
      <c r="J463" s="4" t="n">
        <v>9.904588</v>
      </c>
      <c r="K463" s="36" t="n">
        <f aca="false">H463/24</f>
        <v>0.458333333333333</v>
      </c>
      <c r="L463" s="4" t="n">
        <v>9.839597</v>
      </c>
      <c r="M463" s="4"/>
      <c r="N463" s="4"/>
      <c r="O463" s="4"/>
      <c r="P463" s="4"/>
      <c r="Q463" s="4"/>
      <c r="R463" s="84"/>
      <c r="S463" s="84"/>
      <c r="T463" s="4"/>
      <c r="U463" s="27"/>
      <c r="V463" s="27"/>
      <c r="W463" s="27"/>
      <c r="X463" s="27"/>
      <c r="Y463" s="65"/>
      <c r="Z463" s="27"/>
      <c r="AA463" s="27"/>
      <c r="AB463" s="27"/>
      <c r="AC463" s="27"/>
      <c r="AD463" s="27"/>
      <c r="AE463" s="27"/>
      <c r="AF463" s="27"/>
      <c r="AG463" s="27"/>
      <c r="AH463" s="27"/>
      <c r="AI463" s="27"/>
      <c r="AJ463" s="27"/>
      <c r="AK463" s="27"/>
      <c r="AL463" s="27"/>
      <c r="AM463" s="65"/>
      <c r="AN463" s="27"/>
      <c r="AO463" s="27"/>
    </row>
    <row r="464" customFormat="false" ht="12" hidden="false" customHeight="false" outlineLevel="0" collapsed="false">
      <c r="H464" s="4" t="n">
        <v>11.01</v>
      </c>
      <c r="I464" s="4" t="n">
        <v>9.838938</v>
      </c>
      <c r="J464" s="4" t="n">
        <v>9.900985</v>
      </c>
      <c r="K464" s="36" t="n">
        <f aca="false">H464/24</f>
        <v>0.45875</v>
      </c>
      <c r="L464" s="4" t="n">
        <v>9.838938</v>
      </c>
      <c r="M464" s="4"/>
      <c r="N464" s="4"/>
      <c r="O464" s="4"/>
      <c r="P464" s="4"/>
      <c r="Q464" s="4"/>
      <c r="R464" s="84"/>
      <c r="S464" s="84"/>
      <c r="T464" s="4"/>
      <c r="U464" s="27"/>
      <c r="V464" s="27"/>
      <c r="W464" s="27"/>
      <c r="X464" s="27"/>
      <c r="Y464" s="65"/>
      <c r="Z464" s="27"/>
      <c r="AA464" s="27"/>
      <c r="AB464" s="27"/>
      <c r="AC464" s="27"/>
      <c r="AD464" s="27"/>
      <c r="AE464" s="27"/>
      <c r="AF464" s="27"/>
      <c r="AG464" s="27"/>
      <c r="AH464" s="27"/>
      <c r="AI464" s="27"/>
      <c r="AJ464" s="27"/>
      <c r="AK464" s="27"/>
      <c r="AL464" s="27"/>
      <c r="AM464" s="65"/>
      <c r="AN464" s="27"/>
      <c r="AO464" s="27"/>
    </row>
    <row r="465" customFormat="false" ht="12" hidden="false" customHeight="false" outlineLevel="0" collapsed="false">
      <c r="H465" s="4" t="n">
        <v>11.02</v>
      </c>
      <c r="I465" s="4" t="n">
        <v>9.838311</v>
      </c>
      <c r="J465" s="4" t="n">
        <v>9.897545</v>
      </c>
      <c r="K465" s="36" t="n">
        <f aca="false">H465/24</f>
        <v>0.459166666666667</v>
      </c>
      <c r="L465" s="4" t="n">
        <v>9.838311</v>
      </c>
      <c r="M465" s="4"/>
      <c r="N465" s="4"/>
      <c r="O465" s="4"/>
      <c r="P465" s="4"/>
      <c r="Q465" s="4"/>
      <c r="R465" s="84"/>
      <c r="S465" s="84"/>
      <c r="T465" s="4"/>
      <c r="U465" s="27"/>
      <c r="V465" s="27"/>
      <c r="W465" s="27"/>
      <c r="X465" s="27"/>
      <c r="Y465" s="65"/>
      <c r="Z465" s="27"/>
      <c r="AA465" s="27"/>
      <c r="AB465" s="27"/>
      <c r="AC465" s="27"/>
      <c r="AD465" s="27"/>
      <c r="AE465" s="27"/>
      <c r="AF465" s="27"/>
      <c r="AG465" s="27"/>
      <c r="AH465" s="27"/>
      <c r="AI465" s="27"/>
      <c r="AJ465" s="27"/>
      <c r="AK465" s="27"/>
      <c r="AL465" s="27"/>
      <c r="AM465" s="65"/>
      <c r="AN465" s="27"/>
      <c r="AO465" s="27"/>
    </row>
    <row r="466" customFormat="false" ht="12" hidden="false" customHeight="false" outlineLevel="0" collapsed="false">
      <c r="H466" s="4" t="n">
        <v>11.03</v>
      </c>
      <c r="I466" s="4" t="n">
        <v>9.837714</v>
      </c>
      <c r="J466" s="4" t="n">
        <v>9.894261</v>
      </c>
      <c r="K466" s="36" t="n">
        <f aca="false">H466/24</f>
        <v>0.459583333333333</v>
      </c>
      <c r="L466" s="4" t="n">
        <v>9.837714</v>
      </c>
      <c r="M466" s="4"/>
      <c r="N466" s="4"/>
      <c r="O466" s="4"/>
      <c r="P466" s="4"/>
      <c r="Q466" s="4"/>
      <c r="R466" s="84"/>
      <c r="S466" s="84"/>
      <c r="T466" s="4"/>
      <c r="U466" s="27"/>
      <c r="V466" s="27"/>
      <c r="W466" s="27"/>
      <c r="X466" s="27"/>
      <c r="Y466" s="65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65"/>
      <c r="AN466" s="27"/>
      <c r="AO466" s="27"/>
    </row>
    <row r="467" customFormat="false" ht="12" hidden="false" customHeight="false" outlineLevel="0" collapsed="false">
      <c r="H467" s="4" t="n">
        <v>11.04</v>
      </c>
      <c r="I467" s="4" t="n">
        <v>9.837146</v>
      </c>
      <c r="J467" s="4" t="n">
        <v>9.891125</v>
      </c>
      <c r="K467" s="36" t="n">
        <f aca="false">H467/24</f>
        <v>0.46</v>
      </c>
      <c r="L467" s="4" t="n">
        <v>9.837146</v>
      </c>
      <c r="M467" s="4"/>
      <c r="N467" s="4"/>
      <c r="O467" s="4"/>
      <c r="P467" s="4"/>
      <c r="Q467" s="4"/>
      <c r="R467" s="84"/>
      <c r="S467" s="84"/>
      <c r="T467" s="4"/>
      <c r="U467" s="27"/>
      <c r="V467" s="27"/>
      <c r="W467" s="27"/>
      <c r="X467" s="27"/>
      <c r="Y467" s="65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65"/>
      <c r="AN467" s="27"/>
      <c r="AO467" s="27"/>
    </row>
    <row r="468" customFormat="false" ht="12" hidden="false" customHeight="false" outlineLevel="0" collapsed="false">
      <c r="H468" s="4" t="n">
        <v>11.05</v>
      </c>
      <c r="I468" s="4" t="n">
        <v>9.836605</v>
      </c>
      <c r="J468" s="4" t="n">
        <v>9.888133</v>
      </c>
      <c r="K468" s="36" t="n">
        <f aca="false">H468/24</f>
        <v>0.460416666666667</v>
      </c>
      <c r="L468" s="4" t="n">
        <v>9.836605</v>
      </c>
      <c r="M468" s="4"/>
      <c r="N468" s="4"/>
      <c r="O468" s="4"/>
      <c r="P468" s="4"/>
      <c r="Q468" s="4"/>
      <c r="R468" s="84"/>
      <c r="S468" s="84"/>
      <c r="T468" s="4"/>
      <c r="U468" s="27"/>
      <c r="V468" s="27"/>
      <c r="W468" s="27"/>
      <c r="X468" s="27"/>
      <c r="Y468" s="65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65"/>
      <c r="AN468" s="27"/>
      <c r="AO468" s="27"/>
    </row>
    <row r="469" customFormat="false" ht="12" hidden="false" customHeight="false" outlineLevel="0" collapsed="false">
      <c r="H469" s="4" t="n">
        <v>11.06</v>
      </c>
      <c r="I469" s="4" t="n">
        <v>9.83609</v>
      </c>
      <c r="J469" s="4" t="n">
        <v>9.885276</v>
      </c>
      <c r="K469" s="36" t="n">
        <f aca="false">H469/24</f>
        <v>0.460833333333333</v>
      </c>
      <c r="L469" s="4" t="n">
        <v>9.83609</v>
      </c>
      <c r="M469" s="4"/>
      <c r="N469" s="4"/>
      <c r="O469" s="4"/>
      <c r="P469" s="4"/>
      <c r="Q469" s="4"/>
      <c r="R469" s="84"/>
      <c r="S469" s="84"/>
      <c r="T469" s="4"/>
      <c r="U469" s="27"/>
      <c r="V469" s="27"/>
      <c r="W469" s="27"/>
      <c r="X469" s="27"/>
      <c r="Y469" s="65"/>
      <c r="Z469" s="27"/>
      <c r="AA469" s="27"/>
      <c r="AB469" s="27"/>
      <c r="AC469" s="27"/>
      <c r="AD469" s="27"/>
      <c r="AE469" s="27"/>
      <c r="AF469" s="27"/>
      <c r="AG469" s="27"/>
      <c r="AH469" s="27"/>
      <c r="AI469" s="27"/>
      <c r="AJ469" s="27"/>
      <c r="AK469" s="27"/>
      <c r="AL469" s="27"/>
      <c r="AM469" s="65"/>
      <c r="AN469" s="27"/>
      <c r="AO469" s="27"/>
    </row>
    <row r="470" customFormat="false" ht="12" hidden="false" customHeight="false" outlineLevel="0" collapsed="false">
      <c r="H470" s="4" t="n">
        <v>11.07</v>
      </c>
      <c r="I470" s="4" t="n">
        <v>9.8356</v>
      </c>
      <c r="J470" s="4" t="n">
        <v>9.882549</v>
      </c>
      <c r="K470" s="36" t="n">
        <f aca="false">H470/24</f>
        <v>0.46125</v>
      </c>
      <c r="L470" s="4" t="n">
        <v>9.8356</v>
      </c>
      <c r="M470" s="4"/>
      <c r="N470" s="4"/>
      <c r="O470" s="4"/>
      <c r="P470" s="4"/>
      <c r="Q470" s="4"/>
      <c r="R470" s="84"/>
      <c r="S470" s="84"/>
      <c r="T470" s="4"/>
      <c r="U470" s="27"/>
      <c r="V470" s="27"/>
      <c r="W470" s="27"/>
      <c r="X470" s="27"/>
      <c r="Y470" s="65"/>
      <c r="Z470" s="27"/>
      <c r="AA470" s="27"/>
      <c r="AB470" s="27"/>
      <c r="AC470" s="27"/>
      <c r="AD470" s="27"/>
      <c r="AE470" s="27"/>
      <c r="AF470" s="27"/>
      <c r="AG470" s="27"/>
      <c r="AH470" s="27"/>
      <c r="AI470" s="27"/>
      <c r="AJ470" s="27"/>
      <c r="AK470" s="27"/>
      <c r="AL470" s="27"/>
      <c r="AM470" s="65"/>
      <c r="AN470" s="27"/>
      <c r="AO470" s="27"/>
    </row>
    <row r="471" customFormat="false" ht="12" hidden="false" customHeight="false" outlineLevel="0" collapsed="false">
      <c r="H471" s="4" t="n">
        <v>11.08</v>
      </c>
      <c r="I471" s="4" t="n">
        <v>9.835133</v>
      </c>
      <c r="J471" s="4" t="n">
        <v>9.879946</v>
      </c>
      <c r="K471" s="36" t="n">
        <f aca="false">H471/24</f>
        <v>0.461666666666667</v>
      </c>
      <c r="L471" s="4" t="n">
        <v>9.835133</v>
      </c>
      <c r="M471" s="4"/>
      <c r="N471" s="4"/>
      <c r="O471" s="4"/>
      <c r="P471" s="4"/>
      <c r="Q471" s="4"/>
      <c r="R471" s="84"/>
      <c r="S471" s="84"/>
      <c r="T471" s="4"/>
      <c r="U471" s="27"/>
      <c r="V471" s="27"/>
      <c r="W471" s="27"/>
      <c r="X471" s="27"/>
      <c r="Y471" s="65"/>
      <c r="Z471" s="27"/>
      <c r="AA471" s="27"/>
      <c r="AB471" s="27"/>
      <c r="AC471" s="27"/>
      <c r="AD471" s="27"/>
      <c r="AE471" s="27"/>
      <c r="AF471" s="27"/>
      <c r="AG471" s="27"/>
      <c r="AH471" s="27"/>
      <c r="AI471" s="27"/>
      <c r="AJ471" s="27"/>
      <c r="AK471" s="27"/>
      <c r="AL471" s="27"/>
      <c r="AM471" s="65"/>
      <c r="AN471" s="27"/>
      <c r="AO471" s="27"/>
    </row>
    <row r="472" customFormat="false" ht="12" hidden="false" customHeight="false" outlineLevel="0" collapsed="false">
      <c r="H472" s="4" t="n">
        <v>11.09</v>
      </c>
      <c r="I472" s="4" t="n">
        <v>9.834689</v>
      </c>
      <c r="J472" s="4" t="n">
        <v>9.877462</v>
      </c>
      <c r="K472" s="36" t="n">
        <f aca="false">H472/24</f>
        <v>0.462083333333333</v>
      </c>
      <c r="L472" s="4" t="n">
        <v>9.834689</v>
      </c>
      <c r="M472" s="4"/>
      <c r="N472" s="4"/>
      <c r="O472" s="4"/>
      <c r="P472" s="4"/>
      <c r="Q472" s="4"/>
      <c r="R472" s="84"/>
      <c r="S472" s="84"/>
      <c r="T472" s="4"/>
      <c r="U472" s="27"/>
      <c r="V472" s="27"/>
      <c r="W472" s="27"/>
      <c r="X472" s="27"/>
      <c r="Y472" s="65"/>
      <c r="Z472" s="27"/>
      <c r="AA472" s="27"/>
      <c r="AB472" s="27"/>
      <c r="AC472" s="27"/>
      <c r="AD472" s="27"/>
      <c r="AE472" s="27"/>
      <c r="AF472" s="27"/>
      <c r="AG472" s="27"/>
      <c r="AH472" s="27"/>
      <c r="AI472" s="27"/>
      <c r="AJ472" s="27"/>
      <c r="AK472" s="27"/>
      <c r="AL472" s="27"/>
      <c r="AM472" s="65"/>
      <c r="AN472" s="27"/>
      <c r="AO472" s="27"/>
    </row>
    <row r="473" customFormat="false" ht="12" hidden="false" customHeight="false" outlineLevel="0" collapsed="false">
      <c r="H473" s="4" t="n">
        <v>11.1</v>
      </c>
      <c r="I473" s="4" t="n">
        <v>9.834266</v>
      </c>
      <c r="J473" s="4" t="n">
        <v>9.87509</v>
      </c>
      <c r="K473" s="36" t="n">
        <f aca="false">H473/24</f>
        <v>0.4625</v>
      </c>
      <c r="L473" s="4" t="n">
        <v>9.834266</v>
      </c>
      <c r="M473" s="4"/>
      <c r="N473" s="4"/>
      <c r="O473" s="4"/>
      <c r="P473" s="4"/>
      <c r="Q473" s="4"/>
      <c r="R473" s="84"/>
      <c r="S473" s="84"/>
      <c r="T473" s="4"/>
      <c r="U473" s="27"/>
      <c r="V473" s="27"/>
      <c r="W473" s="27"/>
      <c r="X473" s="27"/>
      <c r="Y473" s="65"/>
      <c r="Z473" s="27"/>
      <c r="AA473" s="27"/>
      <c r="AB473" s="27"/>
      <c r="AC473" s="27"/>
      <c r="AD473" s="27"/>
      <c r="AE473" s="27"/>
      <c r="AF473" s="27"/>
      <c r="AG473" s="27"/>
      <c r="AH473" s="27"/>
      <c r="AI473" s="27"/>
      <c r="AJ473" s="27"/>
      <c r="AK473" s="27"/>
      <c r="AL473" s="27"/>
      <c r="AM473" s="65"/>
      <c r="AN473" s="27"/>
      <c r="AO473" s="27"/>
    </row>
    <row r="474" customFormat="false" ht="12" hidden="false" customHeight="false" outlineLevel="0" collapsed="false">
      <c r="H474" s="4" t="n">
        <v>11.11</v>
      </c>
      <c r="I474" s="4" t="n">
        <v>9.833863</v>
      </c>
      <c r="J474" s="4" t="n">
        <v>9.872827</v>
      </c>
      <c r="K474" s="36" t="n">
        <f aca="false">H474/24</f>
        <v>0.462916666666667</v>
      </c>
      <c r="L474" s="4" t="n">
        <v>9.833863</v>
      </c>
      <c r="M474" s="4"/>
      <c r="N474" s="4"/>
      <c r="O474" s="4"/>
      <c r="P474" s="4"/>
      <c r="Q474" s="4"/>
      <c r="R474" s="84"/>
      <c r="S474" s="84"/>
      <c r="T474" s="4"/>
      <c r="U474" s="27"/>
      <c r="V474" s="27"/>
      <c r="W474" s="27"/>
      <c r="X474" s="27"/>
      <c r="Y474" s="65"/>
      <c r="Z474" s="27"/>
      <c r="AA474" s="27"/>
      <c r="AB474" s="27"/>
      <c r="AC474" s="27"/>
      <c r="AD474" s="27"/>
      <c r="AE474" s="27"/>
      <c r="AF474" s="27"/>
      <c r="AG474" s="27"/>
      <c r="AH474" s="27"/>
      <c r="AI474" s="27"/>
      <c r="AJ474" s="27"/>
      <c r="AK474" s="27"/>
      <c r="AL474" s="27"/>
      <c r="AM474" s="65"/>
      <c r="AN474" s="27"/>
      <c r="AO474" s="27"/>
    </row>
    <row r="475" customFormat="false" ht="12" hidden="false" customHeight="false" outlineLevel="0" collapsed="false">
      <c r="H475" s="4" t="n">
        <v>11.12</v>
      </c>
      <c r="I475" s="4" t="n">
        <v>9.833479</v>
      </c>
      <c r="J475" s="4" t="n">
        <v>9.870667</v>
      </c>
      <c r="K475" s="36" t="n">
        <f aca="false">H475/24</f>
        <v>0.463333333333333</v>
      </c>
      <c r="L475" s="4" t="n">
        <v>9.833479</v>
      </c>
      <c r="M475" s="4"/>
      <c r="N475" s="4"/>
      <c r="O475" s="4"/>
      <c r="P475" s="4"/>
      <c r="Q475" s="4"/>
      <c r="R475" s="84"/>
      <c r="S475" s="84"/>
      <c r="T475" s="4"/>
      <c r="U475" s="27"/>
      <c r="V475" s="27"/>
      <c r="W475" s="27"/>
      <c r="X475" s="27"/>
      <c r="Y475" s="65"/>
      <c r="Z475" s="27"/>
      <c r="AA475" s="27"/>
      <c r="AB475" s="27"/>
      <c r="AC475" s="27"/>
      <c r="AD475" s="27"/>
      <c r="AE475" s="27"/>
      <c r="AF475" s="27"/>
      <c r="AG475" s="27"/>
      <c r="AH475" s="27"/>
      <c r="AI475" s="27"/>
      <c r="AJ475" s="27"/>
      <c r="AK475" s="27"/>
      <c r="AL475" s="27"/>
      <c r="AM475" s="65"/>
      <c r="AN475" s="27"/>
      <c r="AO475" s="27"/>
    </row>
    <row r="476" customFormat="false" ht="12" hidden="false" customHeight="false" outlineLevel="0" collapsed="false">
      <c r="H476" s="4" t="n">
        <v>11.13</v>
      </c>
      <c r="I476" s="4" t="n">
        <v>9.833114</v>
      </c>
      <c r="J476" s="4" t="n">
        <v>9.868606</v>
      </c>
      <c r="K476" s="36" t="n">
        <f aca="false">H476/24</f>
        <v>0.46375</v>
      </c>
      <c r="L476" s="4" t="n">
        <v>9.833114</v>
      </c>
      <c r="M476" s="4"/>
      <c r="N476" s="4"/>
      <c r="O476" s="4"/>
      <c r="P476" s="4"/>
      <c r="Q476" s="4"/>
      <c r="R476" s="84"/>
      <c r="S476" s="84"/>
      <c r="T476" s="4"/>
      <c r="U476" s="27"/>
      <c r="V476" s="27"/>
      <c r="W476" s="27"/>
      <c r="X476" s="27"/>
      <c r="Y476" s="65"/>
      <c r="Z476" s="27"/>
      <c r="AA476" s="27"/>
      <c r="AB476" s="27"/>
      <c r="AC476" s="27"/>
      <c r="AD476" s="27"/>
      <c r="AE476" s="27"/>
      <c r="AF476" s="27"/>
      <c r="AG476" s="27"/>
      <c r="AH476" s="27"/>
      <c r="AI476" s="27"/>
      <c r="AJ476" s="27"/>
      <c r="AK476" s="27"/>
      <c r="AL476" s="27"/>
      <c r="AM476" s="65"/>
      <c r="AN476" s="27"/>
      <c r="AO476" s="27"/>
    </row>
    <row r="477" customFormat="false" ht="12" hidden="false" customHeight="false" outlineLevel="0" collapsed="false">
      <c r="H477" s="4" t="n">
        <v>11.14</v>
      </c>
      <c r="I477" s="4" t="n">
        <v>9.832767</v>
      </c>
      <c r="J477" s="4" t="n">
        <v>9.866638</v>
      </c>
      <c r="K477" s="36" t="n">
        <f aca="false">H477/24</f>
        <v>0.464166666666667</v>
      </c>
      <c r="L477" s="4" t="n">
        <v>9.832767</v>
      </c>
      <c r="M477" s="4"/>
      <c r="N477" s="4"/>
      <c r="O477" s="4"/>
      <c r="P477" s="4"/>
      <c r="Q477" s="4"/>
      <c r="R477" s="84"/>
      <c r="S477" s="84"/>
      <c r="T477" s="4"/>
      <c r="U477" s="27"/>
      <c r="V477" s="27"/>
      <c r="W477" s="27"/>
      <c r="X477" s="27"/>
      <c r="Y477" s="65"/>
      <c r="Z477" s="27"/>
      <c r="AA477" s="27"/>
      <c r="AB477" s="27"/>
      <c r="AC477" s="27"/>
      <c r="AD477" s="27"/>
      <c r="AE477" s="27"/>
      <c r="AF477" s="27"/>
      <c r="AG477" s="27"/>
      <c r="AH477" s="27"/>
      <c r="AI477" s="27"/>
      <c r="AJ477" s="27"/>
      <c r="AK477" s="27"/>
      <c r="AL477" s="27"/>
      <c r="AM477" s="65"/>
      <c r="AN477" s="27"/>
      <c r="AO477" s="27"/>
    </row>
    <row r="478" customFormat="false" ht="12" hidden="false" customHeight="false" outlineLevel="0" collapsed="false">
      <c r="H478" s="4" t="n">
        <v>11.15</v>
      </c>
      <c r="I478" s="4" t="n">
        <v>9.832436</v>
      </c>
      <c r="J478" s="4" t="n">
        <v>9.86476</v>
      </c>
      <c r="K478" s="36" t="n">
        <f aca="false">H478/24</f>
        <v>0.464583333333333</v>
      </c>
      <c r="L478" s="4" t="n">
        <v>9.832436</v>
      </c>
      <c r="M478" s="4"/>
      <c r="N478" s="4"/>
      <c r="O478" s="4"/>
      <c r="P478" s="4"/>
      <c r="Q478" s="4"/>
      <c r="R478" s="84"/>
      <c r="S478" s="84"/>
      <c r="T478" s="4"/>
      <c r="U478" s="27"/>
      <c r="V478" s="27"/>
      <c r="W478" s="27"/>
      <c r="X478" s="27"/>
      <c r="Y478" s="65"/>
      <c r="Z478" s="27"/>
      <c r="AA478" s="27"/>
      <c r="AB478" s="27"/>
      <c r="AC478" s="27"/>
      <c r="AD478" s="27"/>
      <c r="AE478" s="27"/>
      <c r="AF478" s="27"/>
      <c r="AG478" s="27"/>
      <c r="AH478" s="27"/>
      <c r="AI478" s="27"/>
      <c r="AJ478" s="27"/>
      <c r="AK478" s="27"/>
      <c r="AL478" s="27"/>
      <c r="AM478" s="65"/>
      <c r="AN478" s="27"/>
      <c r="AO478" s="27"/>
    </row>
    <row r="479" customFormat="false" ht="12" hidden="false" customHeight="false" outlineLevel="0" collapsed="false">
      <c r="H479" s="4" t="n">
        <v>11.16</v>
      </c>
      <c r="I479" s="4" t="n">
        <v>9.832121</v>
      </c>
      <c r="J479" s="4" t="n">
        <v>9.862968</v>
      </c>
      <c r="K479" s="36" t="n">
        <f aca="false">H479/24</f>
        <v>0.465</v>
      </c>
      <c r="L479" s="4" t="n">
        <v>9.832121</v>
      </c>
      <c r="M479" s="4"/>
      <c r="N479" s="4"/>
      <c r="O479" s="4"/>
      <c r="P479" s="4"/>
      <c r="Q479" s="4"/>
      <c r="R479" s="84"/>
      <c r="S479" s="84"/>
      <c r="T479" s="4"/>
      <c r="U479" s="27"/>
      <c r="V479" s="27"/>
      <c r="W479" s="27"/>
      <c r="X479" s="27"/>
      <c r="Y479" s="65"/>
      <c r="Z479" s="27"/>
      <c r="AA479" s="27"/>
      <c r="AB479" s="27"/>
      <c r="AC479" s="27"/>
      <c r="AD479" s="27"/>
      <c r="AE479" s="27"/>
      <c r="AF479" s="27"/>
      <c r="AG479" s="27"/>
      <c r="AH479" s="27"/>
      <c r="AI479" s="27"/>
      <c r="AJ479" s="27"/>
      <c r="AK479" s="27"/>
      <c r="AL479" s="27"/>
      <c r="AM479" s="65"/>
      <c r="AN479" s="27"/>
      <c r="AO479" s="27"/>
    </row>
    <row r="480" customFormat="false" ht="12" hidden="false" customHeight="false" outlineLevel="0" collapsed="false">
      <c r="H480" s="4" t="n">
        <v>11.17</v>
      </c>
      <c r="I480" s="4" t="n">
        <v>9.831821</v>
      </c>
      <c r="J480" s="4" t="n">
        <v>9.861258</v>
      </c>
      <c r="K480" s="36" t="n">
        <f aca="false">H480/24</f>
        <v>0.465416666666667</v>
      </c>
      <c r="L480" s="4" t="n">
        <v>9.831821</v>
      </c>
      <c r="M480" s="4"/>
      <c r="N480" s="4"/>
      <c r="O480" s="4"/>
      <c r="P480" s="4"/>
      <c r="Q480" s="4"/>
      <c r="R480" s="84"/>
      <c r="S480" s="84"/>
      <c r="T480" s="4"/>
      <c r="U480" s="27"/>
      <c r="V480" s="27"/>
      <c r="W480" s="27"/>
      <c r="X480" s="27"/>
      <c r="Y480" s="65"/>
      <c r="Z480" s="27"/>
      <c r="AA480" s="27"/>
      <c r="AB480" s="27"/>
      <c r="AC480" s="27"/>
      <c r="AD480" s="27"/>
      <c r="AE480" s="27"/>
      <c r="AF480" s="27"/>
      <c r="AG480" s="27"/>
      <c r="AH480" s="27"/>
      <c r="AI480" s="27"/>
      <c r="AJ480" s="27"/>
      <c r="AK480" s="27"/>
      <c r="AL480" s="27"/>
      <c r="AM480" s="65"/>
      <c r="AN480" s="27"/>
      <c r="AO480" s="27"/>
    </row>
    <row r="481" customFormat="false" ht="12" hidden="false" customHeight="false" outlineLevel="0" collapsed="false">
      <c r="H481" s="4" t="n">
        <v>11.18</v>
      </c>
      <c r="I481" s="4" t="n">
        <v>9.831536</v>
      </c>
      <c r="J481" s="4" t="n">
        <v>9.859627</v>
      </c>
      <c r="K481" s="36" t="n">
        <f aca="false">H481/24</f>
        <v>0.465833333333333</v>
      </c>
      <c r="L481" s="4" t="n">
        <v>9.831536</v>
      </c>
      <c r="M481" s="4"/>
      <c r="N481" s="4"/>
      <c r="O481" s="4"/>
      <c r="P481" s="4"/>
      <c r="Q481" s="4"/>
      <c r="R481" s="84"/>
      <c r="S481" s="84"/>
      <c r="T481" s="4"/>
      <c r="U481" s="27"/>
      <c r="V481" s="27"/>
      <c r="W481" s="27"/>
      <c r="X481" s="27"/>
      <c r="Y481" s="65"/>
      <c r="Z481" s="27"/>
      <c r="AA481" s="27"/>
      <c r="AB481" s="27"/>
      <c r="AC481" s="27"/>
      <c r="AD481" s="27"/>
      <c r="AE481" s="27"/>
      <c r="AF481" s="27"/>
      <c r="AG481" s="27"/>
      <c r="AH481" s="27"/>
      <c r="AI481" s="27"/>
      <c r="AJ481" s="27"/>
      <c r="AK481" s="27"/>
      <c r="AL481" s="27"/>
      <c r="AM481" s="65"/>
      <c r="AN481" s="27"/>
      <c r="AO481" s="27"/>
    </row>
    <row r="482" customFormat="false" ht="12" hidden="false" customHeight="false" outlineLevel="0" collapsed="false">
      <c r="H482" s="4" t="n">
        <v>11.19</v>
      </c>
      <c r="I482" s="4" t="n">
        <v>9.831264</v>
      </c>
      <c r="J482" s="4" t="n">
        <v>9.85807</v>
      </c>
      <c r="K482" s="36" t="n">
        <f aca="false">H482/24</f>
        <v>0.46625</v>
      </c>
      <c r="L482" s="4" t="n">
        <v>9.831264</v>
      </c>
      <c r="M482" s="4"/>
      <c r="N482" s="4"/>
      <c r="O482" s="4"/>
      <c r="P482" s="4"/>
      <c r="Q482" s="4"/>
      <c r="R482" s="84"/>
      <c r="S482" s="84"/>
      <c r="T482" s="4"/>
      <c r="U482" s="27"/>
      <c r="V482" s="27"/>
      <c r="W482" s="27"/>
      <c r="X482" s="27"/>
      <c r="Y482" s="65"/>
      <c r="Z482" s="27"/>
      <c r="AA482" s="27"/>
      <c r="AB482" s="27"/>
      <c r="AC482" s="27"/>
      <c r="AD482" s="27"/>
      <c r="AE482" s="27"/>
      <c r="AF482" s="27"/>
      <c r="AG482" s="27"/>
      <c r="AH482" s="27"/>
      <c r="AI482" s="27"/>
      <c r="AJ482" s="27"/>
      <c r="AK482" s="27"/>
      <c r="AL482" s="27"/>
      <c r="AM482" s="65"/>
      <c r="AN482" s="27"/>
      <c r="AO482" s="27"/>
    </row>
    <row r="483" customFormat="false" ht="12" hidden="false" customHeight="false" outlineLevel="0" collapsed="false">
      <c r="H483" s="4" t="n">
        <v>11.2</v>
      </c>
      <c r="I483" s="4" t="n">
        <v>9.831006</v>
      </c>
      <c r="J483" s="4" t="n">
        <v>9.856584</v>
      </c>
      <c r="K483" s="36" t="n">
        <f aca="false">H483/24</f>
        <v>0.466666666666667</v>
      </c>
      <c r="L483" s="4" t="n">
        <v>9.831006</v>
      </c>
      <c r="M483" s="4"/>
      <c r="N483" s="4"/>
      <c r="O483" s="4"/>
      <c r="P483" s="4"/>
      <c r="Q483" s="4"/>
      <c r="R483" s="84"/>
      <c r="S483" s="84"/>
      <c r="T483" s="4"/>
      <c r="U483" s="27"/>
      <c r="V483" s="27"/>
      <c r="W483" s="27"/>
      <c r="X483" s="27"/>
      <c r="Y483" s="65"/>
      <c r="Z483" s="27"/>
      <c r="AA483" s="27"/>
      <c r="AB483" s="27"/>
      <c r="AC483" s="27"/>
      <c r="AD483" s="27"/>
      <c r="AE483" s="27"/>
      <c r="AF483" s="27"/>
      <c r="AG483" s="27"/>
      <c r="AH483" s="27"/>
      <c r="AI483" s="27"/>
      <c r="AJ483" s="27"/>
      <c r="AK483" s="27"/>
      <c r="AL483" s="27"/>
      <c r="AM483" s="65"/>
      <c r="AN483" s="27"/>
      <c r="AO483" s="27"/>
    </row>
    <row r="484" customFormat="false" ht="12" hidden="false" customHeight="false" outlineLevel="0" collapsed="false">
      <c r="H484" s="4" t="n">
        <v>11.21</v>
      </c>
      <c r="I484" s="4" t="n">
        <v>9.830759</v>
      </c>
      <c r="J484" s="4" t="n">
        <v>9.855166</v>
      </c>
      <c r="K484" s="36" t="n">
        <f aca="false">H484/24</f>
        <v>0.467083333333333</v>
      </c>
      <c r="L484" s="4" t="n">
        <v>9.830759</v>
      </c>
      <c r="M484" s="4"/>
      <c r="N484" s="4"/>
      <c r="O484" s="4"/>
      <c r="P484" s="4"/>
      <c r="Q484" s="4"/>
      <c r="R484" s="84"/>
      <c r="S484" s="84"/>
      <c r="T484" s="4"/>
      <c r="U484" s="27"/>
      <c r="V484" s="27"/>
      <c r="W484" s="27"/>
      <c r="X484" s="27"/>
      <c r="Y484" s="65"/>
      <c r="Z484" s="27"/>
      <c r="AA484" s="27"/>
      <c r="AB484" s="27"/>
      <c r="AC484" s="27"/>
      <c r="AD484" s="27"/>
      <c r="AE484" s="27"/>
      <c r="AF484" s="27"/>
      <c r="AG484" s="27"/>
      <c r="AH484" s="27"/>
      <c r="AI484" s="27"/>
      <c r="AJ484" s="27"/>
      <c r="AK484" s="27"/>
      <c r="AL484" s="27"/>
      <c r="AM484" s="65"/>
      <c r="AN484" s="27"/>
      <c r="AO484" s="27"/>
    </row>
    <row r="485" customFormat="false" ht="12" hidden="false" customHeight="false" outlineLevel="0" collapsed="false">
      <c r="H485" s="4" t="n">
        <v>11.22</v>
      </c>
      <c r="I485" s="4" t="n">
        <v>9.830525</v>
      </c>
      <c r="J485" s="4" t="n">
        <v>9.853813</v>
      </c>
      <c r="K485" s="36" t="n">
        <f aca="false">H485/24</f>
        <v>0.4675</v>
      </c>
      <c r="L485" s="4" t="n">
        <v>9.830525</v>
      </c>
      <c r="M485" s="4"/>
      <c r="N485" s="4"/>
      <c r="O485" s="4"/>
      <c r="P485" s="4"/>
      <c r="Q485" s="4"/>
      <c r="R485" s="84"/>
      <c r="S485" s="84"/>
      <c r="T485" s="4"/>
      <c r="U485" s="27"/>
      <c r="V485" s="27"/>
      <c r="W485" s="27"/>
      <c r="X485" s="27"/>
      <c r="Y485" s="65"/>
      <c r="Z485" s="27"/>
      <c r="AA485" s="27"/>
      <c r="AB485" s="27"/>
      <c r="AC485" s="27"/>
      <c r="AD485" s="27"/>
      <c r="AE485" s="27"/>
      <c r="AF485" s="27"/>
      <c r="AG485" s="27"/>
      <c r="AH485" s="27"/>
      <c r="AI485" s="27"/>
      <c r="AJ485" s="27"/>
      <c r="AK485" s="27"/>
      <c r="AL485" s="27"/>
      <c r="AM485" s="65"/>
      <c r="AN485" s="27"/>
      <c r="AO485" s="27"/>
    </row>
    <row r="486" customFormat="false" ht="12" hidden="false" customHeight="false" outlineLevel="0" collapsed="false">
      <c r="H486" s="4" t="n">
        <v>11.23</v>
      </c>
      <c r="I486" s="4" t="n">
        <v>9.830302</v>
      </c>
      <c r="J486" s="4" t="n">
        <v>9.852522</v>
      </c>
      <c r="K486" s="36" t="n">
        <f aca="false">H486/24</f>
        <v>0.467916666666667</v>
      </c>
      <c r="L486" s="4" t="n">
        <v>9.830302</v>
      </c>
      <c r="M486" s="4"/>
      <c r="N486" s="4"/>
      <c r="O486" s="4"/>
      <c r="P486" s="4"/>
      <c r="Q486" s="4"/>
      <c r="R486" s="84"/>
      <c r="S486" s="84"/>
      <c r="T486" s="4"/>
      <c r="U486" s="27"/>
      <c r="V486" s="27"/>
      <c r="W486" s="27"/>
      <c r="X486" s="27"/>
      <c r="Y486" s="65"/>
      <c r="Z486" s="27"/>
      <c r="AA486" s="27"/>
      <c r="AB486" s="27"/>
      <c r="AC486" s="27"/>
      <c r="AD486" s="27"/>
      <c r="AE486" s="27"/>
      <c r="AF486" s="27"/>
      <c r="AG486" s="27"/>
      <c r="AH486" s="27"/>
      <c r="AI486" s="27"/>
      <c r="AJ486" s="27"/>
      <c r="AK486" s="27"/>
      <c r="AL486" s="27"/>
      <c r="AM486" s="65"/>
      <c r="AN486" s="27"/>
      <c r="AO486" s="27"/>
    </row>
    <row r="487" customFormat="false" ht="12" hidden="false" customHeight="false" outlineLevel="0" collapsed="false">
      <c r="H487" s="4" t="n">
        <v>11.24</v>
      </c>
      <c r="I487" s="4" t="n">
        <v>9.83009</v>
      </c>
      <c r="J487" s="4" t="n">
        <v>9.85129</v>
      </c>
      <c r="K487" s="36" t="n">
        <f aca="false">H487/24</f>
        <v>0.468333333333333</v>
      </c>
      <c r="L487" s="4" t="n">
        <v>9.83009</v>
      </c>
      <c r="M487" s="4"/>
      <c r="N487" s="4"/>
      <c r="O487" s="4"/>
      <c r="P487" s="4"/>
      <c r="Q487" s="4"/>
      <c r="R487" s="84"/>
      <c r="S487" s="84"/>
      <c r="T487" s="4"/>
      <c r="U487" s="27"/>
      <c r="V487" s="27"/>
      <c r="W487" s="27"/>
      <c r="X487" s="27"/>
      <c r="Y487" s="65"/>
      <c r="Z487" s="27"/>
      <c r="AA487" s="27"/>
      <c r="AB487" s="27"/>
      <c r="AC487" s="27"/>
      <c r="AD487" s="27"/>
      <c r="AE487" s="27"/>
      <c r="AF487" s="27"/>
      <c r="AG487" s="27"/>
      <c r="AH487" s="27"/>
      <c r="AI487" s="27"/>
      <c r="AJ487" s="27"/>
      <c r="AK487" s="27"/>
      <c r="AL487" s="27"/>
      <c r="AM487" s="65"/>
      <c r="AN487" s="27"/>
      <c r="AO487" s="27"/>
    </row>
    <row r="488" customFormat="false" ht="12" hidden="false" customHeight="false" outlineLevel="0" collapsed="false">
      <c r="H488" s="4" t="n">
        <v>11.25</v>
      </c>
      <c r="I488" s="4" t="n">
        <v>9.829887</v>
      </c>
      <c r="J488" s="4" t="n">
        <v>9.850115</v>
      </c>
      <c r="K488" s="36" t="n">
        <f aca="false">H488/24</f>
        <v>0.46875</v>
      </c>
      <c r="L488" s="4" t="n">
        <v>9.829887</v>
      </c>
      <c r="M488" s="4"/>
      <c r="N488" s="4"/>
      <c r="O488" s="4"/>
      <c r="P488" s="4"/>
      <c r="Q488" s="4"/>
      <c r="R488" s="84"/>
      <c r="S488" s="84"/>
      <c r="T488" s="4"/>
      <c r="U488" s="27"/>
      <c r="V488" s="27"/>
      <c r="W488" s="27"/>
      <c r="X488" s="27"/>
      <c r="Y488" s="65"/>
      <c r="Z488" s="27"/>
      <c r="AA488" s="27"/>
      <c r="AB488" s="27"/>
      <c r="AC488" s="27"/>
      <c r="AD488" s="27"/>
      <c r="AE488" s="27"/>
      <c r="AF488" s="27"/>
      <c r="AG488" s="27"/>
      <c r="AH488" s="27"/>
      <c r="AI488" s="27"/>
      <c r="AJ488" s="27"/>
      <c r="AK488" s="27"/>
      <c r="AL488" s="27"/>
      <c r="AM488" s="65"/>
      <c r="AN488" s="27"/>
      <c r="AO488" s="27"/>
    </row>
    <row r="489" customFormat="false" ht="12" hidden="false" customHeight="false" outlineLevel="0" collapsed="false">
      <c r="H489" s="4" t="n">
        <v>11.26</v>
      </c>
      <c r="I489" s="4" t="n">
        <v>9.829695</v>
      </c>
      <c r="J489" s="4" t="n">
        <v>9.848994</v>
      </c>
      <c r="K489" s="36" t="n">
        <f aca="false">H489/24</f>
        <v>0.469166666666667</v>
      </c>
      <c r="L489" s="4" t="n">
        <v>9.829695</v>
      </c>
      <c r="M489" s="4"/>
      <c r="N489" s="4"/>
      <c r="O489" s="4"/>
      <c r="P489" s="4"/>
      <c r="Q489" s="4"/>
      <c r="R489" s="84"/>
      <c r="S489" s="84"/>
      <c r="T489" s="4"/>
      <c r="U489" s="27"/>
      <c r="V489" s="27"/>
      <c r="W489" s="27"/>
      <c r="X489" s="27"/>
      <c r="Y489" s="65"/>
      <c r="Z489" s="27"/>
      <c r="AA489" s="27"/>
      <c r="AB489" s="27"/>
      <c r="AC489" s="27"/>
      <c r="AD489" s="27"/>
      <c r="AE489" s="27"/>
      <c r="AF489" s="27"/>
      <c r="AG489" s="27"/>
      <c r="AH489" s="27"/>
      <c r="AI489" s="27"/>
      <c r="AJ489" s="27"/>
      <c r="AK489" s="27"/>
      <c r="AL489" s="27"/>
      <c r="AM489" s="65"/>
      <c r="AN489" s="27"/>
      <c r="AO489" s="27"/>
    </row>
    <row r="490" customFormat="false" ht="12" hidden="false" customHeight="false" outlineLevel="0" collapsed="false">
      <c r="H490" s="4" t="n">
        <v>11.27</v>
      </c>
      <c r="I490" s="4" t="n">
        <v>9.829512</v>
      </c>
      <c r="J490" s="4" t="n">
        <v>9.847924</v>
      </c>
      <c r="K490" s="36" t="n">
        <f aca="false">H490/24</f>
        <v>0.469583333333333</v>
      </c>
      <c r="L490" s="4" t="n">
        <v>9.829512</v>
      </c>
      <c r="M490" s="4"/>
      <c r="N490" s="4"/>
      <c r="O490" s="4"/>
      <c r="P490" s="4"/>
      <c r="Q490" s="4"/>
      <c r="R490" s="84"/>
      <c r="S490" s="84"/>
      <c r="T490" s="4"/>
      <c r="U490" s="27"/>
      <c r="V490" s="27"/>
      <c r="W490" s="27"/>
      <c r="X490" s="27"/>
      <c r="Y490" s="65"/>
      <c r="Z490" s="27"/>
      <c r="AA490" s="27"/>
      <c r="AB490" s="27"/>
      <c r="AC490" s="27"/>
      <c r="AD490" s="27"/>
      <c r="AE490" s="27"/>
      <c r="AF490" s="27"/>
      <c r="AG490" s="27"/>
      <c r="AH490" s="27"/>
      <c r="AI490" s="27"/>
      <c r="AJ490" s="27"/>
      <c r="AK490" s="27"/>
      <c r="AL490" s="27"/>
      <c r="AM490" s="65"/>
      <c r="AN490" s="27"/>
      <c r="AO490" s="27"/>
    </row>
    <row r="491" customFormat="false" ht="12" hidden="false" customHeight="false" outlineLevel="0" collapsed="false">
      <c r="H491" s="4" t="n">
        <v>11.28</v>
      </c>
      <c r="I491" s="4" t="n">
        <v>9.829337</v>
      </c>
      <c r="J491" s="4" t="n">
        <v>9.846904</v>
      </c>
      <c r="K491" s="36" t="n">
        <f aca="false">H491/24</f>
        <v>0.47</v>
      </c>
      <c r="L491" s="4" t="n">
        <v>9.829337</v>
      </c>
      <c r="M491" s="4"/>
      <c r="N491" s="4"/>
      <c r="O491" s="4"/>
      <c r="P491" s="4"/>
      <c r="Q491" s="4"/>
      <c r="R491" s="84"/>
      <c r="S491" s="84"/>
      <c r="T491" s="4"/>
      <c r="U491" s="27"/>
      <c r="V491" s="27"/>
      <c r="W491" s="27"/>
      <c r="X491" s="27"/>
      <c r="Y491" s="65"/>
      <c r="Z491" s="27"/>
      <c r="AA491" s="27"/>
      <c r="AB491" s="27"/>
      <c r="AC491" s="27"/>
      <c r="AD491" s="27"/>
      <c r="AE491" s="27"/>
      <c r="AF491" s="27"/>
      <c r="AG491" s="27"/>
      <c r="AH491" s="27"/>
      <c r="AI491" s="27"/>
      <c r="AJ491" s="27"/>
      <c r="AK491" s="27"/>
      <c r="AL491" s="27"/>
      <c r="AM491" s="65"/>
      <c r="AN491" s="27"/>
      <c r="AO491" s="27"/>
    </row>
    <row r="492" customFormat="false" ht="12" hidden="false" customHeight="false" outlineLevel="0" collapsed="false">
      <c r="H492" s="4" t="n">
        <v>11.29</v>
      </c>
      <c r="I492" s="4" t="n">
        <v>9.829171</v>
      </c>
      <c r="J492" s="4" t="n">
        <v>9.84593</v>
      </c>
      <c r="K492" s="36" t="n">
        <f aca="false">H492/24</f>
        <v>0.470416666666667</v>
      </c>
      <c r="L492" s="4" t="n">
        <v>9.829171</v>
      </c>
      <c r="M492" s="4"/>
      <c r="N492" s="4"/>
      <c r="O492" s="4"/>
      <c r="P492" s="4"/>
      <c r="Q492" s="4"/>
      <c r="R492" s="84"/>
      <c r="S492" s="84"/>
      <c r="T492" s="4"/>
      <c r="U492" s="27"/>
      <c r="V492" s="27"/>
      <c r="W492" s="27"/>
      <c r="X492" s="27"/>
      <c r="Y492" s="65"/>
      <c r="Z492" s="27"/>
      <c r="AA492" s="27"/>
      <c r="AB492" s="27"/>
      <c r="AC492" s="27"/>
      <c r="AD492" s="27"/>
      <c r="AE492" s="27"/>
      <c r="AF492" s="27"/>
      <c r="AG492" s="27"/>
      <c r="AH492" s="27"/>
      <c r="AI492" s="27"/>
      <c r="AJ492" s="27"/>
      <c r="AK492" s="27"/>
      <c r="AL492" s="27"/>
      <c r="AM492" s="65"/>
      <c r="AN492" s="27"/>
      <c r="AO492" s="27"/>
    </row>
    <row r="493" customFormat="false" ht="12" hidden="false" customHeight="false" outlineLevel="0" collapsed="false">
      <c r="H493" s="4" t="n">
        <v>11.3</v>
      </c>
      <c r="I493" s="4" t="n">
        <v>9.829013</v>
      </c>
      <c r="J493" s="4" t="n">
        <v>9.845001</v>
      </c>
      <c r="K493" s="36" t="n">
        <f aca="false">H493/24</f>
        <v>0.470833333333333</v>
      </c>
      <c r="L493" s="4" t="n">
        <v>9.829013</v>
      </c>
      <c r="M493" s="4"/>
      <c r="N493" s="4"/>
      <c r="O493" s="4"/>
      <c r="P493" s="4"/>
      <c r="Q493" s="4"/>
      <c r="R493" s="84"/>
      <c r="S493" s="84"/>
      <c r="T493" s="4"/>
      <c r="U493" s="27"/>
      <c r="V493" s="27"/>
      <c r="W493" s="27"/>
      <c r="X493" s="27"/>
      <c r="Y493" s="65"/>
      <c r="Z493" s="27"/>
      <c r="AA493" s="27"/>
      <c r="AB493" s="27"/>
      <c r="AC493" s="27"/>
      <c r="AD493" s="27"/>
      <c r="AE493" s="27"/>
      <c r="AF493" s="27"/>
      <c r="AG493" s="27"/>
      <c r="AH493" s="27"/>
      <c r="AI493" s="27"/>
      <c r="AJ493" s="27"/>
      <c r="AK493" s="27"/>
      <c r="AL493" s="27"/>
      <c r="AM493" s="65"/>
      <c r="AN493" s="27"/>
      <c r="AO493" s="27"/>
    </row>
    <row r="494" customFormat="false" ht="12" hidden="false" customHeight="false" outlineLevel="0" collapsed="false">
      <c r="H494" s="4" t="n">
        <v>11.31</v>
      </c>
      <c r="I494" s="4" t="n">
        <v>9.828863</v>
      </c>
      <c r="J494" s="4" t="n">
        <v>9.844115</v>
      </c>
      <c r="K494" s="36" t="n">
        <f aca="false">H494/24</f>
        <v>0.47125</v>
      </c>
      <c r="L494" s="4" t="n">
        <v>9.828863</v>
      </c>
      <c r="M494" s="4"/>
      <c r="N494" s="4"/>
      <c r="O494" s="4"/>
      <c r="P494" s="4"/>
      <c r="Q494" s="4"/>
      <c r="R494" s="84"/>
      <c r="S494" s="84"/>
      <c r="T494" s="4"/>
      <c r="U494" s="27"/>
      <c r="V494" s="27"/>
      <c r="W494" s="27"/>
      <c r="X494" s="27"/>
      <c r="Y494" s="65"/>
      <c r="Z494" s="27"/>
      <c r="AA494" s="27"/>
      <c r="AB494" s="27"/>
      <c r="AC494" s="27"/>
      <c r="AD494" s="27"/>
      <c r="AE494" s="27"/>
      <c r="AF494" s="27"/>
      <c r="AG494" s="27"/>
      <c r="AH494" s="27"/>
      <c r="AI494" s="27"/>
      <c r="AJ494" s="27"/>
      <c r="AK494" s="27"/>
      <c r="AL494" s="27"/>
      <c r="AM494" s="65"/>
      <c r="AN494" s="27"/>
      <c r="AO494" s="27"/>
    </row>
    <row r="495" customFormat="false" ht="12" hidden="false" customHeight="false" outlineLevel="0" collapsed="false">
      <c r="H495" s="4" t="n">
        <v>11.32</v>
      </c>
      <c r="I495" s="4" t="n">
        <v>9.82872</v>
      </c>
      <c r="J495" s="4" t="n">
        <v>9.84327</v>
      </c>
      <c r="K495" s="36" t="n">
        <f aca="false">H495/24</f>
        <v>0.471666666666667</v>
      </c>
      <c r="L495" s="4" t="n">
        <v>9.82872</v>
      </c>
      <c r="M495" s="4"/>
      <c r="N495" s="4"/>
      <c r="O495" s="4"/>
      <c r="P495" s="4"/>
      <c r="Q495" s="4"/>
      <c r="R495" s="84"/>
      <c r="S495" s="84"/>
      <c r="T495" s="4"/>
      <c r="U495" s="27"/>
      <c r="V495" s="27"/>
      <c r="W495" s="27"/>
      <c r="X495" s="27"/>
      <c r="Y495" s="65"/>
      <c r="Z495" s="27"/>
      <c r="AA495" s="27"/>
      <c r="AB495" s="27"/>
      <c r="AC495" s="27"/>
      <c r="AD495" s="27"/>
      <c r="AE495" s="27"/>
      <c r="AF495" s="27"/>
      <c r="AG495" s="27"/>
      <c r="AH495" s="27"/>
      <c r="AI495" s="27"/>
      <c r="AJ495" s="27"/>
      <c r="AK495" s="27"/>
      <c r="AL495" s="27"/>
      <c r="AM495" s="65"/>
      <c r="AN495" s="27"/>
      <c r="AO495" s="27"/>
    </row>
    <row r="496" customFormat="false" ht="12" hidden="false" customHeight="false" outlineLevel="0" collapsed="false">
      <c r="H496" s="4" t="n">
        <v>11.33</v>
      </c>
      <c r="I496" s="4" t="n">
        <v>9.828583</v>
      </c>
      <c r="J496" s="4" t="n">
        <v>9.842463</v>
      </c>
      <c r="K496" s="36" t="n">
        <f aca="false">H496/24</f>
        <v>0.472083333333333</v>
      </c>
      <c r="L496" s="4" t="n">
        <v>9.828583</v>
      </c>
      <c r="M496" s="4"/>
      <c r="N496" s="4"/>
      <c r="O496" s="4"/>
      <c r="P496" s="4"/>
      <c r="Q496" s="4"/>
      <c r="R496" s="84"/>
      <c r="S496" s="84"/>
      <c r="T496" s="4"/>
      <c r="U496" s="27"/>
      <c r="V496" s="27"/>
      <c r="W496" s="27"/>
      <c r="X496" s="27"/>
      <c r="Y496" s="65"/>
      <c r="Z496" s="27"/>
      <c r="AA496" s="27"/>
      <c r="AB496" s="27"/>
      <c r="AC496" s="27"/>
      <c r="AD496" s="27"/>
      <c r="AE496" s="27"/>
      <c r="AF496" s="27"/>
      <c r="AG496" s="27"/>
      <c r="AH496" s="27"/>
      <c r="AI496" s="27"/>
      <c r="AJ496" s="27"/>
      <c r="AK496" s="27"/>
      <c r="AL496" s="27"/>
      <c r="AM496" s="65"/>
      <c r="AN496" s="27"/>
      <c r="AO496" s="27"/>
    </row>
    <row r="497" customFormat="false" ht="12" hidden="false" customHeight="false" outlineLevel="0" collapsed="false">
      <c r="H497" s="4" t="n">
        <v>11.34</v>
      </c>
      <c r="I497" s="4" t="n">
        <v>9.828454</v>
      </c>
      <c r="J497" s="4" t="n">
        <v>9.841694</v>
      </c>
      <c r="K497" s="36" t="n">
        <f aca="false">H497/24</f>
        <v>0.4725</v>
      </c>
      <c r="L497" s="4" t="n">
        <v>9.828454</v>
      </c>
      <c r="M497" s="4"/>
      <c r="N497" s="4"/>
      <c r="O497" s="4"/>
      <c r="P497" s="4"/>
      <c r="Q497" s="4"/>
      <c r="R497" s="84"/>
      <c r="S497" s="84"/>
      <c r="T497" s="4"/>
      <c r="U497" s="27"/>
      <c r="V497" s="27"/>
      <c r="W497" s="27"/>
      <c r="X497" s="27"/>
      <c r="Y497" s="65"/>
      <c r="Z497" s="27"/>
      <c r="AA497" s="27"/>
      <c r="AB497" s="27"/>
      <c r="AC497" s="27"/>
      <c r="AD497" s="27"/>
      <c r="AE497" s="27"/>
      <c r="AF497" s="27"/>
      <c r="AG497" s="27"/>
      <c r="AH497" s="27"/>
      <c r="AI497" s="27"/>
      <c r="AJ497" s="27"/>
      <c r="AK497" s="27"/>
      <c r="AL497" s="27"/>
      <c r="AM497" s="65"/>
      <c r="AN497" s="27"/>
      <c r="AO497" s="27"/>
    </row>
    <row r="498" customFormat="false" ht="12" hidden="false" customHeight="false" outlineLevel="0" collapsed="false">
      <c r="H498" s="4" t="n">
        <v>11.35</v>
      </c>
      <c r="I498" s="4" t="n">
        <v>9.82833</v>
      </c>
      <c r="J498" s="4" t="n">
        <v>9.84096</v>
      </c>
      <c r="K498" s="36" t="n">
        <f aca="false">H498/24</f>
        <v>0.472916666666667</v>
      </c>
      <c r="L498" s="4" t="n">
        <v>9.82833</v>
      </c>
      <c r="M498" s="4"/>
      <c r="N498" s="4"/>
      <c r="O498" s="4"/>
      <c r="P498" s="4"/>
      <c r="Q498" s="4"/>
      <c r="R498" s="84"/>
      <c r="S498" s="84"/>
      <c r="T498" s="4"/>
      <c r="U498" s="27"/>
      <c r="V498" s="27"/>
      <c r="W498" s="27"/>
      <c r="X498" s="27"/>
      <c r="Y498" s="65"/>
      <c r="Z498" s="27"/>
      <c r="AA498" s="27"/>
      <c r="AB498" s="27"/>
      <c r="AC498" s="27"/>
      <c r="AD498" s="27"/>
      <c r="AE498" s="27"/>
      <c r="AF498" s="27"/>
      <c r="AG498" s="27"/>
      <c r="AH498" s="27"/>
      <c r="AI498" s="27"/>
      <c r="AJ498" s="27"/>
      <c r="AK498" s="27"/>
      <c r="AL498" s="27"/>
      <c r="AM498" s="65"/>
      <c r="AN498" s="27"/>
      <c r="AO498" s="27"/>
    </row>
    <row r="499" customFormat="false" ht="12" hidden="false" customHeight="false" outlineLevel="0" collapsed="false">
      <c r="H499" s="4" t="n">
        <v>11.36</v>
      </c>
      <c r="I499" s="4" t="n">
        <v>9.828213</v>
      </c>
      <c r="J499" s="4" t="n">
        <v>9.84026</v>
      </c>
      <c r="K499" s="36" t="n">
        <f aca="false">H499/24</f>
        <v>0.473333333333333</v>
      </c>
      <c r="L499" s="4" t="n">
        <v>9.828213</v>
      </c>
      <c r="M499" s="4"/>
      <c r="N499" s="4"/>
      <c r="O499" s="4"/>
      <c r="P499" s="4"/>
      <c r="Q499" s="4"/>
      <c r="R499" s="84"/>
      <c r="S499" s="84"/>
      <c r="T499" s="4"/>
      <c r="U499" s="27"/>
      <c r="V499" s="27"/>
      <c r="W499" s="27"/>
      <c r="X499" s="27"/>
      <c r="Y499" s="65"/>
      <c r="Z499" s="27"/>
      <c r="AA499" s="27"/>
      <c r="AB499" s="27"/>
      <c r="AC499" s="27"/>
      <c r="AD499" s="27"/>
      <c r="AE499" s="27"/>
      <c r="AF499" s="27"/>
      <c r="AG499" s="27"/>
      <c r="AH499" s="27"/>
      <c r="AI499" s="27"/>
      <c r="AJ499" s="27"/>
      <c r="AK499" s="27"/>
      <c r="AL499" s="27"/>
      <c r="AM499" s="65"/>
      <c r="AN499" s="27"/>
      <c r="AO499" s="27"/>
    </row>
    <row r="500" customFormat="false" ht="12" hidden="false" customHeight="false" outlineLevel="0" collapsed="false">
      <c r="H500" s="4" t="n">
        <v>11.37</v>
      </c>
      <c r="I500" s="4" t="n">
        <v>9.828101</v>
      </c>
      <c r="J500" s="4" t="n">
        <v>9.839593</v>
      </c>
      <c r="K500" s="36" t="n">
        <f aca="false">H500/24</f>
        <v>0.47375</v>
      </c>
      <c r="L500" s="4" t="n">
        <v>9.828101</v>
      </c>
      <c r="M500" s="4"/>
      <c r="N500" s="4"/>
      <c r="O500" s="4"/>
      <c r="P500" s="4"/>
      <c r="Q500" s="4"/>
      <c r="R500" s="84"/>
      <c r="S500" s="84"/>
      <c r="T500" s="4"/>
      <c r="U500" s="27"/>
      <c r="V500" s="27"/>
      <c r="W500" s="27"/>
      <c r="X500" s="27"/>
      <c r="Y500" s="65"/>
      <c r="Z500" s="27"/>
      <c r="AA500" s="27"/>
      <c r="AB500" s="27"/>
      <c r="AC500" s="27"/>
      <c r="AD500" s="27"/>
      <c r="AE500" s="27"/>
      <c r="AF500" s="27"/>
      <c r="AG500" s="27"/>
      <c r="AH500" s="27"/>
      <c r="AI500" s="27"/>
      <c r="AJ500" s="27"/>
      <c r="AK500" s="27"/>
      <c r="AL500" s="27"/>
      <c r="AM500" s="65"/>
      <c r="AN500" s="27"/>
      <c r="AO500" s="27"/>
    </row>
    <row r="501" customFormat="false" ht="12" hidden="false" customHeight="false" outlineLevel="0" collapsed="false">
      <c r="H501" s="4" t="n">
        <v>11.38</v>
      </c>
      <c r="I501" s="4" t="n">
        <v>9.827994</v>
      </c>
      <c r="J501" s="4" t="n">
        <v>9.838956</v>
      </c>
      <c r="K501" s="36" t="n">
        <f aca="false">H501/24</f>
        <v>0.474166666666667</v>
      </c>
      <c r="L501" s="4" t="n">
        <v>9.827994</v>
      </c>
      <c r="M501" s="4"/>
      <c r="N501" s="4"/>
      <c r="O501" s="4"/>
      <c r="P501" s="4"/>
      <c r="Q501" s="4"/>
      <c r="R501" s="84"/>
      <c r="S501" s="84"/>
      <c r="T501" s="4"/>
      <c r="U501" s="27"/>
      <c r="V501" s="27"/>
      <c r="W501" s="27"/>
      <c r="X501" s="27"/>
      <c r="Y501" s="65"/>
      <c r="Z501" s="27"/>
      <c r="AA501" s="27"/>
      <c r="AB501" s="27"/>
      <c r="AC501" s="27"/>
      <c r="AD501" s="27"/>
      <c r="AE501" s="27"/>
      <c r="AF501" s="27"/>
      <c r="AG501" s="27"/>
      <c r="AH501" s="27"/>
      <c r="AI501" s="27"/>
      <c r="AJ501" s="27"/>
      <c r="AK501" s="27"/>
      <c r="AL501" s="27"/>
      <c r="AM501" s="65"/>
      <c r="AN501" s="27"/>
      <c r="AO501" s="27"/>
    </row>
    <row r="502" customFormat="false" ht="12" hidden="false" customHeight="false" outlineLevel="0" collapsed="false">
      <c r="H502" s="4" t="n">
        <v>11.39</v>
      </c>
      <c r="I502" s="4" t="n">
        <v>9.827893</v>
      </c>
      <c r="J502" s="4" t="n">
        <v>9.838348</v>
      </c>
      <c r="K502" s="36" t="n">
        <f aca="false">H502/24</f>
        <v>0.474583333333333</v>
      </c>
      <c r="L502" s="4" t="n">
        <v>9.827893</v>
      </c>
      <c r="M502" s="4"/>
      <c r="N502" s="4"/>
      <c r="O502" s="4"/>
      <c r="P502" s="4"/>
      <c r="Q502" s="4"/>
      <c r="R502" s="84"/>
      <c r="S502" s="84"/>
      <c r="T502" s="4"/>
      <c r="U502" s="27"/>
      <c r="V502" s="27"/>
      <c r="W502" s="27"/>
      <c r="X502" s="27"/>
      <c r="Y502" s="65"/>
      <c r="Z502" s="27"/>
      <c r="AA502" s="27"/>
      <c r="AB502" s="27"/>
      <c r="AC502" s="27"/>
      <c r="AD502" s="27"/>
      <c r="AE502" s="27"/>
      <c r="AF502" s="27"/>
      <c r="AG502" s="27"/>
      <c r="AH502" s="27"/>
      <c r="AI502" s="27"/>
      <c r="AJ502" s="27"/>
      <c r="AK502" s="27"/>
      <c r="AL502" s="27"/>
      <c r="AM502" s="65"/>
      <c r="AN502" s="27"/>
      <c r="AO502" s="27"/>
    </row>
    <row r="503" customFormat="false" ht="12" hidden="false" customHeight="false" outlineLevel="0" collapsed="false">
      <c r="H503" s="4" t="n">
        <v>11.4</v>
      </c>
      <c r="I503" s="4" t="n">
        <v>9.827796</v>
      </c>
      <c r="J503" s="4" t="n">
        <v>9.837769</v>
      </c>
      <c r="K503" s="36" t="n">
        <f aca="false">H503/24</f>
        <v>0.475</v>
      </c>
      <c r="L503" s="4" t="n">
        <v>9.827796</v>
      </c>
      <c r="M503" s="4"/>
      <c r="N503" s="4"/>
      <c r="O503" s="4"/>
      <c r="P503" s="4"/>
      <c r="Q503" s="4"/>
      <c r="R503" s="84"/>
      <c r="S503" s="84"/>
      <c r="T503" s="4"/>
      <c r="U503" s="27"/>
      <c r="V503" s="27"/>
      <c r="W503" s="27"/>
      <c r="X503" s="27"/>
      <c r="Y503" s="65"/>
      <c r="Z503" s="27"/>
      <c r="AA503" s="27"/>
      <c r="AB503" s="27"/>
      <c r="AC503" s="27"/>
      <c r="AD503" s="27"/>
      <c r="AE503" s="27"/>
      <c r="AF503" s="27"/>
      <c r="AG503" s="27"/>
      <c r="AH503" s="27"/>
      <c r="AI503" s="27"/>
      <c r="AJ503" s="27"/>
      <c r="AK503" s="27"/>
      <c r="AL503" s="27"/>
      <c r="AM503" s="65"/>
      <c r="AN503" s="27"/>
      <c r="AO503" s="27"/>
    </row>
    <row r="504" customFormat="false" ht="12" hidden="false" customHeight="false" outlineLevel="0" collapsed="false">
      <c r="H504" s="4" t="n">
        <v>11.41</v>
      </c>
      <c r="I504" s="4" t="n">
        <v>9.827705</v>
      </c>
      <c r="J504" s="4" t="n">
        <v>9.837216</v>
      </c>
      <c r="K504" s="36" t="n">
        <f aca="false">H504/24</f>
        <v>0.475416666666667</v>
      </c>
      <c r="L504" s="4" t="n">
        <v>9.827705</v>
      </c>
      <c r="M504" s="4"/>
      <c r="N504" s="4"/>
      <c r="O504" s="4"/>
      <c r="P504" s="4"/>
      <c r="Q504" s="4"/>
      <c r="R504" s="84"/>
      <c r="S504" s="84"/>
      <c r="T504" s="4"/>
      <c r="U504" s="27"/>
      <c r="V504" s="27"/>
      <c r="W504" s="27"/>
      <c r="X504" s="27"/>
      <c r="Y504" s="65"/>
      <c r="Z504" s="27"/>
      <c r="AA504" s="27"/>
      <c r="AB504" s="27"/>
      <c r="AC504" s="27"/>
      <c r="AD504" s="27"/>
      <c r="AE504" s="27"/>
      <c r="AF504" s="27"/>
      <c r="AG504" s="27"/>
      <c r="AH504" s="27"/>
      <c r="AI504" s="27"/>
      <c r="AJ504" s="27"/>
      <c r="AK504" s="27"/>
      <c r="AL504" s="27"/>
      <c r="AM504" s="65"/>
      <c r="AN504" s="27"/>
      <c r="AO504" s="27"/>
    </row>
    <row r="505" customFormat="false" ht="12" hidden="false" customHeight="false" outlineLevel="0" collapsed="false">
      <c r="H505" s="4" t="n">
        <v>11.42</v>
      </c>
      <c r="I505" s="4" t="n">
        <v>9.827617</v>
      </c>
      <c r="J505" s="4" t="n">
        <v>9.836689</v>
      </c>
      <c r="K505" s="36" t="n">
        <f aca="false">H505/24</f>
        <v>0.475833333333333</v>
      </c>
      <c r="L505" s="4" t="n">
        <v>9.827617</v>
      </c>
      <c r="M505" s="4"/>
      <c r="N505" s="4"/>
      <c r="O505" s="4"/>
      <c r="P505" s="4"/>
      <c r="Q505" s="4"/>
      <c r="R505" s="84"/>
      <c r="S505" s="84"/>
      <c r="T505" s="4"/>
      <c r="U505" s="27"/>
      <c r="V505" s="27"/>
      <c r="W505" s="27"/>
      <c r="X505" s="27"/>
      <c r="Y505" s="65"/>
      <c r="Z505" s="27"/>
      <c r="AA505" s="27"/>
      <c r="AB505" s="27"/>
      <c r="AC505" s="27"/>
      <c r="AD505" s="27"/>
      <c r="AE505" s="27"/>
      <c r="AF505" s="27"/>
      <c r="AG505" s="27"/>
      <c r="AH505" s="27"/>
      <c r="AI505" s="27"/>
      <c r="AJ505" s="27"/>
      <c r="AK505" s="27"/>
      <c r="AL505" s="27"/>
      <c r="AM505" s="65"/>
      <c r="AN505" s="27"/>
      <c r="AO505" s="27"/>
    </row>
    <row r="506" customFormat="false" ht="12" hidden="false" customHeight="false" outlineLevel="0" collapsed="false">
      <c r="H506" s="4" t="n">
        <v>11.43</v>
      </c>
      <c r="I506" s="4" t="n">
        <v>9.827534</v>
      </c>
      <c r="J506" s="4" t="n">
        <v>9.836186</v>
      </c>
      <c r="K506" s="36" t="n">
        <f aca="false">H506/24</f>
        <v>0.47625</v>
      </c>
      <c r="L506" s="4" t="n">
        <v>9.827534</v>
      </c>
      <c r="M506" s="4"/>
      <c r="N506" s="4"/>
      <c r="O506" s="4"/>
      <c r="P506" s="4"/>
      <c r="Q506" s="4"/>
      <c r="R506" s="84"/>
      <c r="S506" s="84"/>
      <c r="T506" s="4"/>
      <c r="U506" s="27"/>
      <c r="V506" s="27"/>
      <c r="W506" s="27"/>
      <c r="X506" s="27"/>
      <c r="Y506" s="65"/>
      <c r="Z506" s="27"/>
      <c r="AA506" s="27"/>
      <c r="AB506" s="27"/>
      <c r="AC506" s="27"/>
      <c r="AD506" s="27"/>
      <c r="AE506" s="27"/>
      <c r="AF506" s="27"/>
      <c r="AG506" s="27"/>
      <c r="AH506" s="27"/>
      <c r="AI506" s="27"/>
      <c r="AJ506" s="27"/>
      <c r="AK506" s="27"/>
      <c r="AL506" s="27"/>
      <c r="AM506" s="65"/>
      <c r="AN506" s="27"/>
      <c r="AO506" s="27"/>
    </row>
    <row r="507" customFormat="false" ht="12" hidden="false" customHeight="false" outlineLevel="0" collapsed="false">
      <c r="H507" s="4" t="n">
        <v>11.44</v>
      </c>
      <c r="I507" s="4" t="n">
        <v>9.827455</v>
      </c>
      <c r="J507" s="4" t="n">
        <v>9.835707</v>
      </c>
      <c r="K507" s="36" t="n">
        <f aca="false">H507/24</f>
        <v>0.476666666666667</v>
      </c>
      <c r="L507" s="4" t="n">
        <v>9.827455</v>
      </c>
      <c r="M507" s="4"/>
      <c r="N507" s="4"/>
      <c r="O507" s="4"/>
      <c r="P507" s="4"/>
      <c r="Q507" s="4"/>
      <c r="R507" s="84"/>
      <c r="S507" s="84"/>
      <c r="T507" s="4"/>
      <c r="U507" s="27"/>
      <c r="V507" s="27"/>
      <c r="W507" s="27"/>
      <c r="X507" s="27"/>
      <c r="Y507" s="65"/>
      <c r="Z507" s="27"/>
      <c r="AA507" s="27"/>
      <c r="AB507" s="27"/>
      <c r="AC507" s="27"/>
      <c r="AD507" s="27"/>
      <c r="AE507" s="27"/>
      <c r="AF507" s="27"/>
      <c r="AG507" s="27"/>
      <c r="AH507" s="27"/>
      <c r="AI507" s="27"/>
      <c r="AJ507" s="27"/>
      <c r="AK507" s="27"/>
      <c r="AL507" s="27"/>
      <c r="AM507" s="65"/>
      <c r="AN507" s="27"/>
      <c r="AO507" s="27"/>
    </row>
    <row r="508" customFormat="false" ht="12" hidden="false" customHeight="false" outlineLevel="0" collapsed="false">
      <c r="H508" s="4" t="n">
        <v>11.45</v>
      </c>
      <c r="I508" s="4" t="n">
        <v>9.827379</v>
      </c>
      <c r="J508" s="4" t="n">
        <v>9.835249</v>
      </c>
      <c r="K508" s="36" t="n">
        <f aca="false">H508/24</f>
        <v>0.477083333333333</v>
      </c>
      <c r="L508" s="4" t="n">
        <v>9.827379</v>
      </c>
      <c r="M508" s="4"/>
      <c r="N508" s="4"/>
      <c r="O508" s="4"/>
      <c r="P508" s="4"/>
      <c r="Q508" s="4"/>
      <c r="R508" s="84"/>
      <c r="S508" s="84"/>
      <c r="T508" s="4"/>
      <c r="U508" s="27"/>
      <c r="V508" s="27"/>
      <c r="W508" s="27"/>
      <c r="X508" s="27"/>
      <c r="Y508" s="65"/>
      <c r="Z508" s="27"/>
      <c r="AA508" s="27"/>
      <c r="AB508" s="27"/>
      <c r="AC508" s="27"/>
      <c r="AD508" s="27"/>
      <c r="AE508" s="27"/>
      <c r="AF508" s="27"/>
      <c r="AG508" s="27"/>
      <c r="AH508" s="27"/>
      <c r="AI508" s="27"/>
      <c r="AJ508" s="27"/>
      <c r="AK508" s="27"/>
      <c r="AL508" s="27"/>
      <c r="AM508" s="65"/>
      <c r="AN508" s="27"/>
      <c r="AO508" s="27"/>
    </row>
    <row r="509" customFormat="false" ht="12" hidden="false" customHeight="false" outlineLevel="0" collapsed="false">
      <c r="H509" s="4" t="n">
        <v>11.46</v>
      </c>
      <c r="I509" s="4" t="n">
        <v>9.827308</v>
      </c>
      <c r="J509" s="4" t="n">
        <v>9.834813</v>
      </c>
      <c r="K509" s="36" t="n">
        <f aca="false">H509/24</f>
        <v>0.4775</v>
      </c>
      <c r="L509" s="4" t="n">
        <v>9.827308</v>
      </c>
      <c r="M509" s="4"/>
      <c r="N509" s="4"/>
      <c r="O509" s="4"/>
      <c r="P509" s="4"/>
      <c r="Q509" s="4"/>
      <c r="R509" s="84"/>
      <c r="S509" s="84"/>
      <c r="T509" s="4"/>
      <c r="U509" s="27"/>
      <c r="V509" s="27"/>
      <c r="W509" s="27"/>
      <c r="X509" s="27"/>
      <c r="Y509" s="65"/>
      <c r="Z509" s="27"/>
      <c r="AA509" s="27"/>
      <c r="AB509" s="27"/>
      <c r="AC509" s="27"/>
      <c r="AD509" s="27"/>
      <c r="AE509" s="27"/>
      <c r="AF509" s="27"/>
      <c r="AG509" s="27"/>
      <c r="AH509" s="27"/>
      <c r="AI509" s="27"/>
      <c r="AJ509" s="27"/>
      <c r="AK509" s="27"/>
      <c r="AL509" s="27"/>
      <c r="AM509" s="65"/>
      <c r="AN509" s="27"/>
      <c r="AO509" s="27"/>
    </row>
    <row r="510" customFormat="false" ht="12" hidden="false" customHeight="false" outlineLevel="0" collapsed="false">
      <c r="H510" s="4" t="n">
        <v>11.47</v>
      </c>
      <c r="I510" s="4" t="n">
        <v>9.827239</v>
      </c>
      <c r="J510" s="4" t="n">
        <v>9.834397</v>
      </c>
      <c r="K510" s="36" t="n">
        <f aca="false">H510/24</f>
        <v>0.477916666666667</v>
      </c>
      <c r="L510" s="4" t="n">
        <v>9.827239</v>
      </c>
      <c r="M510" s="4"/>
      <c r="N510" s="4"/>
      <c r="O510" s="4"/>
      <c r="P510" s="4"/>
      <c r="Q510" s="4"/>
      <c r="R510" s="84"/>
      <c r="S510" s="84"/>
      <c r="T510" s="4"/>
      <c r="U510" s="27"/>
      <c r="V510" s="27"/>
      <c r="W510" s="27"/>
      <c r="X510" s="27"/>
      <c r="Y510" s="65"/>
      <c r="Z510" s="27"/>
      <c r="AA510" s="27"/>
      <c r="AB510" s="27"/>
      <c r="AC510" s="27"/>
      <c r="AD510" s="27"/>
      <c r="AE510" s="27"/>
      <c r="AF510" s="27"/>
      <c r="AG510" s="27"/>
      <c r="AH510" s="27"/>
      <c r="AI510" s="27"/>
      <c r="AJ510" s="27"/>
      <c r="AK510" s="27"/>
      <c r="AL510" s="27"/>
      <c r="AM510" s="65"/>
      <c r="AN510" s="27"/>
      <c r="AO510" s="27"/>
    </row>
    <row r="511" customFormat="false" ht="12" hidden="false" customHeight="false" outlineLevel="0" collapsed="false">
      <c r="H511" s="4" t="n">
        <v>11.48</v>
      </c>
      <c r="I511" s="4" t="n">
        <v>9.827174</v>
      </c>
      <c r="J511" s="4" t="n">
        <v>9.834001</v>
      </c>
      <c r="K511" s="36" t="n">
        <f aca="false">H511/24</f>
        <v>0.478333333333333</v>
      </c>
      <c r="L511" s="4" t="n">
        <v>9.827174</v>
      </c>
      <c r="M511" s="4"/>
      <c r="N511" s="4"/>
      <c r="O511" s="4"/>
      <c r="P511" s="4"/>
      <c r="Q511" s="4"/>
      <c r="R511" s="84"/>
      <c r="S511" s="84"/>
      <c r="T511" s="4"/>
      <c r="U511" s="27"/>
      <c r="V511" s="27"/>
      <c r="W511" s="27"/>
      <c r="X511" s="27"/>
      <c r="Y511" s="65"/>
      <c r="Z511" s="27"/>
      <c r="AA511" s="27"/>
      <c r="AB511" s="27"/>
      <c r="AC511" s="27"/>
      <c r="AD511" s="27"/>
      <c r="AE511" s="27"/>
      <c r="AF511" s="27"/>
      <c r="AG511" s="27"/>
      <c r="AH511" s="27"/>
      <c r="AI511" s="27"/>
      <c r="AJ511" s="27"/>
      <c r="AK511" s="27"/>
      <c r="AL511" s="27"/>
      <c r="AM511" s="65"/>
      <c r="AN511" s="27"/>
      <c r="AO511" s="27"/>
    </row>
    <row r="512" customFormat="false" ht="12" hidden="false" customHeight="false" outlineLevel="0" collapsed="false">
      <c r="H512" s="4" t="n">
        <v>11.49</v>
      </c>
      <c r="I512" s="4" t="n">
        <v>9.827112</v>
      </c>
      <c r="J512" s="4" t="n">
        <v>9.833622</v>
      </c>
      <c r="K512" s="36" t="n">
        <f aca="false">H512/24</f>
        <v>0.47875</v>
      </c>
      <c r="L512" s="4" t="n">
        <v>9.827112</v>
      </c>
      <c r="M512" s="4"/>
      <c r="N512" s="4"/>
      <c r="O512" s="4"/>
      <c r="P512" s="4"/>
      <c r="Q512" s="4"/>
      <c r="R512" s="84"/>
      <c r="S512" s="84"/>
      <c r="T512" s="4"/>
      <c r="U512" s="27"/>
      <c r="V512" s="27"/>
      <c r="W512" s="27"/>
      <c r="X512" s="27"/>
      <c r="Y512" s="65"/>
      <c r="Z512" s="27"/>
      <c r="AA512" s="27"/>
      <c r="AB512" s="27"/>
      <c r="AC512" s="27"/>
      <c r="AD512" s="27"/>
      <c r="AE512" s="27"/>
      <c r="AF512" s="27"/>
      <c r="AG512" s="27"/>
      <c r="AH512" s="27"/>
      <c r="AI512" s="27"/>
      <c r="AJ512" s="27"/>
      <c r="AK512" s="27"/>
      <c r="AL512" s="27"/>
      <c r="AM512" s="65"/>
      <c r="AN512" s="27"/>
      <c r="AO512" s="27"/>
    </row>
    <row r="513" customFormat="false" ht="12" hidden="false" customHeight="false" outlineLevel="0" collapsed="false">
      <c r="H513" s="4" t="n">
        <v>11.5</v>
      </c>
      <c r="I513" s="4" t="n">
        <v>9.827053</v>
      </c>
      <c r="J513" s="4" t="n">
        <v>9.833262</v>
      </c>
      <c r="K513" s="36" t="n">
        <f aca="false">H513/24</f>
        <v>0.479166666666667</v>
      </c>
      <c r="L513" s="4" t="n">
        <v>9.827053</v>
      </c>
      <c r="M513" s="4"/>
      <c r="N513" s="4"/>
      <c r="O513" s="4"/>
      <c r="P513" s="4"/>
      <c r="Q513" s="4"/>
      <c r="R513" s="84"/>
      <c r="S513" s="84"/>
      <c r="T513" s="4"/>
      <c r="U513" s="27"/>
      <c r="V513" s="27"/>
      <c r="W513" s="27"/>
      <c r="X513" s="27"/>
      <c r="Y513" s="65"/>
      <c r="Z513" s="27"/>
      <c r="AA513" s="27"/>
      <c r="AB513" s="27"/>
      <c r="AC513" s="27"/>
      <c r="AD513" s="27"/>
      <c r="AE513" s="27"/>
      <c r="AF513" s="27"/>
      <c r="AG513" s="27"/>
      <c r="AH513" s="27"/>
      <c r="AI513" s="27"/>
      <c r="AJ513" s="27"/>
      <c r="AK513" s="27"/>
      <c r="AL513" s="27"/>
      <c r="AM513" s="65"/>
      <c r="AN513" s="27"/>
      <c r="AO513" s="27"/>
    </row>
    <row r="514" customFormat="false" ht="12" hidden="false" customHeight="false" outlineLevel="0" collapsed="false">
      <c r="H514" s="4" t="n">
        <v>11.51</v>
      </c>
      <c r="I514" s="4" t="n">
        <v>9.826997</v>
      </c>
      <c r="J514" s="4" t="n">
        <v>9.832918</v>
      </c>
      <c r="K514" s="36" t="n">
        <f aca="false">H514/24</f>
        <v>0.479583333333333</v>
      </c>
      <c r="L514" s="4" t="n">
        <v>9.826997</v>
      </c>
      <c r="M514" s="4"/>
      <c r="N514" s="4"/>
      <c r="O514" s="4"/>
      <c r="P514" s="4"/>
      <c r="Q514" s="4"/>
      <c r="R514" s="84"/>
      <c r="S514" s="84"/>
      <c r="T514" s="4"/>
      <c r="U514" s="27"/>
      <c r="V514" s="27"/>
      <c r="W514" s="27"/>
      <c r="X514" s="27"/>
      <c r="Y514" s="65"/>
      <c r="Z514" s="27"/>
      <c r="AA514" s="27"/>
      <c r="AB514" s="27"/>
      <c r="AC514" s="27"/>
      <c r="AD514" s="27"/>
      <c r="AE514" s="27"/>
      <c r="AF514" s="27"/>
      <c r="AG514" s="27"/>
      <c r="AH514" s="27"/>
      <c r="AI514" s="27"/>
      <c r="AJ514" s="27"/>
      <c r="AK514" s="27"/>
      <c r="AL514" s="27"/>
      <c r="AM514" s="65"/>
      <c r="AN514" s="27"/>
      <c r="AO514" s="27"/>
    </row>
    <row r="515" customFormat="false" ht="12" hidden="false" customHeight="false" outlineLevel="0" collapsed="false">
      <c r="H515" s="4" t="n">
        <v>11.52</v>
      </c>
      <c r="I515" s="4" t="n">
        <v>9.826944</v>
      </c>
      <c r="J515" s="4" t="n">
        <v>9.832589</v>
      </c>
      <c r="K515" s="36" t="n">
        <f aca="false">H515/24</f>
        <v>0.48</v>
      </c>
      <c r="L515" s="4" t="n">
        <v>9.826944</v>
      </c>
      <c r="M515" s="4"/>
      <c r="N515" s="4"/>
      <c r="O515" s="4"/>
      <c r="P515" s="4"/>
      <c r="Q515" s="4"/>
      <c r="R515" s="84"/>
      <c r="S515" s="84"/>
      <c r="T515" s="4"/>
      <c r="U515" s="27"/>
      <c r="V515" s="27"/>
      <c r="W515" s="27"/>
      <c r="X515" s="27"/>
      <c r="Y515" s="65"/>
      <c r="Z515" s="27"/>
      <c r="AA515" s="27"/>
      <c r="AB515" s="27"/>
      <c r="AC515" s="27"/>
      <c r="AD515" s="27"/>
      <c r="AE515" s="27"/>
      <c r="AF515" s="27"/>
      <c r="AG515" s="27"/>
      <c r="AH515" s="27"/>
      <c r="AI515" s="27"/>
      <c r="AJ515" s="27"/>
      <c r="AK515" s="27"/>
      <c r="AL515" s="27"/>
      <c r="AM515" s="65"/>
      <c r="AN515" s="27"/>
      <c r="AO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6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3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3"/>
    </row>
    <row r="5" customFormat="false" ht="15" hidden="false" customHeight="false" outlineLevel="0" collapsed="false">
      <c r="H5" s="16"/>
      <c r="K5" s="12" t="s">
        <v>7</v>
      </c>
      <c r="M5" s="57"/>
    </row>
    <row r="6" customFormat="false" ht="15" hidden="false" customHeight="false" outlineLevel="0" collapsed="false">
      <c r="H6" s="16"/>
      <c r="K6" s="19" t="s">
        <v>8</v>
      </c>
      <c r="M6" s="59" t="n">
        <v>1.78E-005</v>
      </c>
    </row>
    <row r="7" customFormat="false" ht="15" hidden="false" customHeight="false" outlineLevel="0" collapsed="false">
      <c r="H7" s="16"/>
      <c r="K7" s="19" t="s">
        <v>9</v>
      </c>
      <c r="M7" s="61" t="n">
        <v>8.5</v>
      </c>
    </row>
    <row r="8" customFormat="false" ht="15" hidden="false" customHeight="false" outlineLevel="0" collapsed="false">
      <c r="H8" s="16"/>
      <c r="K8" s="19" t="s">
        <v>10</v>
      </c>
      <c r="M8" s="63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5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3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6" t="n">
        <v>31.39487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/>
      <c r="M13" s="65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/>
      <c r="M14" s="65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/>
      <c r="M15" s="65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/>
      <c r="M16" s="65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/>
      <c r="M17" s="65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/>
      <c r="M18" s="65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/>
      <c r="M19" s="65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/>
      <c r="M20" s="65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/>
      <c r="M21" s="65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/>
      <c r="M22" s="65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/>
      <c r="M23" s="65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/>
      <c r="M24" s="65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/>
      <c r="M25" s="65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/>
      <c r="M26" s="65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/>
      <c r="M27" s="65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/>
      <c r="M28" s="65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/>
      <c r="M29" s="65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/>
      <c r="M30" s="65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/>
      <c r="M31" s="65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/>
      <c r="M32" s="65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/>
      <c r="M33" s="65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/>
      <c r="M34" s="65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/>
      <c r="M35" s="65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/>
      <c r="M36" s="65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/>
      <c r="M37" s="65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/>
      <c r="M38" s="65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/>
      <c r="M39" s="65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/>
      <c r="M40" s="65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/>
      <c r="M41" s="65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/>
      <c r="M42" s="65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/>
      <c r="M43" s="65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/>
      <c r="M44" s="65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/>
      <c r="M45" s="65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/>
      <c r="M46" s="65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/>
      <c r="M47" s="65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/>
      <c r="M48" s="65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/>
      <c r="M49" s="65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/>
      <c r="M50" s="65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/>
      <c r="M51" s="65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/>
      <c r="M52" s="65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/>
      <c r="M53" s="65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/>
      <c r="M54" s="65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/>
      <c r="M55" s="65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/>
      <c r="M56" s="65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/>
      <c r="M57" s="65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/>
      <c r="M58" s="65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/>
      <c r="M59" s="65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/>
      <c r="M60" s="65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/>
      <c r="M61" s="65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/>
      <c r="M62" s="65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/>
      <c r="M63" s="65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/>
      <c r="M64" s="65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/>
      <c r="M65" s="65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/>
      <c r="M66" s="65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/>
      <c r="M67" s="65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/>
      <c r="M68" s="65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/>
      <c r="M69" s="65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/>
      <c r="M70" s="65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/>
      <c r="M71" s="65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/>
      <c r="M72" s="65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/>
      <c r="M73" s="65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/>
      <c r="M74" s="65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/>
      <c r="M75" s="65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/>
      <c r="M76" s="65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/>
      <c r="M77" s="65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/>
      <c r="M78" s="65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/>
      <c r="M79" s="65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/>
      <c r="M80" s="65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/>
      <c r="M81" s="65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/>
      <c r="M82" s="65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/>
      <c r="M83" s="65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/>
      <c r="M84" s="65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/>
      <c r="M85" s="65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/>
      <c r="M86" s="65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/>
      <c r="M87" s="65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/>
      <c r="M88" s="65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/>
      <c r="M89" s="65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/>
      <c r="M90" s="65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/>
      <c r="M91" s="65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/>
      <c r="M92" s="65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/>
      <c r="M93" s="65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/>
      <c r="M94" s="65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/>
      <c r="M95" s="65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/>
      <c r="M96" s="65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/>
      <c r="M97" s="65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/>
      <c r="M98" s="65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/>
      <c r="M99" s="65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/>
      <c r="M100" s="65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/>
      <c r="M101" s="65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/>
      <c r="M102" s="65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/>
      <c r="M103" s="65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/>
      <c r="M104" s="65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/>
      <c r="M105" s="65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/>
      <c r="M106" s="65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/>
      <c r="M107" s="65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/>
      <c r="M108" s="65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/>
      <c r="M109" s="65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/>
      <c r="M110" s="65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/>
      <c r="M111" s="65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/>
      <c r="M112" s="65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/>
      <c r="M113" s="65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/>
      <c r="M114" s="65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/>
      <c r="M115" s="65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/>
      <c r="M116" s="65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/>
      <c r="M117" s="65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/>
      <c r="M118" s="65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/>
      <c r="M119" s="65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/>
      <c r="M120" s="65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/>
      <c r="M121" s="65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/>
      <c r="M122" s="65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/>
      <c r="M123" s="65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/>
      <c r="M124" s="65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/>
      <c r="M125" s="65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/>
      <c r="M126" s="65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/>
      <c r="M127" s="65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/>
      <c r="M128" s="65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/>
      <c r="M129" s="65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/>
      <c r="M130" s="65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/>
      <c r="M131" s="65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/>
      <c r="M132" s="65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/>
      <c r="M133" s="65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/>
      <c r="M134" s="65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/>
      <c r="M135" s="65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/>
      <c r="M136" s="65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/>
      <c r="M137" s="65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/>
      <c r="M138" s="65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/>
      <c r="M139" s="65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/>
      <c r="M140" s="65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/>
      <c r="M141" s="65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/>
      <c r="M142" s="65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/>
      <c r="M143" s="65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/>
      <c r="M144" s="65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/>
      <c r="M145" s="65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/>
      <c r="M146" s="65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/>
      <c r="M147" s="65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/>
      <c r="M148" s="65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/>
      <c r="M149" s="65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/>
      <c r="M150" s="65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/>
      <c r="M151" s="65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/>
      <c r="M152" s="65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/>
      <c r="M153" s="65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/>
      <c r="M154" s="65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/>
      <c r="M155" s="65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/>
      <c r="M156" s="65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/>
      <c r="M157" s="65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/>
      <c r="M158" s="65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/>
      <c r="M159" s="65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/>
      <c r="M160" s="65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/>
      <c r="M161" s="65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/>
      <c r="M162" s="65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/>
      <c r="M163" s="65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/>
      <c r="M164" s="65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/>
      <c r="M165" s="65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/>
      <c r="M166" s="65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/>
      <c r="M167" s="65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/>
      <c r="M168" s="65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/>
      <c r="M169" s="65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/>
      <c r="M170" s="65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/>
      <c r="M171" s="65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/>
      <c r="M172" s="65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/>
      <c r="M173" s="65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/>
      <c r="M174" s="65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/>
      <c r="M175" s="65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/>
      <c r="M176" s="65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/>
      <c r="M177" s="65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/>
      <c r="M178" s="65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/>
      <c r="M179" s="65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/>
      <c r="M180" s="65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/>
      <c r="M181" s="65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/>
      <c r="M182" s="65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/>
      <c r="M183" s="65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/>
      <c r="M184" s="65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/>
      <c r="M185" s="65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/>
      <c r="M186" s="65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/>
      <c r="M187" s="65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/>
      <c r="M188" s="65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/>
      <c r="M189" s="65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/>
      <c r="M190" s="65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/>
      <c r="M191" s="65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/>
      <c r="M192" s="65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/>
      <c r="M193" s="65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/>
      <c r="M194" s="65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/>
      <c r="M195" s="65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/>
      <c r="M196" s="65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/>
      <c r="M197" s="65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/>
      <c r="M198" s="65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/>
      <c r="M199" s="65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/>
      <c r="M200" s="65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/>
      <c r="M201" s="65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/>
      <c r="M202" s="65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/>
      <c r="M203" s="65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/>
      <c r="M204" s="65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/>
      <c r="M205" s="65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/>
      <c r="M206" s="65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/>
      <c r="M207" s="65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/>
      <c r="M208" s="65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/>
      <c r="M209" s="65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/>
      <c r="M210" s="65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/>
      <c r="M211" s="65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/>
      <c r="M212" s="65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/>
      <c r="M213" s="65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/>
      <c r="M214" s="65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/>
      <c r="M215" s="65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/>
      <c r="M216" s="65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/>
      <c r="M217" s="65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/>
      <c r="M218" s="65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/>
      <c r="M219" s="65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/>
      <c r="M220" s="65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/>
      <c r="M221" s="65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/>
      <c r="M222" s="65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/>
      <c r="M223" s="65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/>
      <c r="M224" s="65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/>
      <c r="M225" s="65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/>
      <c r="M226" s="65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/>
      <c r="M227" s="65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/>
      <c r="M228" s="65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/>
      <c r="M229" s="65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/>
      <c r="M230" s="65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/>
      <c r="M231" s="65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/>
      <c r="M232" s="65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/>
      <c r="M233" s="65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/>
      <c r="M234" s="65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/>
      <c r="M235" s="65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/>
      <c r="M236" s="65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/>
      <c r="M237" s="65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/>
      <c r="M238" s="65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/>
      <c r="M239" s="65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/>
      <c r="M240" s="65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/>
      <c r="M241" s="65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/>
      <c r="M242" s="65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/>
      <c r="M243" s="65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/>
      <c r="M244" s="65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/>
      <c r="M245" s="65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/>
      <c r="M246" s="65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/>
      <c r="M247" s="65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/>
      <c r="M248" s="65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/>
      <c r="M249" s="65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/>
      <c r="M250" s="65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/>
      <c r="M251" s="65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/>
      <c r="M252" s="65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/>
      <c r="M253" s="65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/>
      <c r="M254" s="65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/>
      <c r="M255" s="65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/>
      <c r="M256" s="65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/>
      <c r="M257" s="65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/>
      <c r="M258" s="65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/>
      <c r="M259" s="65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/>
      <c r="M260" s="65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/>
      <c r="M261" s="65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/>
      <c r="M262" s="65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/>
      <c r="M263" s="65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/>
      <c r="M264" s="65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/>
      <c r="M265" s="65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/>
      <c r="M266" s="65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/>
      <c r="M267" s="65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/>
      <c r="M268" s="65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/>
      <c r="M269" s="65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/>
      <c r="M270" s="65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/>
      <c r="M271" s="65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/>
      <c r="M272" s="65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/>
      <c r="M273" s="65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/>
      <c r="M274" s="65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/>
      <c r="M275" s="65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/>
      <c r="M276" s="65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/>
      <c r="M277" s="65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/>
      <c r="M278" s="65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/>
      <c r="M279" s="65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/>
      <c r="M280" s="65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/>
      <c r="M281" s="65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/>
      <c r="M282" s="65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/>
      <c r="M283" s="65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/>
      <c r="M284" s="65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/>
      <c r="M285" s="65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/>
      <c r="M286" s="65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/>
      <c r="M287" s="65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/>
      <c r="M288" s="65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/>
      <c r="M289" s="65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/>
      <c r="M290" s="65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/>
      <c r="M291" s="65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/>
      <c r="M292" s="65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/>
      <c r="M293" s="65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/>
      <c r="M294" s="65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/>
      <c r="M295" s="65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/>
      <c r="M296" s="65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/>
      <c r="M297" s="65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/>
      <c r="M298" s="65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/>
      <c r="M299" s="65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/>
      <c r="M300" s="65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/>
      <c r="M301" s="65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/>
      <c r="M302" s="65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/>
      <c r="M303" s="65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/>
      <c r="M304" s="65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/>
      <c r="M305" s="65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/>
      <c r="M306" s="65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/>
      <c r="M307" s="65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/>
      <c r="M308" s="65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/>
      <c r="M309" s="65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/>
      <c r="M310" s="65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/>
      <c r="M311" s="65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/>
      <c r="M312" s="65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/>
      <c r="M313" s="65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/>
      <c r="M314" s="65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/>
      <c r="M315" s="65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/>
      <c r="M316" s="65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/>
      <c r="M317" s="65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/>
      <c r="M318" s="65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/>
      <c r="M319" s="65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/>
      <c r="M320" s="65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/>
      <c r="M321" s="65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/>
      <c r="M322" s="65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/>
      <c r="M323" s="65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/>
      <c r="M324" s="65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/>
      <c r="M325" s="65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/>
      <c r="M326" s="65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/>
      <c r="M327" s="65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/>
      <c r="M328" s="65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/>
      <c r="M329" s="65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/>
      <c r="M330" s="65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/>
      <c r="M331" s="65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/>
      <c r="M332" s="65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/>
      <c r="M333" s="65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/>
      <c r="M334" s="65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/>
      <c r="M335" s="65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/>
      <c r="M336" s="65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/>
      <c r="M337" s="65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/>
      <c r="M338" s="65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/>
      <c r="M339" s="65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/>
      <c r="M340" s="65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/>
      <c r="M341" s="65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/>
      <c r="M342" s="65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/>
      <c r="M343" s="65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/>
      <c r="M344" s="65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/>
      <c r="M345" s="65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/>
      <c r="M346" s="65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/>
      <c r="M347" s="65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/>
      <c r="M348" s="65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/>
      <c r="M349" s="65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/>
      <c r="M350" s="65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/>
      <c r="M351" s="65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/>
      <c r="M352" s="65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/>
      <c r="M353" s="65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/>
      <c r="M354" s="65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/>
      <c r="M355" s="65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/>
      <c r="M356" s="65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/>
      <c r="M357" s="65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/>
      <c r="M358" s="65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/>
      <c r="M359" s="65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/>
      <c r="M360" s="65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/>
      <c r="M361" s="65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/>
      <c r="M362" s="65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/>
      <c r="M363" s="65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/>
      <c r="M364" s="65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/>
      <c r="M365" s="65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/>
      <c r="M366" s="65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/>
      <c r="M367" s="65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/>
      <c r="M368" s="65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/>
      <c r="M369" s="65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/>
      <c r="M370" s="65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/>
      <c r="M371" s="65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/>
      <c r="M372" s="65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/>
      <c r="M373" s="65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/>
      <c r="M374" s="65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/>
      <c r="M375" s="65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/>
      <c r="M376" s="65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/>
      <c r="M377" s="65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/>
      <c r="M378" s="65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/>
      <c r="M379" s="65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/>
      <c r="M380" s="65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/>
      <c r="M381" s="65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/>
      <c r="M382" s="65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/>
      <c r="M383" s="65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/>
      <c r="M384" s="65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/>
      <c r="M385" s="65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/>
      <c r="M386" s="65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/>
      <c r="M387" s="65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/>
      <c r="M388" s="65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/>
      <c r="M389" s="65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/>
      <c r="M390" s="65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/>
      <c r="M391" s="65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/>
      <c r="M392" s="65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/>
      <c r="M393" s="65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/>
      <c r="M394" s="65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/>
      <c r="M395" s="65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/>
      <c r="M396" s="65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/>
      <c r="M397" s="65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/>
      <c r="M398" s="65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/>
      <c r="M399" s="65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/>
      <c r="M400" s="65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/>
      <c r="M401" s="65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/>
      <c r="M402" s="65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/>
      <c r="M403" s="65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/>
      <c r="M404" s="65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/>
      <c r="M405" s="65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/>
      <c r="M406" s="65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/>
      <c r="M407" s="65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/>
      <c r="M408" s="65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/>
      <c r="M409" s="65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/>
      <c r="M410" s="65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/>
      <c r="M411" s="65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/>
      <c r="M412" s="65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/>
      <c r="M413" s="65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/>
      <c r="M414" s="65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/>
      <c r="M415" s="65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/>
      <c r="M416" s="65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/>
      <c r="M417" s="65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/>
      <c r="M418" s="65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/>
      <c r="M419" s="65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/>
      <c r="M420" s="65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/>
      <c r="M421" s="65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/>
      <c r="M422" s="65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/>
      <c r="M423" s="65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/>
      <c r="M424" s="65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/>
      <c r="M425" s="65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/>
      <c r="M426" s="65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/>
      <c r="M427" s="65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/>
      <c r="M428" s="65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/>
      <c r="M429" s="65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/>
      <c r="M430" s="65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/>
      <c r="M431" s="65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/>
      <c r="M432" s="65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/>
      <c r="M433" s="65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/>
      <c r="M434" s="65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/>
      <c r="M435" s="65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/>
      <c r="M436" s="65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/>
      <c r="M437" s="65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/>
      <c r="M438" s="65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/>
      <c r="M439" s="65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/>
      <c r="M440" s="65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/>
      <c r="M441" s="65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/>
      <c r="M442" s="65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/>
      <c r="M443" s="65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/>
      <c r="M444" s="65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/>
      <c r="M445" s="65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/>
      <c r="M446" s="65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/>
      <c r="M447" s="65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/>
      <c r="M448" s="65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/>
      <c r="M449" s="65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/>
      <c r="M450" s="65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/>
      <c r="M451" s="65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/>
      <c r="M452" s="65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/>
      <c r="M453" s="65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/>
      <c r="M454" s="65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/>
      <c r="M455" s="65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/>
      <c r="M456" s="65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/>
      <c r="M457" s="65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/>
      <c r="M458" s="65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/>
      <c r="M459" s="65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/>
      <c r="M460" s="65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/>
      <c r="M461" s="65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/>
      <c r="M462" s="65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/>
      <c r="M463" s="65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/>
      <c r="M464" s="65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/>
      <c r="M465" s="65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/>
      <c r="M466" s="65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/>
      <c r="M467" s="65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/>
      <c r="M468" s="65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/>
      <c r="M469" s="65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/>
      <c r="M470" s="65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/>
      <c r="M471" s="65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/>
      <c r="M472" s="65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/>
      <c r="M473" s="65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/>
      <c r="M474" s="65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/>
      <c r="M475" s="65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/>
      <c r="M476" s="65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/>
      <c r="M477" s="65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/>
      <c r="M478" s="65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/>
      <c r="M479" s="65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/>
      <c r="M480" s="65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/>
      <c r="M481" s="65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/>
      <c r="M482" s="65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/>
      <c r="M483" s="65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/>
      <c r="M484" s="65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/>
      <c r="M485" s="65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/>
      <c r="M486" s="65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/>
      <c r="M487" s="65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/>
      <c r="M488" s="65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/>
      <c r="M489" s="65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/>
      <c r="M490" s="65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/>
      <c r="M491" s="65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/>
      <c r="M492" s="65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/>
      <c r="M493" s="65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/>
      <c r="M494" s="65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/>
      <c r="M495" s="65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/>
      <c r="M496" s="65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/>
      <c r="M497" s="65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/>
      <c r="M498" s="65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/>
      <c r="M499" s="65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/>
      <c r="M500" s="65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/>
      <c r="M501" s="65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/>
      <c r="M502" s="65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/>
      <c r="M503" s="65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/>
      <c r="M504" s="65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/>
      <c r="M505" s="65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/>
      <c r="M506" s="65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/>
      <c r="M507" s="65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/>
      <c r="M508" s="65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/>
      <c r="M509" s="65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/>
      <c r="M510" s="65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/>
      <c r="M511" s="65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/>
      <c r="M512" s="65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/>
      <c r="M513" s="65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/>
      <c r="M514" s="65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/>
      <c r="M51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7" width="11.66"/>
    <col collapsed="false" customWidth="true" hidden="false" outlineLevel="0" max="16" min="16" style="5" width="9.15"/>
    <col collapsed="false" customWidth="true" hidden="false" outlineLevel="0" max="19" min="17" style="7" width="11.66"/>
    <col collapsed="false" customWidth="true" hidden="false" outlineLevel="0" max="20" min="20" style="49" width="11.66"/>
    <col collapsed="false" customWidth="true" hidden="false" outlineLevel="0" max="23" min="21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87"/>
      <c r="O1" s="10"/>
      <c r="Q1" s="10"/>
      <c r="R1" s="10"/>
      <c r="S1" s="10"/>
      <c r="T1" s="51"/>
      <c r="U1" s="10"/>
      <c r="V1" s="10"/>
      <c r="W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6"/>
      <c r="Q2" s="88"/>
      <c r="R2" s="88"/>
      <c r="S2" s="88"/>
      <c r="T2" s="86"/>
      <c r="U2" s="88"/>
      <c r="V2" s="88"/>
      <c r="W2" s="8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3"/>
      <c r="N3" s="17"/>
      <c r="O3" s="17"/>
      <c r="Q3" s="72"/>
      <c r="R3" s="72"/>
      <c r="S3" s="72"/>
      <c r="T3" s="73"/>
      <c r="U3" s="72"/>
      <c r="V3" s="72"/>
      <c r="W3" s="72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3"/>
      <c r="N4" s="17"/>
      <c r="O4" s="17"/>
      <c r="Q4" s="72"/>
      <c r="R4" s="72"/>
      <c r="S4" s="72"/>
      <c r="T4" s="73"/>
      <c r="U4" s="72"/>
      <c r="V4" s="72"/>
      <c r="W4" s="72"/>
    </row>
    <row r="5" customFormat="false" ht="15" hidden="false" customHeight="false" outlineLevel="0" collapsed="false">
      <c r="H5" s="16"/>
      <c r="K5" s="12" t="s">
        <v>7</v>
      </c>
      <c r="M5" s="57"/>
      <c r="N5" s="18"/>
      <c r="O5" s="18"/>
      <c r="Q5" s="18"/>
      <c r="R5" s="18"/>
      <c r="S5" s="18"/>
      <c r="T5" s="57"/>
      <c r="U5" s="18"/>
      <c r="V5" s="18"/>
      <c r="W5" s="18"/>
    </row>
    <row r="6" customFormat="false" ht="15" hidden="false" customHeight="false" outlineLevel="0" collapsed="false">
      <c r="H6" s="16"/>
      <c r="K6" s="19" t="s">
        <v>8</v>
      </c>
      <c r="M6" s="79" t="n">
        <v>2.1E-005</v>
      </c>
      <c r="N6" s="20"/>
      <c r="O6" s="20"/>
      <c r="Q6" s="20"/>
      <c r="R6" s="20"/>
      <c r="S6" s="20"/>
      <c r="T6" s="59"/>
      <c r="U6" s="20"/>
      <c r="V6" s="20"/>
      <c r="W6" s="20"/>
    </row>
    <row r="7" customFormat="false" ht="15" hidden="false" customHeight="false" outlineLevel="0" collapsed="false">
      <c r="H7" s="16"/>
      <c r="K7" s="19" t="s">
        <v>9</v>
      </c>
      <c r="M7" s="82" t="n">
        <v>8.5</v>
      </c>
      <c r="N7" s="21"/>
      <c r="O7" s="21"/>
      <c r="Q7" s="21"/>
      <c r="R7" s="21"/>
      <c r="S7" s="21"/>
      <c r="T7" s="61"/>
      <c r="U7" s="21"/>
      <c r="V7" s="21"/>
      <c r="W7" s="21"/>
    </row>
    <row r="8" customFormat="false" ht="15" hidden="false" customHeight="false" outlineLevel="0" collapsed="false">
      <c r="H8" s="16"/>
      <c r="K8" s="19" t="s">
        <v>10</v>
      </c>
      <c r="M8" s="82" t="n">
        <v>7.5</v>
      </c>
      <c r="N8" s="22"/>
      <c r="O8" s="22"/>
      <c r="Q8" s="22"/>
      <c r="R8" s="22"/>
      <c r="S8" s="22"/>
      <c r="T8" s="63"/>
      <c r="U8" s="22"/>
      <c r="V8" s="22"/>
      <c r="W8" s="22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2" t="n">
        <v>36.44</v>
      </c>
      <c r="N9" s="27"/>
      <c r="O9" s="27"/>
      <c r="Q9" s="27"/>
      <c r="R9" s="27"/>
      <c r="S9" s="27"/>
      <c r="T9" s="65"/>
      <c r="U9" s="27"/>
      <c r="V9" s="27"/>
      <c r="W9" s="27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2" t="n">
        <v>9</v>
      </c>
      <c r="N10" s="22"/>
      <c r="O10" s="22"/>
      <c r="Q10" s="22"/>
      <c r="R10" s="22"/>
      <c r="S10" s="22"/>
      <c r="T10" s="63"/>
      <c r="U10" s="22"/>
      <c r="V10" s="22"/>
      <c r="W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89" t="n">
        <v>25.86566</v>
      </c>
      <c r="N11" s="31"/>
      <c r="O11" s="31"/>
      <c r="Q11" s="31"/>
      <c r="R11" s="31"/>
      <c r="S11" s="31"/>
      <c r="T11" s="66"/>
      <c r="U11" s="31"/>
      <c r="V11" s="31"/>
      <c r="W11" s="31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/>
      <c r="M13" s="65"/>
      <c r="N13" s="27"/>
      <c r="O13" s="27"/>
      <c r="P13" s="4"/>
      <c r="Q13" s="27"/>
      <c r="R13" s="27"/>
      <c r="S13" s="27"/>
      <c r="T13" s="65"/>
      <c r="U13" s="27"/>
      <c r="V13" s="27"/>
      <c r="W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/>
      <c r="M14" s="65"/>
      <c r="N14" s="27"/>
      <c r="O14" s="27"/>
      <c r="P14" s="84"/>
      <c r="Q14" s="27"/>
      <c r="R14" s="27"/>
      <c r="S14" s="27"/>
      <c r="T14" s="65"/>
      <c r="U14" s="27"/>
      <c r="V14" s="27"/>
      <c r="W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/>
      <c r="M15" s="65"/>
      <c r="N15" s="27"/>
      <c r="O15" s="27"/>
      <c r="P15" s="84"/>
      <c r="Q15" s="27"/>
      <c r="R15" s="27"/>
      <c r="S15" s="27"/>
      <c r="T15" s="65"/>
      <c r="U15" s="27"/>
      <c r="V15" s="27"/>
      <c r="W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/>
      <c r="M16" s="65"/>
      <c r="N16" s="27"/>
      <c r="O16" s="27"/>
      <c r="P16" s="84"/>
      <c r="Q16" s="27"/>
      <c r="R16" s="27"/>
      <c r="S16" s="27"/>
      <c r="T16" s="65"/>
      <c r="U16" s="27"/>
      <c r="V16" s="27"/>
      <c r="W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/>
      <c r="M17" s="65"/>
      <c r="N17" s="27"/>
      <c r="O17" s="27"/>
      <c r="P17" s="84"/>
      <c r="Q17" s="27"/>
      <c r="R17" s="27"/>
      <c r="S17" s="27"/>
      <c r="T17" s="65"/>
      <c r="U17" s="27"/>
      <c r="V17" s="27"/>
      <c r="W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/>
      <c r="M18" s="65"/>
      <c r="N18" s="27"/>
      <c r="O18" s="27"/>
      <c r="P18" s="4"/>
      <c r="Q18" s="27"/>
      <c r="R18" s="27"/>
      <c r="S18" s="27"/>
      <c r="T18" s="65"/>
      <c r="U18" s="27"/>
      <c r="V18" s="27"/>
      <c r="W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/>
      <c r="M19" s="65"/>
      <c r="N19" s="27"/>
      <c r="O19" s="27"/>
      <c r="P19" s="4"/>
      <c r="Q19" s="27"/>
      <c r="R19" s="27"/>
      <c r="S19" s="27"/>
      <c r="T19" s="65"/>
      <c r="U19" s="27"/>
      <c r="V19" s="27"/>
      <c r="W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/>
      <c r="M20" s="65"/>
      <c r="N20" s="27"/>
      <c r="O20" s="27"/>
      <c r="P20" s="4"/>
      <c r="Q20" s="27"/>
      <c r="R20" s="27"/>
      <c r="S20" s="27"/>
      <c r="T20" s="65"/>
      <c r="U20" s="27"/>
      <c r="V20" s="27"/>
      <c r="W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/>
      <c r="M21" s="65"/>
      <c r="N21" s="27"/>
      <c r="O21" s="27"/>
      <c r="P21" s="4"/>
      <c r="Q21" s="27"/>
      <c r="R21" s="27"/>
      <c r="S21" s="27"/>
      <c r="T21" s="65"/>
      <c r="U21" s="27"/>
      <c r="V21" s="27"/>
      <c r="W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/>
      <c r="M22" s="65"/>
      <c r="N22" s="27"/>
      <c r="O22" s="27"/>
      <c r="P22" s="4"/>
      <c r="Q22" s="27"/>
      <c r="R22" s="27"/>
      <c r="S22" s="27"/>
      <c r="T22" s="65"/>
      <c r="U22" s="27"/>
      <c r="V22" s="27"/>
      <c r="W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/>
      <c r="M23" s="65"/>
      <c r="N23" s="27"/>
      <c r="O23" s="27"/>
      <c r="P23" s="4"/>
      <c r="Q23" s="27"/>
      <c r="R23" s="27"/>
      <c r="S23" s="27"/>
      <c r="T23" s="65"/>
      <c r="U23" s="27"/>
      <c r="V23" s="27"/>
      <c r="W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/>
      <c r="M24" s="65"/>
      <c r="N24" s="27"/>
      <c r="O24" s="27"/>
      <c r="P24" s="4"/>
      <c r="Q24" s="27"/>
      <c r="R24" s="27"/>
      <c r="S24" s="27"/>
      <c r="T24" s="65"/>
      <c r="U24" s="27"/>
      <c r="V24" s="27"/>
      <c r="W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/>
      <c r="M25" s="65"/>
      <c r="N25" s="27"/>
      <c r="O25" s="27"/>
      <c r="P25" s="4"/>
      <c r="Q25" s="27"/>
      <c r="R25" s="27"/>
      <c r="S25" s="27"/>
      <c r="T25" s="65"/>
      <c r="U25" s="27"/>
      <c r="V25" s="27"/>
      <c r="W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/>
      <c r="M26" s="65"/>
      <c r="N26" s="27"/>
      <c r="O26" s="27"/>
      <c r="P26" s="4"/>
      <c r="Q26" s="27"/>
      <c r="R26" s="27"/>
      <c r="S26" s="27"/>
      <c r="T26" s="65"/>
      <c r="U26" s="27"/>
      <c r="V26" s="27"/>
      <c r="W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/>
      <c r="M27" s="65"/>
      <c r="N27" s="27"/>
      <c r="O27" s="27"/>
      <c r="P27" s="4"/>
      <c r="Q27" s="27"/>
      <c r="R27" s="27"/>
      <c r="S27" s="27"/>
      <c r="T27" s="65"/>
      <c r="U27" s="27"/>
      <c r="V27" s="27"/>
      <c r="W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/>
      <c r="M28" s="65"/>
      <c r="N28" s="27"/>
      <c r="O28" s="27"/>
      <c r="P28" s="4"/>
      <c r="Q28" s="27"/>
      <c r="R28" s="27"/>
      <c r="S28" s="27"/>
      <c r="T28" s="65"/>
      <c r="U28" s="27"/>
      <c r="V28" s="27"/>
      <c r="W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/>
      <c r="M29" s="65"/>
      <c r="N29" s="27"/>
      <c r="O29" s="27"/>
      <c r="P29" s="4"/>
      <c r="Q29" s="27"/>
      <c r="R29" s="27"/>
      <c r="S29" s="27"/>
      <c r="T29" s="65"/>
      <c r="U29" s="27"/>
      <c r="V29" s="27"/>
      <c r="W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/>
      <c r="M30" s="65"/>
      <c r="N30" s="27"/>
      <c r="O30" s="27"/>
      <c r="P30" s="4"/>
      <c r="Q30" s="27"/>
      <c r="R30" s="27"/>
      <c r="S30" s="27"/>
      <c r="T30" s="65"/>
      <c r="U30" s="27"/>
      <c r="V30" s="27"/>
      <c r="W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/>
      <c r="M31" s="65"/>
      <c r="N31" s="27"/>
      <c r="O31" s="27"/>
      <c r="P31" s="4"/>
      <c r="Q31" s="27"/>
      <c r="R31" s="27"/>
      <c r="S31" s="27"/>
      <c r="T31" s="65"/>
      <c r="U31" s="27"/>
      <c r="V31" s="27"/>
      <c r="W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/>
      <c r="M32" s="65"/>
      <c r="N32" s="27"/>
      <c r="O32" s="27"/>
      <c r="P32" s="4"/>
      <c r="Q32" s="27"/>
      <c r="R32" s="27"/>
      <c r="S32" s="27"/>
      <c r="T32" s="65"/>
      <c r="U32" s="27"/>
      <c r="V32" s="27"/>
      <c r="W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/>
      <c r="M33" s="65"/>
      <c r="N33" s="27"/>
      <c r="O33" s="27"/>
      <c r="P33" s="4"/>
      <c r="Q33" s="27"/>
      <c r="R33" s="27"/>
      <c r="S33" s="27"/>
      <c r="T33" s="65"/>
      <c r="U33" s="27"/>
      <c r="V33" s="27"/>
      <c r="W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/>
      <c r="M34" s="65"/>
      <c r="N34" s="27"/>
      <c r="O34" s="27"/>
      <c r="P34" s="4"/>
      <c r="Q34" s="27"/>
      <c r="R34" s="27"/>
      <c r="S34" s="27"/>
      <c r="T34" s="65"/>
      <c r="U34" s="27"/>
      <c r="V34" s="27"/>
      <c r="W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/>
      <c r="M35" s="65"/>
      <c r="N35" s="27"/>
      <c r="O35" s="27"/>
      <c r="P35" s="4"/>
      <c r="Q35" s="27"/>
      <c r="R35" s="27"/>
      <c r="S35" s="27"/>
      <c r="T35" s="65"/>
      <c r="U35" s="27"/>
      <c r="V35" s="27"/>
      <c r="W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/>
      <c r="M36" s="65"/>
      <c r="N36" s="27"/>
      <c r="O36" s="27"/>
      <c r="P36" s="4"/>
      <c r="Q36" s="27"/>
      <c r="R36" s="27"/>
      <c r="S36" s="27"/>
      <c r="T36" s="65"/>
      <c r="U36" s="27"/>
      <c r="V36" s="27"/>
      <c r="W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/>
      <c r="M37" s="65"/>
      <c r="N37" s="27"/>
      <c r="O37" s="27"/>
      <c r="P37" s="4"/>
      <c r="Q37" s="27"/>
      <c r="R37" s="27"/>
      <c r="S37" s="27"/>
      <c r="T37" s="65"/>
      <c r="U37" s="27"/>
      <c r="V37" s="27"/>
      <c r="W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/>
      <c r="M38" s="65"/>
      <c r="N38" s="27"/>
      <c r="O38" s="27"/>
      <c r="P38" s="4"/>
      <c r="Q38" s="27"/>
      <c r="R38" s="27"/>
      <c r="S38" s="27"/>
      <c r="T38" s="65"/>
      <c r="U38" s="27"/>
      <c r="V38" s="27"/>
      <c r="W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/>
      <c r="M39" s="65"/>
      <c r="N39" s="27"/>
      <c r="O39" s="27"/>
      <c r="P39" s="4"/>
      <c r="Q39" s="27"/>
      <c r="R39" s="27"/>
      <c r="S39" s="27"/>
      <c r="T39" s="65"/>
      <c r="U39" s="27"/>
      <c r="V39" s="27"/>
      <c r="W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/>
      <c r="M40" s="65"/>
      <c r="N40" s="27"/>
      <c r="O40" s="27"/>
      <c r="P40" s="4"/>
      <c r="Q40" s="27"/>
      <c r="R40" s="27"/>
      <c r="S40" s="27"/>
      <c r="T40" s="65"/>
      <c r="U40" s="27"/>
      <c r="V40" s="27"/>
      <c r="W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/>
      <c r="M41" s="65"/>
      <c r="N41" s="27"/>
      <c r="O41" s="27"/>
      <c r="P41" s="4"/>
      <c r="Q41" s="27"/>
      <c r="R41" s="27"/>
      <c r="S41" s="27"/>
      <c r="T41" s="65"/>
      <c r="U41" s="27"/>
      <c r="V41" s="27"/>
      <c r="W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/>
      <c r="M42" s="65"/>
      <c r="N42" s="27"/>
      <c r="O42" s="27"/>
      <c r="P42" s="4"/>
      <c r="Q42" s="27"/>
      <c r="R42" s="27"/>
      <c r="S42" s="27"/>
      <c r="T42" s="65"/>
      <c r="U42" s="27"/>
      <c r="V42" s="27"/>
      <c r="W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/>
      <c r="M43" s="65"/>
      <c r="N43" s="27"/>
      <c r="O43" s="27"/>
      <c r="P43" s="4"/>
      <c r="Q43" s="27"/>
      <c r="R43" s="27"/>
      <c r="S43" s="27"/>
      <c r="T43" s="65"/>
      <c r="U43" s="27"/>
      <c r="V43" s="27"/>
      <c r="W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/>
      <c r="M44" s="65"/>
      <c r="N44" s="27"/>
      <c r="O44" s="27"/>
      <c r="P44" s="4"/>
      <c r="Q44" s="27"/>
      <c r="R44" s="27"/>
      <c r="S44" s="27"/>
      <c r="T44" s="65"/>
      <c r="U44" s="27"/>
      <c r="V44" s="27"/>
      <c r="W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/>
      <c r="M45" s="65"/>
      <c r="N45" s="27"/>
      <c r="O45" s="27"/>
      <c r="P45" s="4"/>
      <c r="Q45" s="27"/>
      <c r="R45" s="27"/>
      <c r="S45" s="27"/>
      <c r="T45" s="65"/>
      <c r="U45" s="27"/>
      <c r="V45" s="27"/>
      <c r="W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/>
      <c r="M46" s="65"/>
      <c r="N46" s="27"/>
      <c r="O46" s="27"/>
      <c r="P46" s="4"/>
      <c r="Q46" s="27"/>
      <c r="R46" s="27"/>
      <c r="S46" s="27"/>
      <c r="T46" s="65"/>
      <c r="U46" s="27"/>
      <c r="V46" s="27"/>
      <c r="W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/>
      <c r="M47" s="65"/>
      <c r="N47" s="27"/>
      <c r="O47" s="27"/>
      <c r="P47" s="4"/>
      <c r="Q47" s="27"/>
      <c r="R47" s="27"/>
      <c r="S47" s="27"/>
      <c r="T47" s="65"/>
      <c r="U47" s="27"/>
      <c r="V47" s="27"/>
      <c r="W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/>
      <c r="M48" s="65"/>
      <c r="N48" s="27"/>
      <c r="O48" s="27"/>
      <c r="P48" s="4"/>
      <c r="Q48" s="27"/>
      <c r="R48" s="27"/>
      <c r="S48" s="27"/>
      <c r="T48" s="65"/>
      <c r="U48" s="27"/>
      <c r="V48" s="27"/>
      <c r="W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/>
      <c r="M49" s="65"/>
      <c r="N49" s="27"/>
      <c r="O49" s="27"/>
      <c r="P49" s="4"/>
      <c r="Q49" s="27"/>
      <c r="R49" s="27"/>
      <c r="S49" s="27"/>
      <c r="T49" s="65"/>
      <c r="U49" s="27"/>
      <c r="V49" s="27"/>
      <c r="W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/>
      <c r="M50" s="65"/>
      <c r="N50" s="27"/>
      <c r="O50" s="27"/>
      <c r="P50" s="4"/>
      <c r="Q50" s="27"/>
      <c r="R50" s="27"/>
      <c r="S50" s="27"/>
      <c r="T50" s="65"/>
      <c r="U50" s="27"/>
      <c r="V50" s="27"/>
      <c r="W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/>
      <c r="M51" s="65"/>
      <c r="N51" s="27"/>
      <c r="O51" s="27"/>
      <c r="P51" s="4"/>
      <c r="Q51" s="27"/>
      <c r="R51" s="27"/>
      <c r="S51" s="27"/>
      <c r="T51" s="65"/>
      <c r="U51" s="27"/>
      <c r="V51" s="27"/>
      <c r="W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/>
      <c r="M52" s="65"/>
      <c r="N52" s="27"/>
      <c r="O52" s="27"/>
      <c r="P52" s="4"/>
      <c r="Q52" s="27"/>
      <c r="R52" s="27"/>
      <c r="S52" s="27"/>
      <c r="T52" s="65"/>
      <c r="U52" s="27"/>
      <c r="V52" s="27"/>
      <c r="W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/>
      <c r="M53" s="65"/>
      <c r="N53" s="27"/>
      <c r="O53" s="27"/>
      <c r="P53" s="4"/>
      <c r="Q53" s="27"/>
      <c r="R53" s="27"/>
      <c r="S53" s="27"/>
      <c r="T53" s="65"/>
      <c r="U53" s="27"/>
      <c r="V53" s="27"/>
      <c r="W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/>
      <c r="M54" s="65"/>
      <c r="N54" s="27"/>
      <c r="O54" s="27"/>
      <c r="P54" s="4"/>
      <c r="Q54" s="27"/>
      <c r="R54" s="27"/>
      <c r="S54" s="27"/>
      <c r="T54" s="65"/>
      <c r="U54" s="27"/>
      <c r="V54" s="27"/>
      <c r="W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/>
      <c r="M55" s="65"/>
      <c r="N55" s="27"/>
      <c r="O55" s="27"/>
      <c r="P55" s="4"/>
      <c r="Q55" s="27"/>
      <c r="R55" s="27"/>
      <c r="S55" s="27"/>
      <c r="T55" s="65"/>
      <c r="U55" s="27"/>
      <c r="V55" s="27"/>
      <c r="W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/>
      <c r="M56" s="65"/>
      <c r="N56" s="27"/>
      <c r="O56" s="27"/>
      <c r="P56" s="4"/>
      <c r="Q56" s="27"/>
      <c r="R56" s="27"/>
      <c r="S56" s="27"/>
      <c r="T56" s="65"/>
      <c r="U56" s="27"/>
      <c r="V56" s="27"/>
      <c r="W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/>
      <c r="M57" s="65"/>
      <c r="N57" s="27"/>
      <c r="O57" s="27"/>
      <c r="P57" s="4"/>
      <c r="Q57" s="27"/>
      <c r="R57" s="27"/>
      <c r="S57" s="27"/>
      <c r="T57" s="65"/>
      <c r="U57" s="27"/>
      <c r="V57" s="27"/>
      <c r="W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/>
      <c r="M58" s="65"/>
      <c r="N58" s="27"/>
      <c r="O58" s="27"/>
      <c r="P58" s="4"/>
      <c r="Q58" s="27"/>
      <c r="R58" s="27"/>
      <c r="S58" s="27"/>
      <c r="T58" s="65"/>
      <c r="U58" s="27"/>
      <c r="V58" s="27"/>
      <c r="W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/>
      <c r="M59" s="65"/>
      <c r="N59" s="27"/>
      <c r="O59" s="27"/>
      <c r="P59" s="4"/>
      <c r="Q59" s="27"/>
      <c r="R59" s="27"/>
      <c r="S59" s="27"/>
      <c r="T59" s="65"/>
      <c r="U59" s="27"/>
      <c r="V59" s="27"/>
      <c r="W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/>
      <c r="M60" s="65"/>
      <c r="N60" s="27"/>
      <c r="O60" s="27"/>
      <c r="P60" s="4"/>
      <c r="Q60" s="27"/>
      <c r="R60" s="27"/>
      <c r="S60" s="27"/>
      <c r="T60" s="65"/>
      <c r="U60" s="27"/>
      <c r="V60" s="27"/>
      <c r="W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/>
      <c r="M61" s="65"/>
      <c r="N61" s="27"/>
      <c r="O61" s="27"/>
      <c r="P61" s="4"/>
      <c r="Q61" s="27"/>
      <c r="R61" s="27"/>
      <c r="S61" s="27"/>
      <c r="T61" s="65"/>
      <c r="U61" s="27"/>
      <c r="V61" s="27"/>
      <c r="W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/>
      <c r="M62" s="65"/>
      <c r="N62" s="27"/>
      <c r="O62" s="27"/>
      <c r="P62" s="4"/>
      <c r="Q62" s="27"/>
      <c r="R62" s="27"/>
      <c r="S62" s="27"/>
      <c r="T62" s="65"/>
      <c r="U62" s="27"/>
      <c r="V62" s="27"/>
      <c r="W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/>
      <c r="M63" s="65"/>
      <c r="N63" s="27"/>
      <c r="O63" s="27"/>
      <c r="P63" s="4"/>
      <c r="Q63" s="27"/>
      <c r="R63" s="27"/>
      <c r="S63" s="27"/>
      <c r="T63" s="65"/>
      <c r="U63" s="27"/>
      <c r="V63" s="27"/>
      <c r="W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/>
      <c r="M64" s="65"/>
      <c r="N64" s="27"/>
      <c r="O64" s="27"/>
      <c r="P64" s="4"/>
      <c r="Q64" s="27"/>
      <c r="R64" s="27"/>
      <c r="S64" s="27"/>
      <c r="T64" s="65"/>
      <c r="U64" s="27"/>
      <c r="V64" s="27"/>
      <c r="W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/>
      <c r="M65" s="65"/>
      <c r="N65" s="27"/>
      <c r="O65" s="27"/>
      <c r="P65" s="4"/>
      <c r="Q65" s="27"/>
      <c r="R65" s="27"/>
      <c r="S65" s="27"/>
      <c r="T65" s="65"/>
      <c r="U65" s="27"/>
      <c r="V65" s="27"/>
      <c r="W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/>
      <c r="M66" s="65"/>
      <c r="N66" s="27"/>
      <c r="O66" s="27"/>
      <c r="P66" s="4"/>
      <c r="Q66" s="27"/>
      <c r="R66" s="27"/>
      <c r="S66" s="27"/>
      <c r="T66" s="65"/>
      <c r="U66" s="27"/>
      <c r="V66" s="27"/>
      <c r="W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/>
      <c r="M67" s="65"/>
      <c r="N67" s="27"/>
      <c r="O67" s="27"/>
      <c r="P67" s="4"/>
      <c r="Q67" s="27"/>
      <c r="R67" s="27"/>
      <c r="S67" s="27"/>
      <c r="T67" s="65"/>
      <c r="U67" s="27"/>
      <c r="V67" s="27"/>
      <c r="W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/>
      <c r="M68" s="65"/>
      <c r="N68" s="27"/>
      <c r="O68" s="27"/>
      <c r="P68" s="4"/>
      <c r="Q68" s="27"/>
      <c r="R68" s="27"/>
      <c r="S68" s="27"/>
      <c r="T68" s="65"/>
      <c r="U68" s="27"/>
      <c r="V68" s="27"/>
      <c r="W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/>
      <c r="M69" s="65"/>
      <c r="N69" s="27"/>
      <c r="O69" s="27"/>
      <c r="P69" s="4"/>
      <c r="Q69" s="27"/>
      <c r="R69" s="27"/>
      <c r="S69" s="27"/>
      <c r="T69" s="65"/>
      <c r="U69" s="27"/>
      <c r="V69" s="27"/>
      <c r="W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/>
      <c r="M70" s="65"/>
      <c r="N70" s="27"/>
      <c r="O70" s="27"/>
      <c r="P70" s="4"/>
      <c r="Q70" s="27"/>
      <c r="R70" s="27"/>
      <c r="S70" s="27"/>
      <c r="T70" s="65"/>
      <c r="U70" s="27"/>
      <c r="V70" s="27"/>
      <c r="W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/>
      <c r="M71" s="65"/>
      <c r="N71" s="27"/>
      <c r="O71" s="27"/>
      <c r="P71" s="4"/>
      <c r="Q71" s="27"/>
      <c r="R71" s="27"/>
      <c r="S71" s="27"/>
      <c r="T71" s="65"/>
      <c r="U71" s="27"/>
      <c r="V71" s="27"/>
      <c r="W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/>
      <c r="M72" s="65"/>
      <c r="N72" s="27"/>
      <c r="O72" s="27"/>
      <c r="P72" s="4"/>
      <c r="Q72" s="27"/>
      <c r="R72" s="27"/>
      <c r="S72" s="27"/>
      <c r="T72" s="65"/>
      <c r="U72" s="27"/>
      <c r="V72" s="27"/>
      <c r="W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/>
      <c r="M73" s="65"/>
      <c r="N73" s="27"/>
      <c r="O73" s="27"/>
      <c r="P73" s="4"/>
      <c r="Q73" s="27"/>
      <c r="R73" s="27"/>
      <c r="S73" s="27"/>
      <c r="T73" s="65"/>
      <c r="U73" s="27"/>
      <c r="V73" s="27"/>
      <c r="W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/>
      <c r="M74" s="65"/>
      <c r="N74" s="27"/>
      <c r="O74" s="27"/>
      <c r="P74" s="4"/>
      <c r="Q74" s="27"/>
      <c r="R74" s="27"/>
      <c r="S74" s="27"/>
      <c r="T74" s="65"/>
      <c r="U74" s="27"/>
      <c r="V74" s="27"/>
      <c r="W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/>
      <c r="M75" s="65"/>
      <c r="N75" s="27"/>
      <c r="O75" s="27"/>
      <c r="P75" s="4"/>
      <c r="Q75" s="27"/>
      <c r="R75" s="27"/>
      <c r="S75" s="27"/>
      <c r="T75" s="65"/>
      <c r="U75" s="27"/>
      <c r="V75" s="27"/>
      <c r="W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/>
      <c r="M76" s="65"/>
      <c r="N76" s="27"/>
      <c r="O76" s="27"/>
      <c r="P76" s="4"/>
      <c r="Q76" s="27"/>
      <c r="R76" s="27"/>
      <c r="S76" s="27"/>
      <c r="T76" s="65"/>
      <c r="U76" s="27"/>
      <c r="V76" s="27"/>
      <c r="W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/>
      <c r="M77" s="65"/>
      <c r="N77" s="27"/>
      <c r="O77" s="27"/>
      <c r="P77" s="4"/>
      <c r="Q77" s="27"/>
      <c r="R77" s="27"/>
      <c r="S77" s="27"/>
      <c r="T77" s="65"/>
      <c r="U77" s="27"/>
      <c r="V77" s="27"/>
      <c r="W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/>
      <c r="M78" s="65"/>
      <c r="N78" s="27"/>
      <c r="O78" s="27"/>
      <c r="P78" s="4"/>
      <c r="Q78" s="27"/>
      <c r="R78" s="27"/>
      <c r="S78" s="27"/>
      <c r="T78" s="65"/>
      <c r="U78" s="27"/>
      <c r="V78" s="27"/>
      <c r="W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/>
      <c r="M79" s="65"/>
      <c r="N79" s="27"/>
      <c r="O79" s="27"/>
      <c r="P79" s="4"/>
      <c r="Q79" s="27"/>
      <c r="R79" s="27"/>
      <c r="S79" s="27"/>
      <c r="T79" s="65"/>
      <c r="U79" s="27"/>
      <c r="V79" s="27"/>
      <c r="W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/>
      <c r="M80" s="65"/>
      <c r="N80" s="27"/>
      <c r="O80" s="27"/>
      <c r="P80" s="4"/>
      <c r="Q80" s="27"/>
      <c r="R80" s="27"/>
      <c r="S80" s="27"/>
      <c r="T80" s="65"/>
      <c r="U80" s="27"/>
      <c r="V80" s="27"/>
      <c r="W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/>
      <c r="M81" s="65"/>
      <c r="N81" s="27"/>
      <c r="O81" s="27"/>
      <c r="P81" s="4"/>
      <c r="Q81" s="27"/>
      <c r="R81" s="27"/>
      <c r="S81" s="27"/>
      <c r="T81" s="65"/>
      <c r="U81" s="27"/>
      <c r="V81" s="27"/>
      <c r="W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/>
      <c r="M82" s="65"/>
      <c r="N82" s="27"/>
      <c r="O82" s="27"/>
      <c r="P82" s="4"/>
      <c r="Q82" s="27"/>
      <c r="R82" s="27"/>
      <c r="S82" s="27"/>
      <c r="T82" s="65"/>
      <c r="U82" s="27"/>
      <c r="V82" s="27"/>
      <c r="W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/>
      <c r="M83" s="65"/>
      <c r="N83" s="27"/>
      <c r="O83" s="27"/>
      <c r="P83" s="4"/>
      <c r="Q83" s="27"/>
      <c r="R83" s="27"/>
      <c r="S83" s="27"/>
      <c r="T83" s="65"/>
      <c r="U83" s="27"/>
      <c r="V83" s="27"/>
      <c r="W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/>
      <c r="M84" s="65"/>
      <c r="N84" s="27"/>
      <c r="O84" s="27"/>
      <c r="P84" s="4"/>
      <c r="Q84" s="27"/>
      <c r="R84" s="27"/>
      <c r="S84" s="27"/>
      <c r="T84" s="65"/>
      <c r="U84" s="27"/>
      <c r="V84" s="27"/>
      <c r="W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/>
      <c r="M85" s="65"/>
      <c r="N85" s="27"/>
      <c r="O85" s="27"/>
      <c r="P85" s="4"/>
      <c r="Q85" s="27"/>
      <c r="R85" s="27"/>
      <c r="S85" s="27"/>
      <c r="T85" s="65"/>
      <c r="U85" s="27"/>
      <c r="V85" s="27"/>
      <c r="W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/>
      <c r="M86" s="65"/>
      <c r="N86" s="27"/>
      <c r="O86" s="27"/>
      <c r="P86" s="4"/>
      <c r="Q86" s="27"/>
      <c r="R86" s="27"/>
      <c r="S86" s="27"/>
      <c r="T86" s="65"/>
      <c r="U86" s="27"/>
      <c r="V86" s="27"/>
      <c r="W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/>
      <c r="M87" s="65"/>
      <c r="N87" s="27"/>
      <c r="O87" s="27"/>
      <c r="P87" s="4"/>
      <c r="Q87" s="27"/>
      <c r="R87" s="27"/>
      <c r="S87" s="27"/>
      <c r="T87" s="65"/>
      <c r="U87" s="27"/>
      <c r="V87" s="27"/>
      <c r="W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/>
      <c r="M88" s="65"/>
      <c r="N88" s="27"/>
      <c r="O88" s="27"/>
      <c r="P88" s="4"/>
      <c r="Q88" s="27"/>
      <c r="R88" s="27"/>
      <c r="S88" s="27"/>
      <c r="T88" s="65"/>
      <c r="U88" s="27"/>
      <c r="V88" s="27"/>
      <c r="W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/>
      <c r="M89" s="65"/>
      <c r="N89" s="27"/>
      <c r="O89" s="27"/>
      <c r="P89" s="4"/>
      <c r="Q89" s="27"/>
      <c r="R89" s="27"/>
      <c r="S89" s="27"/>
      <c r="T89" s="65"/>
      <c r="U89" s="27"/>
      <c r="V89" s="27"/>
      <c r="W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/>
      <c r="M90" s="65"/>
      <c r="N90" s="27"/>
      <c r="O90" s="27"/>
      <c r="P90" s="4"/>
      <c r="Q90" s="27"/>
      <c r="R90" s="27"/>
      <c r="S90" s="27"/>
      <c r="T90" s="65"/>
      <c r="U90" s="27"/>
      <c r="V90" s="27"/>
      <c r="W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/>
      <c r="M91" s="65"/>
      <c r="N91" s="27"/>
      <c r="O91" s="27"/>
      <c r="P91" s="4"/>
      <c r="Q91" s="27"/>
      <c r="R91" s="27"/>
      <c r="S91" s="27"/>
      <c r="T91" s="65"/>
      <c r="U91" s="27"/>
      <c r="V91" s="27"/>
      <c r="W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/>
      <c r="M92" s="65"/>
      <c r="N92" s="27"/>
      <c r="O92" s="27"/>
      <c r="P92" s="4"/>
      <c r="Q92" s="27"/>
      <c r="R92" s="27"/>
      <c r="S92" s="27"/>
      <c r="T92" s="65"/>
      <c r="U92" s="27"/>
      <c r="V92" s="27"/>
      <c r="W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/>
      <c r="M93" s="65"/>
      <c r="N93" s="27"/>
      <c r="O93" s="27"/>
      <c r="P93" s="4"/>
      <c r="Q93" s="27"/>
      <c r="R93" s="27"/>
      <c r="S93" s="27"/>
      <c r="T93" s="65"/>
      <c r="U93" s="27"/>
      <c r="V93" s="27"/>
      <c r="W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/>
      <c r="M94" s="65"/>
      <c r="N94" s="27"/>
      <c r="O94" s="27"/>
      <c r="P94" s="4"/>
      <c r="Q94" s="27"/>
      <c r="R94" s="27"/>
      <c r="S94" s="27"/>
      <c r="T94" s="65"/>
      <c r="U94" s="27"/>
      <c r="V94" s="27"/>
      <c r="W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/>
      <c r="M95" s="65"/>
      <c r="N95" s="27"/>
      <c r="O95" s="27"/>
      <c r="P95" s="4"/>
      <c r="Q95" s="27"/>
      <c r="R95" s="27"/>
      <c r="S95" s="27"/>
      <c r="T95" s="65"/>
      <c r="U95" s="27"/>
      <c r="V95" s="27"/>
      <c r="W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/>
      <c r="M96" s="65"/>
      <c r="N96" s="27"/>
      <c r="O96" s="27"/>
      <c r="P96" s="4"/>
      <c r="Q96" s="27"/>
      <c r="R96" s="27"/>
      <c r="S96" s="27"/>
      <c r="T96" s="65"/>
      <c r="U96" s="27"/>
      <c r="V96" s="27"/>
      <c r="W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/>
      <c r="M97" s="65"/>
      <c r="N97" s="27"/>
      <c r="O97" s="27"/>
      <c r="P97" s="4"/>
      <c r="Q97" s="27"/>
      <c r="R97" s="27"/>
      <c r="S97" s="27"/>
      <c r="T97" s="65"/>
      <c r="U97" s="27"/>
      <c r="V97" s="27"/>
      <c r="W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/>
      <c r="M98" s="65"/>
      <c r="N98" s="27"/>
      <c r="O98" s="27"/>
      <c r="P98" s="4"/>
      <c r="Q98" s="27"/>
      <c r="R98" s="27"/>
      <c r="S98" s="27"/>
      <c r="T98" s="65"/>
      <c r="U98" s="27"/>
      <c r="V98" s="27"/>
      <c r="W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/>
      <c r="M99" s="65"/>
      <c r="N99" s="27"/>
      <c r="O99" s="27"/>
      <c r="P99" s="4"/>
      <c r="Q99" s="27"/>
      <c r="R99" s="27"/>
      <c r="S99" s="27"/>
      <c r="T99" s="65"/>
      <c r="U99" s="27"/>
      <c r="V99" s="27"/>
      <c r="W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/>
      <c r="M100" s="65"/>
      <c r="N100" s="27"/>
      <c r="O100" s="27"/>
      <c r="P100" s="4"/>
      <c r="Q100" s="27"/>
      <c r="R100" s="27"/>
      <c r="S100" s="27"/>
      <c r="T100" s="65"/>
      <c r="U100" s="27"/>
      <c r="V100" s="27"/>
      <c r="W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/>
      <c r="M101" s="65"/>
      <c r="N101" s="27"/>
      <c r="O101" s="27"/>
      <c r="P101" s="4"/>
      <c r="Q101" s="27"/>
      <c r="R101" s="27"/>
      <c r="S101" s="27"/>
      <c r="T101" s="65"/>
      <c r="U101" s="27"/>
      <c r="V101" s="27"/>
      <c r="W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/>
      <c r="M102" s="65"/>
      <c r="N102" s="27"/>
      <c r="O102" s="27"/>
      <c r="P102" s="4"/>
      <c r="Q102" s="27"/>
      <c r="R102" s="27"/>
      <c r="S102" s="27"/>
      <c r="T102" s="65"/>
      <c r="U102" s="27"/>
      <c r="V102" s="27"/>
      <c r="W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/>
      <c r="M103" s="65"/>
      <c r="N103" s="27"/>
      <c r="O103" s="27"/>
      <c r="P103" s="4"/>
      <c r="Q103" s="27"/>
      <c r="R103" s="27"/>
      <c r="S103" s="27"/>
      <c r="T103" s="65"/>
      <c r="U103" s="27"/>
      <c r="V103" s="27"/>
      <c r="W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/>
      <c r="M104" s="65"/>
      <c r="N104" s="27"/>
      <c r="O104" s="27"/>
      <c r="P104" s="4"/>
      <c r="Q104" s="27"/>
      <c r="R104" s="27"/>
      <c r="S104" s="27"/>
      <c r="T104" s="65"/>
      <c r="U104" s="27"/>
      <c r="V104" s="27"/>
      <c r="W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/>
      <c r="M105" s="65"/>
      <c r="N105" s="27"/>
      <c r="O105" s="27"/>
      <c r="P105" s="4"/>
      <c r="Q105" s="27"/>
      <c r="R105" s="27"/>
      <c r="S105" s="27"/>
      <c r="T105" s="65"/>
      <c r="U105" s="27"/>
      <c r="V105" s="27"/>
      <c r="W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/>
      <c r="M106" s="65"/>
      <c r="N106" s="27"/>
      <c r="O106" s="27"/>
      <c r="P106" s="4"/>
      <c r="Q106" s="27"/>
      <c r="R106" s="27"/>
      <c r="S106" s="27"/>
      <c r="T106" s="65"/>
      <c r="U106" s="27"/>
      <c r="V106" s="27"/>
      <c r="W106" s="27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/>
      <c r="M107" s="65"/>
      <c r="N107" s="27"/>
      <c r="O107" s="27"/>
      <c r="P107" s="4"/>
      <c r="Q107" s="27"/>
      <c r="R107" s="27"/>
      <c r="S107" s="27"/>
      <c r="T107" s="65"/>
      <c r="U107" s="27"/>
      <c r="V107" s="27"/>
      <c r="W107" s="27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/>
      <c r="M108" s="65"/>
      <c r="N108" s="27"/>
      <c r="O108" s="27"/>
      <c r="P108" s="4"/>
      <c r="Q108" s="27"/>
      <c r="R108" s="27"/>
      <c r="S108" s="27"/>
      <c r="T108" s="65"/>
      <c r="U108" s="27"/>
      <c r="V108" s="27"/>
      <c r="W108" s="27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/>
      <c r="M109" s="65"/>
      <c r="N109" s="27"/>
      <c r="O109" s="27"/>
      <c r="P109" s="4"/>
      <c r="Q109" s="27"/>
      <c r="R109" s="27"/>
      <c r="S109" s="27"/>
      <c r="T109" s="65"/>
      <c r="U109" s="27"/>
      <c r="V109" s="27"/>
      <c r="W109" s="27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/>
      <c r="M110" s="65"/>
      <c r="N110" s="27"/>
      <c r="O110" s="27"/>
      <c r="P110" s="4"/>
      <c r="Q110" s="27"/>
      <c r="R110" s="27"/>
      <c r="S110" s="27"/>
      <c r="T110" s="65"/>
      <c r="U110" s="27"/>
      <c r="V110" s="27"/>
      <c r="W110" s="27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/>
      <c r="M111" s="65"/>
      <c r="N111" s="27"/>
      <c r="O111" s="27"/>
      <c r="P111" s="4"/>
      <c r="Q111" s="27"/>
      <c r="R111" s="27"/>
      <c r="S111" s="27"/>
      <c r="T111" s="65"/>
      <c r="U111" s="27"/>
      <c r="V111" s="27"/>
      <c r="W111" s="27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/>
      <c r="M112" s="65"/>
      <c r="N112" s="27"/>
      <c r="O112" s="27"/>
      <c r="P112" s="4"/>
      <c r="Q112" s="27"/>
      <c r="R112" s="27"/>
      <c r="S112" s="27"/>
      <c r="T112" s="65"/>
      <c r="U112" s="27"/>
      <c r="V112" s="27"/>
      <c r="W112" s="27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/>
      <c r="M113" s="65"/>
      <c r="N113" s="27"/>
      <c r="O113" s="27"/>
      <c r="P113" s="4"/>
      <c r="Q113" s="27"/>
      <c r="R113" s="27"/>
      <c r="S113" s="27"/>
      <c r="T113" s="65"/>
      <c r="U113" s="27"/>
      <c r="V113" s="27"/>
      <c r="W113" s="27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/>
      <c r="M114" s="65"/>
      <c r="N114" s="27"/>
      <c r="O114" s="27"/>
      <c r="P114" s="4"/>
      <c r="Q114" s="27"/>
      <c r="R114" s="27"/>
      <c r="S114" s="27"/>
      <c r="T114" s="65"/>
      <c r="U114" s="27"/>
      <c r="V114" s="27"/>
      <c r="W114" s="27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/>
      <c r="M115" s="65"/>
      <c r="N115" s="27"/>
      <c r="O115" s="27"/>
      <c r="P115" s="4"/>
      <c r="Q115" s="27"/>
      <c r="R115" s="27"/>
      <c r="S115" s="27"/>
      <c r="T115" s="65"/>
      <c r="U115" s="27"/>
      <c r="V115" s="27"/>
      <c r="W115" s="27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/>
      <c r="M116" s="65"/>
      <c r="N116" s="27"/>
      <c r="O116" s="27"/>
      <c r="P116" s="4"/>
      <c r="Q116" s="27"/>
      <c r="R116" s="27"/>
      <c r="S116" s="27"/>
      <c r="T116" s="65"/>
      <c r="U116" s="27"/>
      <c r="V116" s="27"/>
      <c r="W116" s="27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/>
      <c r="M117" s="65"/>
      <c r="N117" s="27"/>
      <c r="O117" s="27"/>
      <c r="P117" s="4"/>
      <c r="Q117" s="27"/>
      <c r="R117" s="27"/>
      <c r="S117" s="27"/>
      <c r="T117" s="65"/>
      <c r="U117" s="27"/>
      <c r="V117" s="27"/>
      <c r="W117" s="27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/>
      <c r="M118" s="65"/>
      <c r="N118" s="27"/>
      <c r="O118" s="27"/>
      <c r="P118" s="4"/>
      <c r="Q118" s="27"/>
      <c r="R118" s="27"/>
      <c r="S118" s="27"/>
      <c r="T118" s="65"/>
      <c r="U118" s="27"/>
      <c r="V118" s="27"/>
      <c r="W118" s="27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/>
      <c r="M119" s="65"/>
      <c r="N119" s="27"/>
      <c r="O119" s="27"/>
      <c r="P119" s="4"/>
      <c r="Q119" s="27"/>
      <c r="R119" s="27"/>
      <c r="S119" s="27"/>
      <c r="T119" s="65"/>
      <c r="U119" s="27"/>
      <c r="V119" s="27"/>
      <c r="W119" s="27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/>
      <c r="M120" s="65"/>
      <c r="N120" s="27"/>
      <c r="O120" s="27"/>
      <c r="P120" s="4"/>
      <c r="Q120" s="27"/>
      <c r="R120" s="27"/>
      <c r="S120" s="27"/>
      <c r="T120" s="65"/>
      <c r="U120" s="27"/>
      <c r="V120" s="27"/>
      <c r="W120" s="27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/>
      <c r="M121" s="65"/>
      <c r="N121" s="27"/>
      <c r="O121" s="27"/>
      <c r="P121" s="4"/>
      <c r="Q121" s="27"/>
      <c r="R121" s="27"/>
      <c r="S121" s="27"/>
      <c r="T121" s="65"/>
      <c r="U121" s="27"/>
      <c r="V121" s="27"/>
      <c r="W121" s="27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/>
      <c r="M122" s="65"/>
      <c r="N122" s="27"/>
      <c r="O122" s="27"/>
      <c r="P122" s="4"/>
      <c r="Q122" s="27"/>
      <c r="R122" s="27"/>
      <c r="S122" s="27"/>
      <c r="T122" s="65"/>
      <c r="U122" s="27"/>
      <c r="V122" s="27"/>
      <c r="W122" s="27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/>
      <c r="M123" s="65"/>
      <c r="N123" s="27"/>
      <c r="O123" s="27"/>
      <c r="P123" s="4"/>
      <c r="Q123" s="27"/>
      <c r="R123" s="27"/>
      <c r="S123" s="27"/>
      <c r="T123" s="65"/>
      <c r="U123" s="27"/>
      <c r="V123" s="27"/>
      <c r="W123" s="27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/>
      <c r="M124" s="65"/>
      <c r="N124" s="27"/>
      <c r="O124" s="27"/>
      <c r="P124" s="4"/>
      <c r="Q124" s="27"/>
      <c r="R124" s="27"/>
      <c r="S124" s="27"/>
      <c r="T124" s="65"/>
      <c r="U124" s="27"/>
      <c r="V124" s="27"/>
      <c r="W124" s="27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/>
      <c r="M125" s="65"/>
      <c r="N125" s="27"/>
      <c r="O125" s="27"/>
      <c r="P125" s="4"/>
      <c r="Q125" s="27"/>
      <c r="R125" s="27"/>
      <c r="S125" s="27"/>
      <c r="T125" s="65"/>
      <c r="U125" s="27"/>
      <c r="V125" s="27"/>
      <c r="W125" s="27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/>
      <c r="M126" s="65"/>
      <c r="N126" s="27"/>
      <c r="O126" s="27"/>
      <c r="P126" s="4"/>
      <c r="Q126" s="27"/>
      <c r="R126" s="27"/>
      <c r="S126" s="27"/>
      <c r="T126" s="65"/>
      <c r="U126" s="27"/>
      <c r="V126" s="27"/>
      <c r="W126" s="27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/>
      <c r="M127" s="65"/>
      <c r="N127" s="27"/>
      <c r="O127" s="27"/>
      <c r="P127" s="4"/>
      <c r="Q127" s="27"/>
      <c r="R127" s="27"/>
      <c r="S127" s="27"/>
      <c r="T127" s="65"/>
      <c r="U127" s="27"/>
      <c r="V127" s="27"/>
      <c r="W127" s="27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/>
      <c r="M128" s="65"/>
      <c r="N128" s="27"/>
      <c r="O128" s="27"/>
      <c r="P128" s="4"/>
      <c r="Q128" s="27"/>
      <c r="R128" s="27"/>
      <c r="S128" s="27"/>
      <c r="T128" s="65"/>
      <c r="U128" s="27"/>
      <c r="V128" s="27"/>
      <c r="W128" s="27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/>
      <c r="M129" s="65"/>
      <c r="N129" s="27"/>
      <c r="O129" s="27"/>
      <c r="P129" s="4"/>
      <c r="Q129" s="27"/>
      <c r="R129" s="27"/>
      <c r="S129" s="27"/>
      <c r="T129" s="65"/>
      <c r="U129" s="27"/>
      <c r="V129" s="27"/>
      <c r="W129" s="27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/>
      <c r="M130" s="65"/>
      <c r="N130" s="27"/>
      <c r="O130" s="27"/>
      <c r="P130" s="4"/>
      <c r="Q130" s="27"/>
      <c r="R130" s="27"/>
      <c r="S130" s="27"/>
      <c r="T130" s="65"/>
      <c r="U130" s="27"/>
      <c r="V130" s="27"/>
      <c r="W130" s="27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/>
      <c r="M131" s="65"/>
      <c r="N131" s="27"/>
      <c r="O131" s="27"/>
      <c r="P131" s="4"/>
      <c r="Q131" s="27"/>
      <c r="R131" s="27"/>
      <c r="S131" s="27"/>
      <c r="T131" s="65"/>
      <c r="U131" s="27"/>
      <c r="V131" s="27"/>
      <c r="W131" s="27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/>
      <c r="M132" s="65"/>
      <c r="N132" s="27"/>
      <c r="O132" s="27"/>
      <c r="P132" s="4"/>
      <c r="Q132" s="27"/>
      <c r="R132" s="27"/>
      <c r="S132" s="27"/>
      <c r="T132" s="65"/>
      <c r="U132" s="27"/>
      <c r="V132" s="27"/>
      <c r="W132" s="27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/>
      <c r="M133" s="65"/>
      <c r="N133" s="27"/>
      <c r="O133" s="27"/>
      <c r="P133" s="4"/>
      <c r="Q133" s="27"/>
      <c r="R133" s="27"/>
      <c r="S133" s="27"/>
      <c r="T133" s="65"/>
      <c r="U133" s="27"/>
      <c r="V133" s="27"/>
      <c r="W133" s="27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/>
      <c r="M134" s="65"/>
      <c r="N134" s="27"/>
      <c r="O134" s="27"/>
      <c r="P134" s="4"/>
      <c r="Q134" s="27"/>
      <c r="R134" s="27"/>
      <c r="S134" s="27"/>
      <c r="T134" s="65"/>
      <c r="U134" s="27"/>
      <c r="V134" s="27"/>
      <c r="W134" s="27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/>
      <c r="M135" s="65"/>
      <c r="N135" s="27"/>
      <c r="O135" s="27"/>
      <c r="P135" s="4"/>
      <c r="Q135" s="27"/>
      <c r="R135" s="27"/>
      <c r="S135" s="27"/>
      <c r="T135" s="65"/>
      <c r="U135" s="27"/>
      <c r="V135" s="27"/>
      <c r="W135" s="27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/>
      <c r="M136" s="65"/>
      <c r="N136" s="27"/>
      <c r="O136" s="27"/>
      <c r="P136" s="4"/>
      <c r="Q136" s="27"/>
      <c r="R136" s="27"/>
      <c r="S136" s="27"/>
      <c r="T136" s="65"/>
      <c r="U136" s="27"/>
      <c r="V136" s="27"/>
      <c r="W136" s="27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/>
      <c r="M137" s="65"/>
      <c r="N137" s="27"/>
      <c r="O137" s="27"/>
      <c r="P137" s="4"/>
      <c r="Q137" s="27"/>
      <c r="R137" s="27"/>
      <c r="S137" s="27"/>
      <c r="T137" s="65"/>
      <c r="U137" s="27"/>
      <c r="V137" s="27"/>
      <c r="W137" s="27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/>
      <c r="M138" s="65"/>
      <c r="N138" s="27"/>
      <c r="O138" s="27"/>
      <c r="P138" s="4"/>
      <c r="Q138" s="27"/>
      <c r="R138" s="27"/>
      <c r="S138" s="27"/>
      <c r="T138" s="65"/>
      <c r="U138" s="27"/>
      <c r="V138" s="27"/>
      <c r="W138" s="27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/>
      <c r="M139" s="65"/>
      <c r="N139" s="27"/>
      <c r="O139" s="27"/>
      <c r="P139" s="4"/>
      <c r="Q139" s="27"/>
      <c r="R139" s="27"/>
      <c r="S139" s="27"/>
      <c r="T139" s="65"/>
      <c r="U139" s="27"/>
      <c r="V139" s="27"/>
      <c r="W139" s="27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/>
      <c r="M140" s="65"/>
      <c r="N140" s="27"/>
      <c r="O140" s="27"/>
      <c r="P140" s="4"/>
      <c r="Q140" s="27"/>
      <c r="R140" s="27"/>
      <c r="S140" s="27"/>
      <c r="T140" s="65"/>
      <c r="U140" s="27"/>
      <c r="V140" s="27"/>
      <c r="W140" s="27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/>
      <c r="M141" s="65"/>
      <c r="N141" s="27"/>
      <c r="O141" s="27"/>
      <c r="P141" s="4"/>
      <c r="Q141" s="27"/>
      <c r="R141" s="27"/>
      <c r="S141" s="27"/>
      <c r="T141" s="65"/>
      <c r="U141" s="27"/>
      <c r="V141" s="27"/>
      <c r="W141" s="27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/>
      <c r="M142" s="65"/>
      <c r="N142" s="27"/>
      <c r="O142" s="27"/>
      <c r="P142" s="4"/>
      <c r="Q142" s="27"/>
      <c r="R142" s="27"/>
      <c r="S142" s="27"/>
      <c r="T142" s="65"/>
      <c r="U142" s="27"/>
      <c r="V142" s="27"/>
      <c r="W142" s="27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/>
      <c r="M143" s="65"/>
      <c r="N143" s="27"/>
      <c r="O143" s="27"/>
      <c r="P143" s="4"/>
      <c r="Q143" s="27"/>
      <c r="R143" s="27"/>
      <c r="S143" s="27"/>
      <c r="T143" s="65"/>
      <c r="U143" s="27"/>
      <c r="V143" s="27"/>
      <c r="W143" s="27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/>
      <c r="M144" s="65"/>
      <c r="N144" s="27"/>
      <c r="O144" s="27"/>
      <c r="P144" s="4"/>
      <c r="Q144" s="27"/>
      <c r="R144" s="27"/>
      <c r="S144" s="27"/>
      <c r="T144" s="65"/>
      <c r="U144" s="27"/>
      <c r="V144" s="27"/>
      <c r="W144" s="27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/>
      <c r="M145" s="65"/>
      <c r="N145" s="27"/>
      <c r="O145" s="27"/>
      <c r="P145" s="4"/>
      <c r="Q145" s="27"/>
      <c r="R145" s="27"/>
      <c r="S145" s="27"/>
      <c r="T145" s="65"/>
      <c r="U145" s="27"/>
      <c r="V145" s="27"/>
      <c r="W145" s="27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/>
      <c r="M146" s="65"/>
      <c r="N146" s="27"/>
      <c r="O146" s="27"/>
      <c r="P146" s="4"/>
      <c r="Q146" s="27"/>
      <c r="R146" s="27"/>
      <c r="S146" s="27"/>
      <c r="T146" s="65"/>
      <c r="U146" s="27"/>
      <c r="V146" s="27"/>
      <c r="W146" s="27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/>
      <c r="M147" s="65"/>
      <c r="N147" s="27"/>
      <c r="O147" s="27"/>
      <c r="P147" s="4"/>
      <c r="Q147" s="27"/>
      <c r="R147" s="27"/>
      <c r="S147" s="27"/>
      <c r="T147" s="65"/>
      <c r="U147" s="27"/>
      <c r="V147" s="27"/>
      <c r="W147" s="27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/>
      <c r="M148" s="65"/>
      <c r="N148" s="27"/>
      <c r="O148" s="27"/>
      <c r="P148" s="4"/>
      <c r="Q148" s="27"/>
      <c r="R148" s="27"/>
      <c r="S148" s="27"/>
      <c r="T148" s="65"/>
      <c r="U148" s="27"/>
      <c r="V148" s="27"/>
      <c r="W148" s="27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/>
      <c r="M149" s="65"/>
      <c r="N149" s="27"/>
      <c r="O149" s="27"/>
      <c r="P149" s="4"/>
      <c r="Q149" s="27"/>
      <c r="R149" s="27"/>
      <c r="S149" s="27"/>
      <c r="T149" s="65"/>
      <c r="U149" s="27"/>
      <c r="V149" s="27"/>
      <c r="W149" s="27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/>
      <c r="M150" s="65"/>
      <c r="N150" s="27"/>
      <c r="O150" s="27"/>
      <c r="P150" s="4"/>
      <c r="Q150" s="27"/>
      <c r="R150" s="27"/>
      <c r="S150" s="27"/>
      <c r="T150" s="65"/>
      <c r="U150" s="27"/>
      <c r="V150" s="27"/>
      <c r="W150" s="27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/>
      <c r="M151" s="65"/>
      <c r="N151" s="27"/>
      <c r="O151" s="27"/>
      <c r="P151" s="4"/>
      <c r="Q151" s="27"/>
      <c r="R151" s="27"/>
      <c r="S151" s="27"/>
      <c r="T151" s="65"/>
      <c r="U151" s="27"/>
      <c r="V151" s="27"/>
      <c r="W151" s="27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/>
      <c r="M152" s="65"/>
      <c r="N152" s="27"/>
      <c r="O152" s="27"/>
      <c r="P152" s="4"/>
      <c r="Q152" s="27"/>
      <c r="R152" s="27"/>
      <c r="S152" s="27"/>
      <c r="T152" s="65"/>
      <c r="U152" s="27"/>
      <c r="V152" s="27"/>
      <c r="W152" s="27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/>
      <c r="M153" s="65"/>
      <c r="N153" s="27"/>
      <c r="O153" s="27"/>
      <c r="P153" s="4"/>
      <c r="Q153" s="27"/>
      <c r="R153" s="27"/>
      <c r="S153" s="27"/>
      <c r="T153" s="65"/>
      <c r="U153" s="27"/>
      <c r="V153" s="27"/>
      <c r="W153" s="27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/>
      <c r="M154" s="65"/>
      <c r="N154" s="27"/>
      <c r="O154" s="27"/>
      <c r="P154" s="4"/>
      <c r="Q154" s="27"/>
      <c r="R154" s="27"/>
      <c r="S154" s="27"/>
      <c r="T154" s="65"/>
      <c r="U154" s="27"/>
      <c r="V154" s="27"/>
      <c r="W154" s="27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/>
      <c r="M155" s="65"/>
      <c r="N155" s="27"/>
      <c r="O155" s="27"/>
      <c r="P155" s="4"/>
      <c r="Q155" s="27"/>
      <c r="R155" s="27"/>
      <c r="S155" s="27"/>
      <c r="T155" s="65"/>
      <c r="U155" s="27"/>
      <c r="V155" s="27"/>
      <c r="W155" s="27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/>
      <c r="M156" s="65"/>
      <c r="N156" s="27"/>
      <c r="O156" s="27"/>
      <c r="P156" s="4"/>
      <c r="Q156" s="27"/>
      <c r="R156" s="27"/>
      <c r="S156" s="27"/>
      <c r="T156" s="65"/>
      <c r="U156" s="27"/>
      <c r="V156" s="27"/>
      <c r="W156" s="27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/>
      <c r="M157" s="65"/>
      <c r="N157" s="27"/>
      <c r="O157" s="27"/>
      <c r="P157" s="4"/>
      <c r="Q157" s="27"/>
      <c r="R157" s="27"/>
      <c r="S157" s="27"/>
      <c r="T157" s="65"/>
      <c r="U157" s="27"/>
      <c r="V157" s="27"/>
      <c r="W157" s="27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/>
      <c r="M158" s="65"/>
      <c r="N158" s="27"/>
      <c r="O158" s="27"/>
      <c r="P158" s="4"/>
      <c r="Q158" s="27"/>
      <c r="R158" s="27"/>
      <c r="S158" s="27"/>
      <c r="T158" s="65"/>
      <c r="U158" s="27"/>
      <c r="V158" s="27"/>
      <c r="W158" s="27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/>
      <c r="M159" s="65"/>
      <c r="N159" s="27"/>
      <c r="O159" s="27"/>
      <c r="P159" s="4"/>
      <c r="Q159" s="27"/>
      <c r="R159" s="27"/>
      <c r="S159" s="27"/>
      <c r="T159" s="65"/>
      <c r="U159" s="27"/>
      <c r="V159" s="27"/>
      <c r="W159" s="27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/>
      <c r="M160" s="65"/>
      <c r="N160" s="27"/>
      <c r="O160" s="27"/>
      <c r="P160" s="4"/>
      <c r="Q160" s="27"/>
      <c r="R160" s="27"/>
      <c r="S160" s="27"/>
      <c r="T160" s="65"/>
      <c r="U160" s="27"/>
      <c r="V160" s="27"/>
      <c r="W160" s="27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/>
      <c r="M161" s="65"/>
      <c r="N161" s="27"/>
      <c r="O161" s="27"/>
      <c r="P161" s="4"/>
      <c r="Q161" s="27"/>
      <c r="R161" s="27"/>
      <c r="S161" s="27"/>
      <c r="T161" s="65"/>
      <c r="U161" s="27"/>
      <c r="V161" s="27"/>
      <c r="W161" s="27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/>
      <c r="M162" s="65"/>
      <c r="N162" s="27"/>
      <c r="O162" s="27"/>
      <c r="P162" s="4"/>
      <c r="Q162" s="27"/>
      <c r="R162" s="27"/>
      <c r="S162" s="27"/>
      <c r="T162" s="65"/>
      <c r="U162" s="27"/>
      <c r="V162" s="27"/>
      <c r="W162" s="27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/>
      <c r="M163" s="65"/>
      <c r="N163" s="27"/>
      <c r="O163" s="27"/>
      <c r="P163" s="4"/>
      <c r="Q163" s="27"/>
      <c r="R163" s="27"/>
      <c r="S163" s="27"/>
      <c r="T163" s="65"/>
      <c r="U163" s="27"/>
      <c r="V163" s="27"/>
      <c r="W163" s="27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/>
      <c r="M164" s="65"/>
      <c r="N164" s="27"/>
      <c r="O164" s="27"/>
      <c r="P164" s="4"/>
      <c r="Q164" s="27"/>
      <c r="R164" s="27"/>
      <c r="S164" s="27"/>
      <c r="T164" s="65"/>
      <c r="U164" s="27"/>
      <c r="V164" s="27"/>
      <c r="W164" s="27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/>
      <c r="M165" s="65"/>
      <c r="N165" s="27"/>
      <c r="O165" s="27"/>
      <c r="P165" s="4"/>
      <c r="Q165" s="27"/>
      <c r="R165" s="27"/>
      <c r="S165" s="27"/>
      <c r="T165" s="65"/>
      <c r="U165" s="27"/>
      <c r="V165" s="27"/>
      <c r="W165" s="27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/>
      <c r="M166" s="65"/>
      <c r="N166" s="27"/>
      <c r="O166" s="27"/>
      <c r="P166" s="4"/>
      <c r="Q166" s="27"/>
      <c r="R166" s="27"/>
      <c r="S166" s="27"/>
      <c r="T166" s="65"/>
      <c r="U166" s="27"/>
      <c r="V166" s="27"/>
      <c r="W166" s="27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/>
      <c r="M167" s="65"/>
      <c r="N167" s="27"/>
      <c r="O167" s="27"/>
      <c r="P167" s="4"/>
      <c r="Q167" s="27"/>
      <c r="R167" s="27"/>
      <c r="S167" s="27"/>
      <c r="T167" s="65"/>
      <c r="U167" s="27"/>
      <c r="V167" s="27"/>
      <c r="W167" s="27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/>
      <c r="M168" s="65"/>
      <c r="N168" s="27"/>
      <c r="O168" s="27"/>
      <c r="P168" s="4"/>
      <c r="Q168" s="27"/>
      <c r="R168" s="27"/>
      <c r="S168" s="27"/>
      <c r="T168" s="65"/>
      <c r="U168" s="27"/>
      <c r="V168" s="27"/>
      <c r="W168" s="27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/>
      <c r="M169" s="65"/>
      <c r="N169" s="27"/>
      <c r="O169" s="27"/>
      <c r="P169" s="4"/>
      <c r="Q169" s="27"/>
      <c r="R169" s="27"/>
      <c r="S169" s="27"/>
      <c r="T169" s="65"/>
      <c r="U169" s="27"/>
      <c r="V169" s="27"/>
      <c r="W169" s="27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/>
      <c r="M170" s="65"/>
      <c r="N170" s="27"/>
      <c r="O170" s="27"/>
      <c r="P170" s="4"/>
      <c r="Q170" s="27"/>
      <c r="R170" s="27"/>
      <c r="S170" s="27"/>
      <c r="T170" s="65"/>
      <c r="U170" s="27"/>
      <c r="V170" s="27"/>
      <c r="W170" s="27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/>
      <c r="M171" s="65"/>
      <c r="N171" s="27"/>
      <c r="O171" s="27"/>
      <c r="P171" s="4"/>
      <c r="Q171" s="27"/>
      <c r="R171" s="27"/>
      <c r="S171" s="27"/>
      <c r="T171" s="65"/>
      <c r="U171" s="27"/>
      <c r="V171" s="27"/>
      <c r="W171" s="27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/>
      <c r="M172" s="65"/>
      <c r="N172" s="27"/>
      <c r="O172" s="27"/>
      <c r="P172" s="4"/>
      <c r="Q172" s="27"/>
      <c r="R172" s="27"/>
      <c r="S172" s="27"/>
      <c r="T172" s="65"/>
      <c r="U172" s="27"/>
      <c r="V172" s="27"/>
      <c r="W172" s="27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/>
      <c r="M173" s="65"/>
      <c r="N173" s="27"/>
      <c r="O173" s="27"/>
      <c r="P173" s="4"/>
      <c r="Q173" s="27"/>
      <c r="R173" s="27"/>
      <c r="S173" s="27"/>
      <c r="T173" s="65"/>
      <c r="U173" s="27"/>
      <c r="V173" s="27"/>
      <c r="W173" s="27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/>
      <c r="M174" s="65"/>
      <c r="N174" s="27"/>
      <c r="O174" s="27"/>
      <c r="P174" s="4"/>
      <c r="Q174" s="27"/>
      <c r="R174" s="27"/>
      <c r="S174" s="27"/>
      <c r="T174" s="65"/>
      <c r="U174" s="27"/>
      <c r="V174" s="27"/>
      <c r="W174" s="27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/>
      <c r="M175" s="65"/>
      <c r="N175" s="27"/>
      <c r="O175" s="27"/>
      <c r="P175" s="4"/>
      <c r="Q175" s="27"/>
      <c r="R175" s="27"/>
      <c r="S175" s="27"/>
      <c r="T175" s="65"/>
      <c r="U175" s="27"/>
      <c r="V175" s="27"/>
      <c r="W175" s="27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/>
      <c r="M176" s="65"/>
      <c r="N176" s="27"/>
      <c r="O176" s="27"/>
      <c r="P176" s="4"/>
      <c r="Q176" s="27"/>
      <c r="R176" s="27"/>
      <c r="S176" s="27"/>
      <c r="T176" s="65"/>
      <c r="U176" s="27"/>
      <c r="V176" s="27"/>
      <c r="W176" s="27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/>
      <c r="M177" s="65"/>
      <c r="N177" s="27"/>
      <c r="O177" s="27"/>
      <c r="P177" s="4"/>
      <c r="Q177" s="27"/>
      <c r="R177" s="27"/>
      <c r="S177" s="27"/>
      <c r="T177" s="65"/>
      <c r="U177" s="27"/>
      <c r="V177" s="27"/>
      <c r="W177" s="27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/>
      <c r="M178" s="65"/>
      <c r="N178" s="27"/>
      <c r="O178" s="27"/>
      <c r="P178" s="4"/>
      <c r="Q178" s="27"/>
      <c r="R178" s="27"/>
      <c r="S178" s="27"/>
      <c r="T178" s="65"/>
      <c r="U178" s="27"/>
      <c r="V178" s="27"/>
      <c r="W178" s="27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/>
      <c r="M179" s="65"/>
      <c r="N179" s="27"/>
      <c r="O179" s="27"/>
      <c r="P179" s="4"/>
      <c r="Q179" s="27"/>
      <c r="R179" s="27"/>
      <c r="S179" s="27"/>
      <c r="T179" s="65"/>
      <c r="U179" s="27"/>
      <c r="V179" s="27"/>
      <c r="W179" s="27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/>
      <c r="M180" s="65"/>
      <c r="N180" s="27"/>
      <c r="O180" s="27"/>
      <c r="P180" s="4"/>
      <c r="Q180" s="27"/>
      <c r="R180" s="27"/>
      <c r="S180" s="27"/>
      <c r="T180" s="65"/>
      <c r="U180" s="27"/>
      <c r="V180" s="27"/>
      <c r="W180" s="27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/>
      <c r="M181" s="65"/>
      <c r="N181" s="27"/>
      <c r="O181" s="27"/>
      <c r="P181" s="4"/>
      <c r="Q181" s="27"/>
      <c r="R181" s="27"/>
      <c r="S181" s="27"/>
      <c r="T181" s="65"/>
      <c r="U181" s="27"/>
      <c r="V181" s="27"/>
      <c r="W181" s="27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/>
      <c r="M182" s="65"/>
      <c r="N182" s="27"/>
      <c r="O182" s="27"/>
      <c r="P182" s="4"/>
      <c r="Q182" s="27"/>
      <c r="R182" s="27"/>
      <c r="S182" s="27"/>
      <c r="T182" s="65"/>
      <c r="U182" s="27"/>
      <c r="V182" s="27"/>
      <c r="W182" s="27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/>
      <c r="M183" s="65"/>
      <c r="N183" s="27"/>
      <c r="O183" s="27"/>
      <c r="P183" s="4"/>
      <c r="Q183" s="27"/>
      <c r="R183" s="27"/>
      <c r="S183" s="27"/>
      <c r="T183" s="65"/>
      <c r="U183" s="27"/>
      <c r="V183" s="27"/>
      <c r="W183" s="27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/>
      <c r="M184" s="65"/>
      <c r="N184" s="27"/>
      <c r="O184" s="27"/>
      <c r="P184" s="4"/>
      <c r="Q184" s="27"/>
      <c r="R184" s="27"/>
      <c r="S184" s="27"/>
      <c r="T184" s="65"/>
      <c r="U184" s="27"/>
      <c r="V184" s="27"/>
      <c r="W184" s="27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/>
      <c r="M185" s="65"/>
      <c r="N185" s="27"/>
      <c r="O185" s="27"/>
      <c r="P185" s="4"/>
      <c r="Q185" s="27"/>
      <c r="R185" s="27"/>
      <c r="S185" s="27"/>
      <c r="T185" s="65"/>
      <c r="U185" s="27"/>
      <c r="V185" s="27"/>
      <c r="W185" s="27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/>
      <c r="M186" s="65"/>
      <c r="N186" s="27"/>
      <c r="O186" s="27"/>
      <c r="P186" s="4"/>
      <c r="Q186" s="27"/>
      <c r="R186" s="27"/>
      <c r="S186" s="27"/>
      <c r="T186" s="65"/>
      <c r="U186" s="27"/>
      <c r="V186" s="27"/>
      <c r="W186" s="27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/>
      <c r="M187" s="65"/>
      <c r="N187" s="27"/>
      <c r="O187" s="27"/>
      <c r="P187" s="4"/>
      <c r="Q187" s="27"/>
      <c r="R187" s="27"/>
      <c r="S187" s="27"/>
      <c r="T187" s="65"/>
      <c r="U187" s="27"/>
      <c r="V187" s="27"/>
      <c r="W187" s="27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/>
      <c r="M188" s="65"/>
      <c r="N188" s="27"/>
      <c r="O188" s="27"/>
      <c r="P188" s="4"/>
      <c r="Q188" s="27"/>
      <c r="R188" s="27"/>
      <c r="S188" s="27"/>
      <c r="T188" s="65"/>
      <c r="U188" s="27"/>
      <c r="V188" s="27"/>
      <c r="W188" s="27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/>
      <c r="M189" s="65"/>
      <c r="N189" s="27"/>
      <c r="O189" s="27"/>
      <c r="P189" s="4"/>
      <c r="Q189" s="27"/>
      <c r="R189" s="27"/>
      <c r="S189" s="27"/>
      <c r="T189" s="65"/>
      <c r="U189" s="27"/>
      <c r="V189" s="27"/>
      <c r="W189" s="27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/>
      <c r="M190" s="65"/>
      <c r="N190" s="27"/>
      <c r="O190" s="27"/>
      <c r="P190" s="4"/>
      <c r="Q190" s="27"/>
      <c r="R190" s="27"/>
      <c r="S190" s="27"/>
      <c r="T190" s="65"/>
      <c r="U190" s="27"/>
      <c r="V190" s="27"/>
      <c r="W190" s="27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/>
      <c r="M191" s="65"/>
      <c r="N191" s="27"/>
      <c r="O191" s="27"/>
      <c r="P191" s="4"/>
      <c r="Q191" s="27"/>
      <c r="R191" s="27"/>
      <c r="S191" s="27"/>
      <c r="T191" s="65"/>
      <c r="U191" s="27"/>
      <c r="V191" s="27"/>
      <c r="W191" s="27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/>
      <c r="M192" s="65"/>
      <c r="N192" s="27"/>
      <c r="O192" s="27"/>
      <c r="P192" s="4"/>
      <c r="Q192" s="27"/>
      <c r="R192" s="27"/>
      <c r="S192" s="27"/>
      <c r="T192" s="65"/>
      <c r="U192" s="27"/>
      <c r="V192" s="27"/>
      <c r="W192" s="27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/>
      <c r="M193" s="65"/>
      <c r="N193" s="27"/>
      <c r="O193" s="27"/>
      <c r="P193" s="4"/>
      <c r="Q193" s="27"/>
      <c r="R193" s="27"/>
      <c r="S193" s="27"/>
      <c r="T193" s="65"/>
      <c r="U193" s="27"/>
      <c r="V193" s="27"/>
      <c r="W193" s="27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/>
      <c r="M194" s="65"/>
      <c r="N194" s="27"/>
      <c r="O194" s="27"/>
      <c r="P194" s="4"/>
      <c r="Q194" s="27"/>
      <c r="R194" s="27"/>
      <c r="S194" s="27"/>
      <c r="T194" s="65"/>
      <c r="U194" s="27"/>
      <c r="V194" s="27"/>
      <c r="W194" s="27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/>
      <c r="M195" s="65"/>
      <c r="N195" s="27"/>
      <c r="O195" s="27"/>
      <c r="P195" s="4"/>
      <c r="Q195" s="27"/>
      <c r="R195" s="27"/>
      <c r="S195" s="27"/>
      <c r="T195" s="65"/>
      <c r="U195" s="27"/>
      <c r="V195" s="27"/>
      <c r="W195" s="27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/>
      <c r="M196" s="65"/>
      <c r="N196" s="27"/>
      <c r="O196" s="27"/>
      <c r="P196" s="4"/>
      <c r="Q196" s="27"/>
      <c r="R196" s="27"/>
      <c r="S196" s="27"/>
      <c r="T196" s="65"/>
      <c r="U196" s="27"/>
      <c r="V196" s="27"/>
      <c r="W196" s="27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/>
      <c r="M197" s="65"/>
      <c r="N197" s="27"/>
      <c r="O197" s="27"/>
      <c r="P197" s="4"/>
      <c r="Q197" s="27"/>
      <c r="R197" s="27"/>
      <c r="S197" s="27"/>
      <c r="T197" s="65"/>
      <c r="U197" s="27"/>
      <c r="V197" s="27"/>
      <c r="W197" s="27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/>
      <c r="M198" s="65"/>
      <c r="N198" s="27"/>
      <c r="O198" s="27"/>
      <c r="P198" s="4"/>
      <c r="Q198" s="27"/>
      <c r="R198" s="27"/>
      <c r="S198" s="27"/>
      <c r="T198" s="65"/>
      <c r="U198" s="27"/>
      <c r="V198" s="27"/>
      <c r="W198" s="27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/>
      <c r="M199" s="65"/>
      <c r="N199" s="27"/>
      <c r="O199" s="27"/>
      <c r="P199" s="4"/>
      <c r="Q199" s="27"/>
      <c r="R199" s="27"/>
      <c r="S199" s="27"/>
      <c r="T199" s="65"/>
      <c r="U199" s="27"/>
      <c r="V199" s="27"/>
      <c r="W199" s="27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/>
      <c r="M200" s="65"/>
      <c r="N200" s="27"/>
      <c r="O200" s="27"/>
      <c r="P200" s="4"/>
      <c r="Q200" s="27"/>
      <c r="R200" s="27"/>
      <c r="S200" s="27"/>
      <c r="T200" s="65"/>
      <c r="U200" s="27"/>
      <c r="V200" s="27"/>
      <c r="W200" s="27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/>
      <c r="M201" s="65"/>
      <c r="N201" s="27"/>
      <c r="O201" s="27"/>
      <c r="P201" s="4"/>
      <c r="Q201" s="27"/>
      <c r="R201" s="27"/>
      <c r="S201" s="27"/>
      <c r="T201" s="65"/>
      <c r="U201" s="27"/>
      <c r="V201" s="27"/>
      <c r="W201" s="27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/>
      <c r="M202" s="65"/>
      <c r="N202" s="27"/>
      <c r="O202" s="27"/>
      <c r="P202" s="4"/>
      <c r="Q202" s="27"/>
      <c r="R202" s="27"/>
      <c r="S202" s="27"/>
      <c r="T202" s="65"/>
      <c r="U202" s="27"/>
      <c r="V202" s="27"/>
      <c r="W202" s="27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/>
      <c r="M203" s="65"/>
      <c r="N203" s="27"/>
      <c r="O203" s="27"/>
      <c r="P203" s="4"/>
      <c r="Q203" s="27"/>
      <c r="R203" s="27"/>
      <c r="S203" s="27"/>
      <c r="T203" s="65"/>
      <c r="U203" s="27"/>
      <c r="V203" s="27"/>
      <c r="W203" s="27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/>
      <c r="M204" s="65"/>
      <c r="N204" s="27"/>
      <c r="O204" s="27"/>
      <c r="P204" s="4"/>
      <c r="Q204" s="27"/>
      <c r="R204" s="27"/>
      <c r="S204" s="27"/>
      <c r="T204" s="65"/>
      <c r="U204" s="27"/>
      <c r="V204" s="27"/>
      <c r="W204" s="27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/>
      <c r="M205" s="65"/>
      <c r="N205" s="27"/>
      <c r="O205" s="27"/>
      <c r="P205" s="4"/>
      <c r="Q205" s="27"/>
      <c r="R205" s="27"/>
      <c r="S205" s="27"/>
      <c r="T205" s="65"/>
      <c r="U205" s="27"/>
      <c r="V205" s="27"/>
      <c r="W205" s="27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/>
      <c r="M206" s="65"/>
      <c r="N206" s="27"/>
      <c r="O206" s="27"/>
      <c r="P206" s="4"/>
      <c r="Q206" s="27"/>
      <c r="R206" s="27"/>
      <c r="S206" s="27"/>
      <c r="T206" s="65"/>
      <c r="U206" s="27"/>
      <c r="V206" s="27"/>
      <c r="W206" s="27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/>
      <c r="M207" s="65"/>
      <c r="N207" s="27"/>
      <c r="O207" s="27"/>
      <c r="P207" s="4"/>
      <c r="Q207" s="27"/>
      <c r="R207" s="27"/>
      <c r="S207" s="27"/>
      <c r="T207" s="65"/>
      <c r="U207" s="27"/>
      <c r="V207" s="27"/>
      <c r="W207" s="27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/>
      <c r="M208" s="65"/>
      <c r="N208" s="27"/>
      <c r="O208" s="27"/>
      <c r="P208" s="4"/>
      <c r="Q208" s="27"/>
      <c r="R208" s="27"/>
      <c r="S208" s="27"/>
      <c r="T208" s="65"/>
      <c r="U208" s="27"/>
      <c r="V208" s="27"/>
      <c r="W208" s="27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/>
      <c r="M209" s="65"/>
      <c r="N209" s="27"/>
      <c r="O209" s="27"/>
      <c r="P209" s="4"/>
      <c r="Q209" s="27"/>
      <c r="R209" s="27"/>
      <c r="S209" s="27"/>
      <c r="T209" s="65"/>
      <c r="U209" s="27"/>
      <c r="V209" s="27"/>
      <c r="W209" s="27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/>
      <c r="M210" s="65"/>
      <c r="N210" s="27"/>
      <c r="O210" s="27"/>
      <c r="P210" s="4"/>
      <c r="Q210" s="27"/>
      <c r="R210" s="27"/>
      <c r="S210" s="27"/>
      <c r="T210" s="65"/>
      <c r="U210" s="27"/>
      <c r="V210" s="27"/>
      <c r="W210" s="27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/>
      <c r="M211" s="65"/>
      <c r="N211" s="27"/>
      <c r="O211" s="27"/>
      <c r="P211" s="4"/>
      <c r="Q211" s="27"/>
      <c r="R211" s="27"/>
      <c r="S211" s="27"/>
      <c r="T211" s="65"/>
      <c r="U211" s="27"/>
      <c r="V211" s="27"/>
      <c r="W211" s="27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/>
      <c r="M212" s="65"/>
      <c r="N212" s="27"/>
      <c r="O212" s="27"/>
      <c r="P212" s="4"/>
      <c r="Q212" s="27"/>
      <c r="R212" s="27"/>
      <c r="S212" s="27"/>
      <c r="T212" s="65"/>
      <c r="U212" s="27"/>
      <c r="V212" s="27"/>
      <c r="W212" s="27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/>
      <c r="M213" s="65"/>
      <c r="N213" s="27"/>
      <c r="O213" s="27"/>
      <c r="P213" s="4"/>
      <c r="Q213" s="27"/>
      <c r="R213" s="27"/>
      <c r="S213" s="27"/>
      <c r="T213" s="65"/>
      <c r="U213" s="27"/>
      <c r="V213" s="27"/>
      <c r="W213" s="27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/>
      <c r="M214" s="65"/>
      <c r="N214" s="27"/>
      <c r="O214" s="27"/>
      <c r="P214" s="4"/>
      <c r="Q214" s="27"/>
      <c r="R214" s="27"/>
      <c r="S214" s="27"/>
      <c r="T214" s="65"/>
      <c r="U214" s="27"/>
      <c r="V214" s="27"/>
      <c r="W214" s="27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/>
      <c r="M215" s="65"/>
      <c r="N215" s="27"/>
      <c r="O215" s="27"/>
      <c r="P215" s="4"/>
      <c r="Q215" s="27"/>
      <c r="R215" s="27"/>
      <c r="S215" s="27"/>
      <c r="T215" s="65"/>
      <c r="U215" s="27"/>
      <c r="V215" s="27"/>
      <c r="W215" s="27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/>
      <c r="M216" s="65"/>
      <c r="N216" s="27"/>
      <c r="O216" s="27"/>
      <c r="P216" s="4"/>
      <c r="Q216" s="27"/>
      <c r="R216" s="27"/>
      <c r="S216" s="27"/>
      <c r="T216" s="65"/>
      <c r="U216" s="27"/>
      <c r="V216" s="27"/>
      <c r="W216" s="27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/>
      <c r="M217" s="65"/>
      <c r="N217" s="27"/>
      <c r="O217" s="27"/>
      <c r="P217" s="4"/>
      <c r="Q217" s="27"/>
      <c r="R217" s="27"/>
      <c r="S217" s="27"/>
      <c r="T217" s="65"/>
      <c r="U217" s="27"/>
      <c r="V217" s="27"/>
      <c r="W217" s="27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/>
      <c r="M218" s="65"/>
      <c r="N218" s="27"/>
      <c r="O218" s="27"/>
      <c r="P218" s="4"/>
      <c r="Q218" s="27"/>
      <c r="R218" s="27"/>
      <c r="S218" s="27"/>
      <c r="T218" s="65"/>
      <c r="U218" s="27"/>
      <c r="V218" s="27"/>
      <c r="W218" s="27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/>
      <c r="M219" s="65"/>
      <c r="N219" s="27"/>
      <c r="O219" s="27"/>
      <c r="P219" s="4"/>
      <c r="Q219" s="27"/>
      <c r="R219" s="27"/>
      <c r="S219" s="27"/>
      <c r="T219" s="65"/>
      <c r="U219" s="27"/>
      <c r="V219" s="27"/>
      <c r="W219" s="27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/>
      <c r="M220" s="65"/>
      <c r="N220" s="27"/>
      <c r="O220" s="27"/>
      <c r="P220" s="4"/>
      <c r="Q220" s="27"/>
      <c r="R220" s="27"/>
      <c r="S220" s="27"/>
      <c r="T220" s="65"/>
      <c r="U220" s="27"/>
      <c r="V220" s="27"/>
      <c r="W220" s="27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/>
      <c r="M221" s="65"/>
      <c r="N221" s="27"/>
      <c r="O221" s="27"/>
      <c r="P221" s="4"/>
      <c r="Q221" s="27"/>
      <c r="R221" s="27"/>
      <c r="S221" s="27"/>
      <c r="T221" s="65"/>
      <c r="U221" s="27"/>
      <c r="V221" s="27"/>
      <c r="W221" s="27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/>
      <c r="M222" s="65"/>
      <c r="N222" s="27"/>
      <c r="O222" s="27"/>
      <c r="P222" s="4"/>
      <c r="Q222" s="27"/>
      <c r="R222" s="27"/>
      <c r="S222" s="27"/>
      <c r="T222" s="65"/>
      <c r="U222" s="27"/>
      <c r="V222" s="27"/>
      <c r="W222" s="27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/>
      <c r="M223" s="65"/>
      <c r="N223" s="27"/>
      <c r="O223" s="27"/>
      <c r="P223" s="4"/>
      <c r="Q223" s="27"/>
      <c r="R223" s="27"/>
      <c r="S223" s="27"/>
      <c r="T223" s="65"/>
      <c r="U223" s="27"/>
      <c r="V223" s="27"/>
      <c r="W223" s="27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/>
      <c r="M224" s="65"/>
      <c r="N224" s="27"/>
      <c r="O224" s="27"/>
      <c r="P224" s="4"/>
      <c r="Q224" s="27"/>
      <c r="R224" s="27"/>
      <c r="S224" s="27"/>
      <c r="T224" s="65"/>
      <c r="U224" s="27"/>
      <c r="V224" s="27"/>
      <c r="W224" s="27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/>
      <c r="M225" s="65"/>
      <c r="N225" s="27"/>
      <c r="O225" s="27"/>
      <c r="P225" s="4"/>
      <c r="Q225" s="27"/>
      <c r="R225" s="27"/>
      <c r="S225" s="27"/>
      <c r="T225" s="65"/>
      <c r="U225" s="27"/>
      <c r="V225" s="27"/>
      <c r="W225" s="27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/>
      <c r="M226" s="65"/>
      <c r="N226" s="27"/>
      <c r="O226" s="27"/>
      <c r="P226" s="4"/>
      <c r="Q226" s="27"/>
      <c r="R226" s="27"/>
      <c r="S226" s="27"/>
      <c r="T226" s="65"/>
      <c r="U226" s="27"/>
      <c r="V226" s="27"/>
      <c r="W226" s="27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/>
      <c r="M227" s="65"/>
      <c r="N227" s="27"/>
      <c r="O227" s="27"/>
      <c r="P227" s="4"/>
      <c r="Q227" s="27"/>
      <c r="R227" s="27"/>
      <c r="S227" s="27"/>
      <c r="T227" s="65"/>
      <c r="U227" s="27"/>
      <c r="V227" s="27"/>
      <c r="W227" s="27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/>
      <c r="M228" s="65"/>
      <c r="N228" s="27"/>
      <c r="O228" s="27"/>
      <c r="P228" s="4"/>
      <c r="Q228" s="27"/>
      <c r="R228" s="27"/>
      <c r="S228" s="27"/>
      <c r="T228" s="65"/>
      <c r="U228" s="27"/>
      <c r="V228" s="27"/>
      <c r="W228" s="27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/>
      <c r="M229" s="65"/>
      <c r="N229" s="27"/>
      <c r="O229" s="27"/>
      <c r="P229" s="4"/>
      <c r="Q229" s="27"/>
      <c r="R229" s="27"/>
      <c r="S229" s="27"/>
      <c r="T229" s="65"/>
      <c r="U229" s="27"/>
      <c r="V229" s="27"/>
      <c r="W229" s="27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/>
      <c r="M230" s="65"/>
      <c r="N230" s="27"/>
      <c r="O230" s="27"/>
      <c r="P230" s="4"/>
      <c r="Q230" s="27"/>
      <c r="R230" s="27"/>
      <c r="S230" s="27"/>
      <c r="T230" s="65"/>
      <c r="U230" s="27"/>
      <c r="V230" s="27"/>
      <c r="W230" s="27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/>
      <c r="M231" s="65"/>
      <c r="N231" s="27"/>
      <c r="O231" s="27"/>
      <c r="P231" s="4"/>
      <c r="Q231" s="27"/>
      <c r="R231" s="27"/>
      <c r="S231" s="27"/>
      <c r="T231" s="65"/>
      <c r="U231" s="27"/>
      <c r="V231" s="27"/>
      <c r="W231" s="27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/>
      <c r="M232" s="65"/>
      <c r="N232" s="27"/>
      <c r="O232" s="27"/>
      <c r="P232" s="4"/>
      <c r="Q232" s="27"/>
      <c r="R232" s="27"/>
      <c r="S232" s="27"/>
      <c r="T232" s="65"/>
      <c r="U232" s="27"/>
      <c r="V232" s="27"/>
      <c r="W232" s="27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/>
      <c r="M233" s="65"/>
      <c r="N233" s="27"/>
      <c r="O233" s="27"/>
      <c r="P233" s="4"/>
      <c r="Q233" s="27"/>
      <c r="R233" s="27"/>
      <c r="S233" s="27"/>
      <c r="T233" s="65"/>
      <c r="U233" s="27"/>
      <c r="V233" s="27"/>
      <c r="W233" s="27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/>
      <c r="M234" s="65"/>
      <c r="N234" s="27"/>
      <c r="O234" s="27"/>
      <c r="P234" s="4"/>
      <c r="Q234" s="27"/>
      <c r="R234" s="27"/>
      <c r="S234" s="27"/>
      <c r="T234" s="65"/>
      <c r="U234" s="27"/>
      <c r="V234" s="27"/>
      <c r="W234" s="27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/>
      <c r="M235" s="65"/>
      <c r="N235" s="27"/>
      <c r="O235" s="27"/>
      <c r="P235" s="4"/>
      <c r="Q235" s="27"/>
      <c r="R235" s="27"/>
      <c r="S235" s="27"/>
      <c r="T235" s="65"/>
      <c r="U235" s="27"/>
      <c r="V235" s="27"/>
      <c r="W235" s="27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/>
      <c r="M236" s="65"/>
      <c r="N236" s="27"/>
      <c r="O236" s="27"/>
      <c r="P236" s="4"/>
      <c r="Q236" s="27"/>
      <c r="R236" s="27"/>
      <c r="S236" s="27"/>
      <c r="T236" s="65"/>
      <c r="U236" s="27"/>
      <c r="V236" s="27"/>
      <c r="W236" s="27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/>
      <c r="M237" s="65"/>
      <c r="N237" s="27"/>
      <c r="O237" s="27"/>
      <c r="P237" s="4"/>
      <c r="Q237" s="27"/>
      <c r="R237" s="27"/>
      <c r="S237" s="27"/>
      <c r="T237" s="65"/>
      <c r="U237" s="27"/>
      <c r="V237" s="27"/>
      <c r="W237" s="27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/>
      <c r="M238" s="65"/>
      <c r="N238" s="27"/>
      <c r="O238" s="27"/>
      <c r="P238" s="4"/>
      <c r="Q238" s="27"/>
      <c r="R238" s="27"/>
      <c r="S238" s="27"/>
      <c r="T238" s="65"/>
      <c r="U238" s="27"/>
      <c r="V238" s="27"/>
      <c r="W238" s="27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/>
      <c r="M239" s="65"/>
      <c r="N239" s="27"/>
      <c r="O239" s="27"/>
      <c r="P239" s="4"/>
      <c r="Q239" s="27"/>
      <c r="R239" s="27"/>
      <c r="S239" s="27"/>
      <c r="T239" s="65"/>
      <c r="U239" s="27"/>
      <c r="V239" s="27"/>
      <c r="W239" s="27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/>
      <c r="M240" s="65"/>
      <c r="N240" s="27"/>
      <c r="O240" s="27"/>
      <c r="P240" s="4"/>
      <c r="Q240" s="27"/>
      <c r="R240" s="27"/>
      <c r="S240" s="27"/>
      <c r="T240" s="65"/>
      <c r="U240" s="27"/>
      <c r="V240" s="27"/>
      <c r="W240" s="27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/>
      <c r="M241" s="65"/>
      <c r="N241" s="27"/>
      <c r="O241" s="27"/>
      <c r="P241" s="4"/>
      <c r="Q241" s="27"/>
      <c r="R241" s="27"/>
      <c r="S241" s="27"/>
      <c r="T241" s="65"/>
      <c r="U241" s="27"/>
      <c r="V241" s="27"/>
      <c r="W241" s="27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/>
      <c r="M242" s="65"/>
      <c r="N242" s="27"/>
      <c r="O242" s="27"/>
      <c r="P242" s="4"/>
      <c r="Q242" s="27"/>
      <c r="R242" s="27"/>
      <c r="S242" s="27"/>
      <c r="T242" s="65"/>
      <c r="U242" s="27"/>
      <c r="V242" s="27"/>
      <c r="W242" s="27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/>
      <c r="M243" s="65"/>
      <c r="N243" s="27"/>
      <c r="O243" s="27"/>
      <c r="P243" s="4"/>
      <c r="Q243" s="27"/>
      <c r="R243" s="27"/>
      <c r="S243" s="27"/>
      <c r="T243" s="65"/>
      <c r="U243" s="27"/>
      <c r="V243" s="27"/>
      <c r="W243" s="27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/>
      <c r="M244" s="65"/>
      <c r="N244" s="27"/>
      <c r="O244" s="27"/>
      <c r="P244" s="4"/>
      <c r="Q244" s="27"/>
      <c r="R244" s="27"/>
      <c r="S244" s="27"/>
      <c r="T244" s="65"/>
      <c r="U244" s="27"/>
      <c r="V244" s="27"/>
      <c r="W244" s="27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/>
      <c r="M245" s="65"/>
      <c r="N245" s="27"/>
      <c r="O245" s="27"/>
      <c r="P245" s="4"/>
      <c r="Q245" s="27"/>
      <c r="R245" s="27"/>
      <c r="S245" s="27"/>
      <c r="T245" s="65"/>
      <c r="U245" s="27"/>
      <c r="V245" s="27"/>
      <c r="W245" s="27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/>
      <c r="M246" s="65"/>
      <c r="N246" s="27"/>
      <c r="O246" s="27"/>
      <c r="P246" s="4"/>
      <c r="Q246" s="27"/>
      <c r="R246" s="27"/>
      <c r="S246" s="27"/>
      <c r="T246" s="65"/>
      <c r="U246" s="27"/>
      <c r="V246" s="27"/>
      <c r="W246" s="27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/>
      <c r="M247" s="65"/>
      <c r="N247" s="27"/>
      <c r="O247" s="27"/>
      <c r="P247" s="4"/>
      <c r="Q247" s="27"/>
      <c r="R247" s="27"/>
      <c r="S247" s="27"/>
      <c r="T247" s="65"/>
      <c r="U247" s="27"/>
      <c r="V247" s="27"/>
      <c r="W247" s="27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/>
      <c r="M248" s="65"/>
      <c r="N248" s="27"/>
      <c r="O248" s="27"/>
      <c r="P248" s="4"/>
      <c r="Q248" s="27"/>
      <c r="R248" s="27"/>
      <c r="S248" s="27"/>
      <c r="T248" s="65"/>
      <c r="U248" s="27"/>
      <c r="V248" s="27"/>
      <c r="W248" s="27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/>
      <c r="M249" s="65"/>
      <c r="N249" s="27"/>
      <c r="O249" s="27"/>
      <c r="P249" s="4"/>
      <c r="Q249" s="27"/>
      <c r="R249" s="27"/>
      <c r="S249" s="27"/>
      <c r="T249" s="65"/>
      <c r="U249" s="27"/>
      <c r="V249" s="27"/>
      <c r="W249" s="27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/>
      <c r="M250" s="65"/>
      <c r="N250" s="27"/>
      <c r="O250" s="27"/>
      <c r="P250" s="4"/>
      <c r="Q250" s="27"/>
      <c r="R250" s="27"/>
      <c r="S250" s="27"/>
      <c r="T250" s="65"/>
      <c r="U250" s="27"/>
      <c r="V250" s="27"/>
      <c r="W250" s="27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/>
      <c r="M251" s="65"/>
      <c r="N251" s="27"/>
      <c r="O251" s="27"/>
      <c r="P251" s="4"/>
      <c r="Q251" s="27"/>
      <c r="R251" s="27"/>
      <c r="S251" s="27"/>
      <c r="T251" s="65"/>
      <c r="U251" s="27"/>
      <c r="V251" s="27"/>
      <c r="W251" s="27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/>
      <c r="M252" s="65"/>
      <c r="N252" s="27"/>
      <c r="O252" s="27"/>
      <c r="P252" s="4"/>
      <c r="Q252" s="27"/>
      <c r="R252" s="27"/>
      <c r="S252" s="27"/>
      <c r="T252" s="65"/>
      <c r="U252" s="27"/>
      <c r="V252" s="27"/>
      <c r="W252" s="27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/>
      <c r="M253" s="65"/>
      <c r="N253" s="27"/>
      <c r="O253" s="27"/>
      <c r="P253" s="4"/>
      <c r="Q253" s="27"/>
      <c r="R253" s="27"/>
      <c r="S253" s="27"/>
      <c r="T253" s="65"/>
      <c r="U253" s="27"/>
      <c r="V253" s="27"/>
      <c r="W253" s="27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/>
      <c r="M254" s="65"/>
      <c r="N254" s="27"/>
      <c r="O254" s="27"/>
      <c r="P254" s="4"/>
      <c r="Q254" s="27"/>
      <c r="R254" s="27"/>
      <c r="S254" s="27"/>
      <c r="T254" s="65"/>
      <c r="U254" s="27"/>
      <c r="V254" s="27"/>
      <c r="W254" s="27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/>
      <c r="M255" s="65"/>
      <c r="N255" s="27"/>
      <c r="O255" s="27"/>
      <c r="P255" s="4"/>
      <c r="Q255" s="27"/>
      <c r="R255" s="27"/>
      <c r="S255" s="27"/>
      <c r="T255" s="65"/>
      <c r="U255" s="27"/>
      <c r="V255" s="27"/>
      <c r="W255" s="27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/>
      <c r="M256" s="65"/>
      <c r="N256" s="27"/>
      <c r="O256" s="27"/>
      <c r="P256" s="4"/>
      <c r="Q256" s="27"/>
      <c r="R256" s="27"/>
      <c r="S256" s="27"/>
      <c r="T256" s="65"/>
      <c r="U256" s="27"/>
      <c r="V256" s="27"/>
      <c r="W256" s="27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/>
      <c r="M257" s="65"/>
      <c r="N257" s="27"/>
      <c r="O257" s="27"/>
      <c r="P257" s="4"/>
      <c r="Q257" s="27"/>
      <c r="R257" s="27"/>
      <c r="S257" s="27"/>
      <c r="T257" s="65"/>
      <c r="U257" s="27"/>
      <c r="V257" s="27"/>
      <c r="W257" s="27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/>
      <c r="M258" s="65"/>
      <c r="N258" s="27"/>
      <c r="O258" s="27"/>
      <c r="P258" s="4"/>
      <c r="Q258" s="27"/>
      <c r="R258" s="27"/>
      <c r="S258" s="27"/>
      <c r="T258" s="65"/>
      <c r="U258" s="27"/>
      <c r="V258" s="27"/>
      <c r="W258" s="27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/>
      <c r="M259" s="65"/>
      <c r="N259" s="27"/>
      <c r="O259" s="27"/>
      <c r="P259" s="4"/>
      <c r="Q259" s="27"/>
      <c r="R259" s="27"/>
      <c r="S259" s="27"/>
      <c r="T259" s="65"/>
      <c r="U259" s="27"/>
      <c r="V259" s="27"/>
      <c r="W259" s="27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/>
      <c r="M260" s="65"/>
      <c r="N260" s="27"/>
      <c r="O260" s="27"/>
      <c r="P260" s="4"/>
      <c r="Q260" s="27"/>
      <c r="R260" s="27"/>
      <c r="S260" s="27"/>
      <c r="T260" s="65"/>
      <c r="U260" s="27"/>
      <c r="V260" s="27"/>
      <c r="W260" s="27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/>
      <c r="M261" s="65"/>
      <c r="N261" s="27"/>
      <c r="O261" s="27"/>
      <c r="P261" s="4"/>
      <c r="Q261" s="27"/>
      <c r="R261" s="27"/>
      <c r="S261" s="27"/>
      <c r="T261" s="65"/>
      <c r="U261" s="27"/>
      <c r="V261" s="27"/>
      <c r="W261" s="27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/>
      <c r="M262" s="65"/>
      <c r="N262" s="27"/>
      <c r="O262" s="27"/>
      <c r="P262" s="4"/>
      <c r="Q262" s="27"/>
      <c r="R262" s="27"/>
      <c r="S262" s="27"/>
      <c r="T262" s="65"/>
      <c r="U262" s="27"/>
      <c r="V262" s="27"/>
      <c r="W262" s="27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/>
      <c r="M263" s="65"/>
      <c r="N263" s="27"/>
      <c r="O263" s="27"/>
      <c r="P263" s="4"/>
      <c r="Q263" s="27"/>
      <c r="R263" s="27"/>
      <c r="S263" s="27"/>
      <c r="T263" s="65"/>
      <c r="U263" s="27"/>
      <c r="V263" s="27"/>
      <c r="W263" s="27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/>
      <c r="M264" s="65"/>
      <c r="N264" s="27"/>
      <c r="O264" s="27"/>
      <c r="P264" s="4"/>
      <c r="Q264" s="27"/>
      <c r="R264" s="27"/>
      <c r="S264" s="27"/>
      <c r="T264" s="65"/>
      <c r="U264" s="27"/>
      <c r="V264" s="27"/>
      <c r="W264" s="27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/>
      <c r="M265" s="65"/>
      <c r="N265" s="27"/>
      <c r="O265" s="27"/>
      <c r="P265" s="4"/>
      <c r="Q265" s="27"/>
      <c r="R265" s="27"/>
      <c r="S265" s="27"/>
      <c r="T265" s="65"/>
      <c r="U265" s="27"/>
      <c r="V265" s="27"/>
      <c r="W265" s="27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/>
      <c r="M266" s="65"/>
      <c r="N266" s="27"/>
      <c r="O266" s="27"/>
      <c r="P266" s="4"/>
      <c r="Q266" s="27"/>
      <c r="R266" s="27"/>
      <c r="S266" s="27"/>
      <c r="T266" s="65"/>
      <c r="U266" s="27"/>
      <c r="V266" s="27"/>
      <c r="W266" s="27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/>
      <c r="M267" s="65"/>
      <c r="N267" s="27"/>
      <c r="O267" s="27"/>
      <c r="P267" s="4"/>
      <c r="Q267" s="27"/>
      <c r="R267" s="27"/>
      <c r="S267" s="27"/>
      <c r="T267" s="65"/>
      <c r="U267" s="27"/>
      <c r="V267" s="27"/>
      <c r="W267" s="27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/>
      <c r="M268" s="65"/>
      <c r="N268" s="27"/>
      <c r="O268" s="27"/>
      <c r="P268" s="4"/>
      <c r="Q268" s="27"/>
      <c r="R268" s="27"/>
      <c r="S268" s="27"/>
      <c r="T268" s="65"/>
      <c r="U268" s="27"/>
      <c r="V268" s="27"/>
      <c r="W268" s="27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/>
      <c r="M269" s="65"/>
      <c r="N269" s="27"/>
      <c r="O269" s="27"/>
      <c r="P269" s="4"/>
      <c r="Q269" s="27"/>
      <c r="R269" s="27"/>
      <c r="S269" s="27"/>
      <c r="T269" s="65"/>
      <c r="U269" s="27"/>
      <c r="V269" s="27"/>
      <c r="W269" s="27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/>
      <c r="M270" s="65"/>
      <c r="N270" s="27"/>
      <c r="O270" s="27"/>
      <c r="P270" s="4"/>
      <c r="Q270" s="27"/>
      <c r="R270" s="27"/>
      <c r="S270" s="27"/>
      <c r="T270" s="65"/>
      <c r="U270" s="27"/>
      <c r="V270" s="27"/>
      <c r="W270" s="27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/>
      <c r="M271" s="65"/>
      <c r="N271" s="27"/>
      <c r="O271" s="27"/>
      <c r="P271" s="4"/>
      <c r="Q271" s="27"/>
      <c r="R271" s="27"/>
      <c r="S271" s="27"/>
      <c r="T271" s="65"/>
      <c r="U271" s="27"/>
      <c r="V271" s="27"/>
      <c r="W271" s="27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/>
      <c r="M272" s="65"/>
      <c r="N272" s="27"/>
      <c r="O272" s="27"/>
      <c r="P272" s="4"/>
      <c r="Q272" s="27"/>
      <c r="R272" s="27"/>
      <c r="S272" s="27"/>
      <c r="T272" s="65"/>
      <c r="U272" s="27"/>
      <c r="V272" s="27"/>
      <c r="W272" s="27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/>
      <c r="M273" s="65"/>
      <c r="N273" s="27"/>
      <c r="O273" s="27"/>
      <c r="P273" s="4"/>
      <c r="Q273" s="27"/>
      <c r="R273" s="27"/>
      <c r="S273" s="27"/>
      <c r="T273" s="65"/>
      <c r="U273" s="27"/>
      <c r="V273" s="27"/>
      <c r="W273" s="27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/>
      <c r="M274" s="65"/>
      <c r="N274" s="27"/>
      <c r="O274" s="27"/>
      <c r="P274" s="4"/>
      <c r="Q274" s="27"/>
      <c r="R274" s="27"/>
      <c r="S274" s="27"/>
      <c r="T274" s="65"/>
      <c r="U274" s="27"/>
      <c r="V274" s="27"/>
      <c r="W274" s="27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/>
      <c r="M275" s="65"/>
      <c r="N275" s="27"/>
      <c r="O275" s="27"/>
      <c r="P275" s="4"/>
      <c r="Q275" s="27"/>
      <c r="R275" s="27"/>
      <c r="S275" s="27"/>
      <c r="T275" s="65"/>
      <c r="U275" s="27"/>
      <c r="V275" s="27"/>
      <c r="W275" s="27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/>
      <c r="M276" s="65"/>
      <c r="N276" s="27"/>
      <c r="O276" s="27"/>
      <c r="P276" s="4"/>
      <c r="Q276" s="27"/>
      <c r="R276" s="27"/>
      <c r="S276" s="27"/>
      <c r="T276" s="65"/>
      <c r="U276" s="27"/>
      <c r="V276" s="27"/>
      <c r="W276" s="27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/>
      <c r="M277" s="65"/>
      <c r="N277" s="27"/>
      <c r="O277" s="27"/>
      <c r="P277" s="4"/>
      <c r="Q277" s="27"/>
      <c r="R277" s="27"/>
      <c r="S277" s="27"/>
      <c r="T277" s="65"/>
      <c r="U277" s="27"/>
      <c r="V277" s="27"/>
      <c r="W277" s="27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/>
      <c r="M278" s="65"/>
      <c r="N278" s="27"/>
      <c r="O278" s="27"/>
      <c r="P278" s="4"/>
      <c r="Q278" s="27"/>
      <c r="R278" s="27"/>
      <c r="S278" s="27"/>
      <c r="T278" s="65"/>
      <c r="U278" s="27"/>
      <c r="V278" s="27"/>
      <c r="W278" s="27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/>
      <c r="M279" s="65"/>
      <c r="N279" s="27"/>
      <c r="O279" s="27"/>
      <c r="P279" s="4"/>
      <c r="Q279" s="27"/>
      <c r="R279" s="27"/>
      <c r="S279" s="27"/>
      <c r="T279" s="65"/>
      <c r="U279" s="27"/>
      <c r="V279" s="27"/>
      <c r="W279" s="27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/>
      <c r="M280" s="65"/>
      <c r="N280" s="27"/>
      <c r="O280" s="27"/>
      <c r="P280" s="4"/>
      <c r="Q280" s="27"/>
      <c r="R280" s="27"/>
      <c r="S280" s="27"/>
      <c r="T280" s="65"/>
      <c r="U280" s="27"/>
      <c r="V280" s="27"/>
      <c r="W280" s="27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/>
      <c r="M281" s="65"/>
      <c r="N281" s="27"/>
      <c r="O281" s="27"/>
      <c r="P281" s="4"/>
      <c r="Q281" s="27"/>
      <c r="R281" s="27"/>
      <c r="S281" s="27"/>
      <c r="T281" s="65"/>
      <c r="U281" s="27"/>
      <c r="V281" s="27"/>
      <c r="W281" s="27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/>
      <c r="M282" s="65"/>
      <c r="N282" s="27"/>
      <c r="O282" s="27"/>
      <c r="P282" s="4"/>
      <c r="Q282" s="27"/>
      <c r="R282" s="27"/>
      <c r="S282" s="27"/>
      <c r="T282" s="65"/>
      <c r="U282" s="27"/>
      <c r="V282" s="27"/>
      <c r="W282" s="27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/>
      <c r="M283" s="65"/>
      <c r="N283" s="27"/>
      <c r="O283" s="27"/>
      <c r="P283" s="4"/>
      <c r="Q283" s="27"/>
      <c r="R283" s="27"/>
      <c r="S283" s="27"/>
      <c r="T283" s="65"/>
      <c r="U283" s="27"/>
      <c r="V283" s="27"/>
      <c r="W283" s="27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/>
      <c r="M284" s="65"/>
      <c r="N284" s="27"/>
      <c r="O284" s="27"/>
      <c r="P284" s="4"/>
      <c r="Q284" s="27"/>
      <c r="R284" s="27"/>
      <c r="S284" s="27"/>
      <c r="T284" s="65"/>
      <c r="U284" s="27"/>
      <c r="V284" s="27"/>
      <c r="W284" s="27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/>
      <c r="M285" s="65"/>
      <c r="N285" s="27"/>
      <c r="O285" s="27"/>
      <c r="P285" s="4"/>
      <c r="Q285" s="27"/>
      <c r="R285" s="27"/>
      <c r="S285" s="27"/>
      <c r="T285" s="65"/>
      <c r="U285" s="27"/>
      <c r="V285" s="27"/>
      <c r="W285" s="27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/>
      <c r="M286" s="65"/>
      <c r="N286" s="27"/>
      <c r="O286" s="27"/>
      <c r="P286" s="4"/>
      <c r="Q286" s="27"/>
      <c r="R286" s="27"/>
      <c r="S286" s="27"/>
      <c r="T286" s="65"/>
      <c r="U286" s="27"/>
      <c r="V286" s="27"/>
      <c r="W286" s="27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/>
      <c r="M287" s="65"/>
      <c r="N287" s="27"/>
      <c r="O287" s="27"/>
      <c r="P287" s="4"/>
      <c r="Q287" s="27"/>
      <c r="R287" s="27"/>
      <c r="S287" s="27"/>
      <c r="T287" s="65"/>
      <c r="U287" s="27"/>
      <c r="V287" s="27"/>
      <c r="W287" s="27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/>
      <c r="M288" s="65"/>
      <c r="N288" s="27"/>
      <c r="O288" s="27"/>
      <c r="P288" s="4"/>
      <c r="Q288" s="27"/>
      <c r="R288" s="27"/>
      <c r="S288" s="27"/>
      <c r="T288" s="65"/>
      <c r="U288" s="27"/>
      <c r="V288" s="27"/>
      <c r="W288" s="27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/>
      <c r="M289" s="65"/>
      <c r="N289" s="27"/>
      <c r="O289" s="27"/>
      <c r="P289" s="4"/>
      <c r="Q289" s="27"/>
      <c r="R289" s="27"/>
      <c r="S289" s="27"/>
      <c r="T289" s="65"/>
      <c r="U289" s="27"/>
      <c r="V289" s="27"/>
      <c r="W289" s="27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/>
      <c r="M290" s="65"/>
      <c r="N290" s="27"/>
      <c r="O290" s="27"/>
      <c r="P290" s="4"/>
      <c r="Q290" s="27"/>
      <c r="R290" s="27"/>
      <c r="S290" s="27"/>
      <c r="T290" s="65"/>
      <c r="U290" s="27"/>
      <c r="V290" s="27"/>
      <c r="W290" s="27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/>
      <c r="M291" s="65"/>
      <c r="N291" s="27"/>
      <c r="O291" s="27"/>
      <c r="P291" s="4"/>
      <c r="Q291" s="27"/>
      <c r="R291" s="27"/>
      <c r="S291" s="27"/>
      <c r="T291" s="65"/>
      <c r="U291" s="27"/>
      <c r="V291" s="27"/>
      <c r="W291" s="27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/>
      <c r="M292" s="65"/>
      <c r="N292" s="27"/>
      <c r="O292" s="27"/>
      <c r="P292" s="4"/>
      <c r="Q292" s="27"/>
      <c r="R292" s="27"/>
      <c r="S292" s="27"/>
      <c r="T292" s="65"/>
      <c r="U292" s="27"/>
      <c r="V292" s="27"/>
      <c r="W292" s="27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/>
      <c r="M293" s="65"/>
      <c r="N293" s="27"/>
      <c r="O293" s="27"/>
      <c r="P293" s="4"/>
      <c r="Q293" s="27"/>
      <c r="R293" s="27"/>
      <c r="S293" s="27"/>
      <c r="T293" s="65"/>
      <c r="U293" s="27"/>
      <c r="V293" s="27"/>
      <c r="W293" s="27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/>
      <c r="M294" s="65"/>
      <c r="N294" s="27"/>
      <c r="O294" s="27"/>
      <c r="P294" s="4"/>
      <c r="Q294" s="27"/>
      <c r="R294" s="27"/>
      <c r="S294" s="27"/>
      <c r="T294" s="65"/>
      <c r="U294" s="27"/>
      <c r="V294" s="27"/>
      <c r="W294" s="27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/>
      <c r="M295" s="65"/>
      <c r="N295" s="27"/>
      <c r="O295" s="27"/>
      <c r="P295" s="4"/>
      <c r="Q295" s="27"/>
      <c r="R295" s="27"/>
      <c r="S295" s="27"/>
      <c r="T295" s="65"/>
      <c r="U295" s="27"/>
      <c r="V295" s="27"/>
      <c r="W295" s="27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/>
      <c r="M296" s="65"/>
      <c r="N296" s="27"/>
      <c r="O296" s="27"/>
      <c r="P296" s="4"/>
      <c r="Q296" s="27"/>
      <c r="R296" s="27"/>
      <c r="S296" s="27"/>
      <c r="T296" s="65"/>
      <c r="U296" s="27"/>
      <c r="V296" s="27"/>
      <c r="W296" s="27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/>
      <c r="M297" s="65"/>
      <c r="N297" s="27"/>
      <c r="O297" s="27"/>
      <c r="P297" s="4"/>
      <c r="Q297" s="27"/>
      <c r="R297" s="27"/>
      <c r="S297" s="27"/>
      <c r="T297" s="65"/>
      <c r="U297" s="27"/>
      <c r="V297" s="27"/>
      <c r="W297" s="27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/>
      <c r="M298" s="65"/>
      <c r="N298" s="27"/>
      <c r="O298" s="27"/>
      <c r="P298" s="4"/>
      <c r="Q298" s="27"/>
      <c r="R298" s="27"/>
      <c r="S298" s="27"/>
      <c r="T298" s="65"/>
      <c r="U298" s="27"/>
      <c r="V298" s="27"/>
      <c r="W298" s="27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/>
      <c r="M299" s="65"/>
      <c r="N299" s="27"/>
      <c r="O299" s="27"/>
      <c r="P299" s="4"/>
      <c r="Q299" s="27"/>
      <c r="R299" s="27"/>
      <c r="S299" s="27"/>
      <c r="T299" s="65"/>
      <c r="U299" s="27"/>
      <c r="V299" s="27"/>
      <c r="W299" s="27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/>
      <c r="M300" s="65"/>
      <c r="N300" s="27"/>
      <c r="O300" s="27"/>
      <c r="P300" s="4"/>
      <c r="Q300" s="27"/>
      <c r="R300" s="27"/>
      <c r="S300" s="27"/>
      <c r="T300" s="65"/>
      <c r="U300" s="27"/>
      <c r="V300" s="27"/>
      <c r="W300" s="27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/>
      <c r="M301" s="65"/>
      <c r="N301" s="27"/>
      <c r="O301" s="27"/>
      <c r="P301" s="4"/>
      <c r="Q301" s="27"/>
      <c r="R301" s="27"/>
      <c r="S301" s="27"/>
      <c r="T301" s="65"/>
      <c r="U301" s="27"/>
      <c r="V301" s="27"/>
      <c r="W301" s="27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/>
      <c r="M302" s="65"/>
      <c r="N302" s="27"/>
      <c r="O302" s="27"/>
      <c r="P302" s="4"/>
      <c r="Q302" s="27"/>
      <c r="R302" s="27"/>
      <c r="S302" s="27"/>
      <c r="T302" s="65"/>
      <c r="U302" s="27"/>
      <c r="V302" s="27"/>
      <c r="W302" s="27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/>
      <c r="M303" s="65"/>
      <c r="N303" s="27"/>
      <c r="O303" s="27"/>
      <c r="P303" s="4"/>
      <c r="Q303" s="27"/>
      <c r="R303" s="27"/>
      <c r="S303" s="27"/>
      <c r="T303" s="65"/>
      <c r="U303" s="27"/>
      <c r="V303" s="27"/>
      <c r="W303" s="27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/>
      <c r="M304" s="65"/>
      <c r="N304" s="27"/>
      <c r="O304" s="27"/>
      <c r="P304" s="4"/>
      <c r="Q304" s="27"/>
      <c r="R304" s="27"/>
      <c r="S304" s="27"/>
      <c r="T304" s="65"/>
      <c r="U304" s="27"/>
      <c r="V304" s="27"/>
      <c r="W304" s="27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/>
      <c r="M305" s="65"/>
      <c r="N305" s="27"/>
      <c r="O305" s="27"/>
      <c r="P305" s="4"/>
      <c r="Q305" s="27"/>
      <c r="R305" s="27"/>
      <c r="S305" s="27"/>
      <c r="T305" s="65"/>
      <c r="U305" s="27"/>
      <c r="V305" s="27"/>
      <c r="W305" s="27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/>
      <c r="M306" s="65"/>
      <c r="N306" s="27"/>
      <c r="O306" s="27"/>
      <c r="P306" s="4"/>
      <c r="Q306" s="27"/>
      <c r="R306" s="27"/>
      <c r="S306" s="27"/>
      <c r="T306" s="65"/>
      <c r="U306" s="27"/>
      <c r="V306" s="27"/>
      <c r="W306" s="27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/>
      <c r="M307" s="65"/>
      <c r="N307" s="27"/>
      <c r="O307" s="27"/>
      <c r="P307" s="4"/>
      <c r="Q307" s="27"/>
      <c r="R307" s="27"/>
      <c r="S307" s="27"/>
      <c r="T307" s="65"/>
      <c r="U307" s="27"/>
      <c r="V307" s="27"/>
      <c r="W307" s="27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/>
      <c r="M308" s="65"/>
      <c r="N308" s="27"/>
      <c r="O308" s="27"/>
      <c r="P308" s="4"/>
      <c r="Q308" s="27"/>
      <c r="R308" s="27"/>
      <c r="S308" s="27"/>
      <c r="T308" s="65"/>
      <c r="U308" s="27"/>
      <c r="V308" s="27"/>
      <c r="W308" s="27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/>
      <c r="M309" s="65"/>
      <c r="N309" s="27"/>
      <c r="O309" s="27"/>
      <c r="P309" s="4"/>
      <c r="Q309" s="27"/>
      <c r="R309" s="27"/>
      <c r="S309" s="27"/>
      <c r="T309" s="65"/>
      <c r="U309" s="27"/>
      <c r="V309" s="27"/>
      <c r="W309" s="27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/>
      <c r="M310" s="65"/>
      <c r="N310" s="27"/>
      <c r="O310" s="27"/>
      <c r="P310" s="4"/>
      <c r="Q310" s="27"/>
      <c r="R310" s="27"/>
      <c r="S310" s="27"/>
      <c r="T310" s="65"/>
      <c r="U310" s="27"/>
      <c r="V310" s="27"/>
      <c r="W310" s="27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/>
      <c r="M311" s="65"/>
      <c r="N311" s="27"/>
      <c r="O311" s="27"/>
      <c r="P311" s="4"/>
      <c r="Q311" s="27"/>
      <c r="R311" s="27"/>
      <c r="S311" s="27"/>
      <c r="T311" s="65"/>
      <c r="U311" s="27"/>
      <c r="V311" s="27"/>
      <c r="W311" s="27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/>
      <c r="M312" s="65"/>
      <c r="N312" s="27"/>
      <c r="O312" s="27"/>
      <c r="P312" s="4"/>
      <c r="Q312" s="27"/>
      <c r="R312" s="27"/>
      <c r="S312" s="27"/>
      <c r="T312" s="65"/>
      <c r="U312" s="27"/>
      <c r="V312" s="27"/>
      <c r="W312" s="27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/>
      <c r="M313" s="65"/>
      <c r="N313" s="27"/>
      <c r="O313" s="27"/>
      <c r="P313" s="4"/>
      <c r="Q313" s="27"/>
      <c r="R313" s="27"/>
      <c r="S313" s="27"/>
      <c r="T313" s="65"/>
      <c r="U313" s="27"/>
      <c r="V313" s="27"/>
      <c r="W313" s="27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/>
      <c r="M314" s="65"/>
      <c r="N314" s="27"/>
      <c r="O314" s="27"/>
      <c r="P314" s="4"/>
      <c r="Q314" s="27"/>
      <c r="R314" s="27"/>
      <c r="S314" s="27"/>
      <c r="T314" s="65"/>
      <c r="U314" s="27"/>
      <c r="V314" s="27"/>
      <c r="W314" s="27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/>
      <c r="M315" s="65"/>
      <c r="N315" s="27"/>
      <c r="O315" s="27"/>
      <c r="P315" s="4"/>
      <c r="Q315" s="27"/>
      <c r="R315" s="27"/>
      <c r="S315" s="27"/>
      <c r="T315" s="65"/>
      <c r="U315" s="27"/>
      <c r="V315" s="27"/>
      <c r="W315" s="27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/>
      <c r="M316" s="65"/>
      <c r="N316" s="27"/>
      <c r="O316" s="27"/>
      <c r="P316" s="4"/>
      <c r="Q316" s="27"/>
      <c r="R316" s="27"/>
      <c r="S316" s="27"/>
      <c r="T316" s="65"/>
      <c r="U316" s="27"/>
      <c r="V316" s="27"/>
      <c r="W316" s="27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/>
      <c r="M317" s="65"/>
      <c r="N317" s="27"/>
      <c r="O317" s="27"/>
      <c r="P317" s="4"/>
      <c r="Q317" s="27"/>
      <c r="R317" s="27"/>
      <c r="S317" s="27"/>
      <c r="T317" s="65"/>
      <c r="U317" s="27"/>
      <c r="V317" s="27"/>
      <c r="W317" s="27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/>
      <c r="M318" s="65"/>
      <c r="N318" s="27"/>
      <c r="O318" s="27"/>
      <c r="P318" s="4"/>
      <c r="Q318" s="27"/>
      <c r="R318" s="27"/>
      <c r="S318" s="27"/>
      <c r="T318" s="65"/>
      <c r="U318" s="27"/>
      <c r="V318" s="27"/>
      <c r="W318" s="27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/>
      <c r="M319" s="65"/>
      <c r="N319" s="27"/>
      <c r="O319" s="27"/>
      <c r="P319" s="4"/>
      <c r="Q319" s="27"/>
      <c r="R319" s="27"/>
      <c r="S319" s="27"/>
      <c r="T319" s="65"/>
      <c r="U319" s="27"/>
      <c r="V319" s="27"/>
      <c r="W319" s="27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/>
      <c r="M320" s="65"/>
      <c r="N320" s="27"/>
      <c r="O320" s="27"/>
      <c r="P320" s="4"/>
      <c r="Q320" s="27"/>
      <c r="R320" s="27"/>
      <c r="S320" s="27"/>
      <c r="T320" s="65"/>
      <c r="U320" s="27"/>
      <c r="V320" s="27"/>
      <c r="W320" s="27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/>
      <c r="M321" s="65"/>
      <c r="N321" s="27"/>
      <c r="O321" s="27"/>
      <c r="P321" s="4"/>
      <c r="Q321" s="27"/>
      <c r="R321" s="27"/>
      <c r="S321" s="27"/>
      <c r="T321" s="65"/>
      <c r="U321" s="27"/>
      <c r="V321" s="27"/>
      <c r="W321" s="27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/>
      <c r="M322" s="65"/>
      <c r="N322" s="27"/>
      <c r="O322" s="27"/>
      <c r="P322" s="4"/>
      <c r="Q322" s="27"/>
      <c r="R322" s="27"/>
      <c r="S322" s="27"/>
      <c r="T322" s="65"/>
      <c r="U322" s="27"/>
      <c r="V322" s="27"/>
      <c r="W322" s="27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/>
      <c r="M323" s="65"/>
      <c r="N323" s="27"/>
      <c r="O323" s="27"/>
      <c r="P323" s="4"/>
      <c r="Q323" s="27"/>
      <c r="R323" s="27"/>
      <c r="S323" s="27"/>
      <c r="T323" s="65"/>
      <c r="U323" s="27"/>
      <c r="V323" s="27"/>
      <c r="W323" s="27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/>
      <c r="M324" s="65"/>
      <c r="N324" s="27"/>
      <c r="O324" s="27"/>
      <c r="P324" s="4"/>
      <c r="Q324" s="27"/>
      <c r="R324" s="27"/>
      <c r="S324" s="27"/>
      <c r="T324" s="65"/>
      <c r="U324" s="27"/>
      <c r="V324" s="27"/>
      <c r="W324" s="27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/>
      <c r="M325" s="65"/>
      <c r="N325" s="27"/>
      <c r="O325" s="27"/>
      <c r="P325" s="4"/>
      <c r="Q325" s="27"/>
      <c r="R325" s="27"/>
      <c r="S325" s="27"/>
      <c r="T325" s="65"/>
      <c r="U325" s="27"/>
      <c r="V325" s="27"/>
      <c r="W325" s="27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/>
      <c r="M326" s="65"/>
      <c r="N326" s="27"/>
      <c r="O326" s="27"/>
      <c r="P326" s="4"/>
      <c r="Q326" s="27"/>
      <c r="R326" s="27"/>
      <c r="S326" s="27"/>
      <c r="T326" s="65"/>
      <c r="U326" s="27"/>
      <c r="V326" s="27"/>
      <c r="W326" s="27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/>
      <c r="M327" s="65"/>
      <c r="N327" s="27"/>
      <c r="O327" s="27"/>
      <c r="P327" s="4"/>
      <c r="Q327" s="27"/>
      <c r="R327" s="27"/>
      <c r="S327" s="27"/>
      <c r="T327" s="65"/>
      <c r="U327" s="27"/>
      <c r="V327" s="27"/>
      <c r="W327" s="27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/>
      <c r="M328" s="65"/>
      <c r="N328" s="27"/>
      <c r="O328" s="27"/>
      <c r="P328" s="4"/>
      <c r="Q328" s="27"/>
      <c r="R328" s="27"/>
      <c r="S328" s="27"/>
      <c r="T328" s="65"/>
      <c r="U328" s="27"/>
      <c r="V328" s="27"/>
      <c r="W328" s="27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/>
      <c r="M329" s="65"/>
      <c r="N329" s="27"/>
      <c r="O329" s="27"/>
      <c r="P329" s="4"/>
      <c r="Q329" s="27"/>
      <c r="R329" s="27"/>
      <c r="S329" s="27"/>
      <c r="T329" s="65"/>
      <c r="U329" s="27"/>
      <c r="V329" s="27"/>
      <c r="W329" s="27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/>
      <c r="M330" s="65"/>
      <c r="N330" s="27"/>
      <c r="O330" s="27"/>
      <c r="P330" s="4"/>
      <c r="Q330" s="27"/>
      <c r="R330" s="27"/>
      <c r="S330" s="27"/>
      <c r="T330" s="65"/>
      <c r="U330" s="27"/>
      <c r="V330" s="27"/>
      <c r="W330" s="27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/>
      <c r="M331" s="65"/>
      <c r="N331" s="27"/>
      <c r="O331" s="27"/>
      <c r="P331" s="4"/>
      <c r="Q331" s="27"/>
      <c r="R331" s="27"/>
      <c r="S331" s="27"/>
      <c r="T331" s="65"/>
      <c r="U331" s="27"/>
      <c r="V331" s="27"/>
      <c r="W331" s="27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/>
      <c r="M332" s="65"/>
      <c r="N332" s="27"/>
      <c r="O332" s="27"/>
      <c r="P332" s="4"/>
      <c r="Q332" s="27"/>
      <c r="R332" s="27"/>
      <c r="S332" s="27"/>
      <c r="T332" s="65"/>
      <c r="U332" s="27"/>
      <c r="V332" s="27"/>
      <c r="W332" s="27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/>
      <c r="M333" s="65"/>
      <c r="N333" s="27"/>
      <c r="O333" s="27"/>
      <c r="P333" s="4"/>
      <c r="Q333" s="27"/>
      <c r="R333" s="27"/>
      <c r="S333" s="27"/>
      <c r="T333" s="65"/>
      <c r="U333" s="27"/>
      <c r="V333" s="27"/>
      <c r="W333" s="27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/>
      <c r="M334" s="65"/>
      <c r="N334" s="27"/>
      <c r="O334" s="27"/>
      <c r="P334" s="4"/>
      <c r="Q334" s="27"/>
      <c r="R334" s="27"/>
      <c r="S334" s="27"/>
      <c r="T334" s="65"/>
      <c r="U334" s="27"/>
      <c r="V334" s="27"/>
      <c r="W334" s="27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/>
      <c r="M335" s="65"/>
      <c r="N335" s="27"/>
      <c r="O335" s="27"/>
      <c r="P335" s="4"/>
      <c r="Q335" s="27"/>
      <c r="R335" s="27"/>
      <c r="S335" s="27"/>
      <c r="T335" s="65"/>
      <c r="U335" s="27"/>
      <c r="V335" s="27"/>
      <c r="W335" s="27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/>
      <c r="M336" s="65"/>
      <c r="N336" s="27"/>
      <c r="O336" s="27"/>
      <c r="P336" s="4"/>
      <c r="Q336" s="27"/>
      <c r="R336" s="27"/>
      <c r="S336" s="27"/>
      <c r="T336" s="65"/>
      <c r="U336" s="27"/>
      <c r="V336" s="27"/>
      <c r="W336" s="27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/>
      <c r="M337" s="65"/>
      <c r="N337" s="27"/>
      <c r="O337" s="27"/>
      <c r="P337" s="4"/>
      <c r="Q337" s="27"/>
      <c r="R337" s="27"/>
      <c r="S337" s="27"/>
      <c r="T337" s="65"/>
      <c r="U337" s="27"/>
      <c r="V337" s="27"/>
      <c r="W337" s="27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/>
      <c r="M338" s="65"/>
      <c r="N338" s="27"/>
      <c r="O338" s="27"/>
      <c r="P338" s="4"/>
      <c r="Q338" s="27"/>
      <c r="R338" s="27"/>
      <c r="S338" s="27"/>
      <c r="T338" s="65"/>
      <c r="U338" s="27"/>
      <c r="V338" s="27"/>
      <c r="W338" s="27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/>
      <c r="M339" s="65"/>
      <c r="N339" s="27"/>
      <c r="O339" s="27"/>
      <c r="P339" s="4"/>
      <c r="Q339" s="27"/>
      <c r="R339" s="27"/>
      <c r="S339" s="27"/>
      <c r="T339" s="65"/>
      <c r="U339" s="27"/>
      <c r="V339" s="27"/>
      <c r="W339" s="27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/>
      <c r="M340" s="65"/>
      <c r="N340" s="27"/>
      <c r="O340" s="27"/>
      <c r="P340" s="4"/>
      <c r="Q340" s="27"/>
      <c r="R340" s="27"/>
      <c r="S340" s="27"/>
      <c r="T340" s="65"/>
      <c r="U340" s="27"/>
      <c r="V340" s="27"/>
      <c r="W340" s="27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/>
      <c r="M341" s="65"/>
      <c r="N341" s="27"/>
      <c r="O341" s="27"/>
      <c r="P341" s="4"/>
      <c r="Q341" s="27"/>
      <c r="R341" s="27"/>
      <c r="S341" s="27"/>
      <c r="T341" s="65"/>
      <c r="U341" s="27"/>
      <c r="V341" s="27"/>
      <c r="W341" s="27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/>
      <c r="M342" s="65"/>
      <c r="N342" s="27"/>
      <c r="O342" s="27"/>
      <c r="P342" s="4"/>
      <c r="Q342" s="27"/>
      <c r="R342" s="27"/>
      <c r="S342" s="27"/>
      <c r="T342" s="65"/>
      <c r="U342" s="27"/>
      <c r="V342" s="27"/>
      <c r="W342" s="27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/>
      <c r="M343" s="65"/>
      <c r="N343" s="27"/>
      <c r="O343" s="27"/>
      <c r="P343" s="4"/>
      <c r="Q343" s="27"/>
      <c r="R343" s="27"/>
      <c r="S343" s="27"/>
      <c r="T343" s="65"/>
      <c r="U343" s="27"/>
      <c r="V343" s="27"/>
      <c r="W343" s="27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/>
      <c r="M344" s="65"/>
      <c r="N344" s="27"/>
      <c r="O344" s="27"/>
      <c r="P344" s="4"/>
      <c r="Q344" s="27"/>
      <c r="R344" s="27"/>
      <c r="S344" s="27"/>
      <c r="T344" s="65"/>
      <c r="U344" s="27"/>
      <c r="V344" s="27"/>
      <c r="W344" s="27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/>
      <c r="M345" s="65"/>
      <c r="N345" s="27"/>
      <c r="O345" s="27"/>
      <c r="P345" s="4"/>
      <c r="Q345" s="27"/>
      <c r="R345" s="27"/>
      <c r="S345" s="27"/>
      <c r="T345" s="65"/>
      <c r="U345" s="27"/>
      <c r="V345" s="27"/>
      <c r="W345" s="27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/>
      <c r="M346" s="65"/>
      <c r="N346" s="27"/>
      <c r="O346" s="27"/>
      <c r="P346" s="4"/>
      <c r="Q346" s="27"/>
      <c r="R346" s="27"/>
      <c r="S346" s="27"/>
      <c r="T346" s="65"/>
      <c r="U346" s="27"/>
      <c r="V346" s="27"/>
      <c r="W346" s="27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/>
      <c r="M347" s="65"/>
      <c r="N347" s="27"/>
      <c r="O347" s="27"/>
      <c r="P347" s="4"/>
      <c r="Q347" s="27"/>
      <c r="R347" s="27"/>
      <c r="S347" s="27"/>
      <c r="T347" s="65"/>
      <c r="U347" s="27"/>
      <c r="V347" s="27"/>
      <c r="W347" s="27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/>
      <c r="M348" s="65"/>
      <c r="N348" s="27"/>
      <c r="O348" s="27"/>
      <c r="P348" s="4"/>
      <c r="Q348" s="27"/>
      <c r="R348" s="27"/>
      <c r="S348" s="27"/>
      <c r="T348" s="65"/>
      <c r="U348" s="27"/>
      <c r="V348" s="27"/>
      <c r="W348" s="27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/>
      <c r="M349" s="65"/>
      <c r="N349" s="27"/>
      <c r="O349" s="27"/>
      <c r="P349" s="4"/>
      <c r="Q349" s="27"/>
      <c r="R349" s="27"/>
      <c r="S349" s="27"/>
      <c r="T349" s="65"/>
      <c r="U349" s="27"/>
      <c r="V349" s="27"/>
      <c r="W349" s="27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/>
      <c r="M350" s="65"/>
      <c r="N350" s="27"/>
      <c r="O350" s="27"/>
      <c r="P350" s="4"/>
      <c r="Q350" s="27"/>
      <c r="R350" s="27"/>
      <c r="S350" s="27"/>
      <c r="T350" s="65"/>
      <c r="U350" s="27"/>
      <c r="V350" s="27"/>
      <c r="W350" s="27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/>
      <c r="M351" s="65"/>
      <c r="N351" s="27"/>
      <c r="O351" s="27"/>
      <c r="P351" s="4"/>
      <c r="Q351" s="27"/>
      <c r="R351" s="27"/>
      <c r="S351" s="27"/>
      <c r="T351" s="65"/>
      <c r="U351" s="27"/>
      <c r="V351" s="27"/>
      <c r="W351" s="27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/>
      <c r="M352" s="65"/>
      <c r="N352" s="27"/>
      <c r="O352" s="27"/>
      <c r="P352" s="4"/>
      <c r="Q352" s="27"/>
      <c r="R352" s="27"/>
      <c r="S352" s="27"/>
      <c r="T352" s="65"/>
      <c r="U352" s="27"/>
      <c r="V352" s="27"/>
      <c r="W352" s="27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/>
      <c r="M353" s="65"/>
      <c r="N353" s="27"/>
      <c r="O353" s="27"/>
      <c r="P353" s="4"/>
      <c r="Q353" s="27"/>
      <c r="R353" s="27"/>
      <c r="S353" s="27"/>
      <c r="T353" s="65"/>
      <c r="U353" s="27"/>
      <c r="V353" s="27"/>
      <c r="W353" s="27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/>
      <c r="M354" s="65"/>
      <c r="N354" s="27"/>
      <c r="O354" s="27"/>
      <c r="P354" s="4"/>
      <c r="Q354" s="27"/>
      <c r="R354" s="27"/>
      <c r="S354" s="27"/>
      <c r="T354" s="65"/>
      <c r="U354" s="27"/>
      <c r="V354" s="27"/>
      <c r="W354" s="27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/>
      <c r="M355" s="65"/>
      <c r="N355" s="27"/>
      <c r="O355" s="27"/>
      <c r="P355" s="4"/>
      <c r="Q355" s="27"/>
      <c r="R355" s="27"/>
      <c r="S355" s="27"/>
      <c r="T355" s="65"/>
      <c r="U355" s="27"/>
      <c r="V355" s="27"/>
      <c r="W355" s="27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/>
      <c r="M356" s="65"/>
      <c r="N356" s="27"/>
      <c r="O356" s="27"/>
      <c r="P356" s="4"/>
      <c r="Q356" s="27"/>
      <c r="R356" s="27"/>
      <c r="S356" s="27"/>
      <c r="T356" s="65"/>
      <c r="U356" s="27"/>
      <c r="V356" s="27"/>
      <c r="W356" s="27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/>
      <c r="M357" s="65"/>
      <c r="N357" s="27"/>
      <c r="O357" s="27"/>
      <c r="P357" s="4"/>
      <c r="Q357" s="27"/>
      <c r="R357" s="27"/>
      <c r="S357" s="27"/>
      <c r="T357" s="65"/>
      <c r="U357" s="27"/>
      <c r="V357" s="27"/>
      <c r="W357" s="27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/>
      <c r="M358" s="65"/>
      <c r="N358" s="27"/>
      <c r="O358" s="27"/>
      <c r="P358" s="4"/>
      <c r="Q358" s="27"/>
      <c r="R358" s="27"/>
      <c r="S358" s="27"/>
      <c r="T358" s="65"/>
      <c r="U358" s="27"/>
      <c r="V358" s="27"/>
      <c r="W358" s="27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/>
      <c r="M359" s="65"/>
      <c r="N359" s="27"/>
      <c r="O359" s="27"/>
      <c r="P359" s="4"/>
      <c r="Q359" s="27"/>
      <c r="R359" s="27"/>
      <c r="S359" s="27"/>
      <c r="T359" s="65"/>
      <c r="U359" s="27"/>
      <c r="V359" s="27"/>
      <c r="W359" s="27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/>
      <c r="M360" s="65"/>
      <c r="N360" s="27"/>
      <c r="O360" s="27"/>
      <c r="P360" s="4"/>
      <c r="Q360" s="27"/>
      <c r="R360" s="27"/>
      <c r="S360" s="27"/>
      <c r="T360" s="65"/>
      <c r="U360" s="27"/>
      <c r="V360" s="27"/>
      <c r="W360" s="27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/>
      <c r="M361" s="65"/>
      <c r="N361" s="27"/>
      <c r="O361" s="27"/>
      <c r="P361" s="4"/>
      <c r="Q361" s="27"/>
      <c r="R361" s="27"/>
      <c r="S361" s="27"/>
      <c r="T361" s="65"/>
      <c r="U361" s="27"/>
      <c r="V361" s="27"/>
      <c r="W361" s="27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/>
      <c r="M362" s="65"/>
      <c r="N362" s="27"/>
      <c r="O362" s="27"/>
      <c r="P362" s="4"/>
      <c r="Q362" s="27"/>
      <c r="R362" s="27"/>
      <c r="S362" s="27"/>
      <c r="T362" s="65"/>
      <c r="U362" s="27"/>
      <c r="V362" s="27"/>
      <c r="W362" s="27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/>
      <c r="M363" s="65"/>
      <c r="N363" s="27"/>
      <c r="O363" s="27"/>
      <c r="P363" s="4"/>
      <c r="Q363" s="27"/>
      <c r="R363" s="27"/>
      <c r="S363" s="27"/>
      <c r="T363" s="65"/>
      <c r="U363" s="27"/>
      <c r="V363" s="27"/>
      <c r="W363" s="27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/>
      <c r="M364" s="65"/>
      <c r="N364" s="27"/>
      <c r="O364" s="27"/>
      <c r="P364" s="4"/>
      <c r="Q364" s="27"/>
      <c r="R364" s="27"/>
      <c r="S364" s="27"/>
      <c r="T364" s="65"/>
      <c r="U364" s="27"/>
      <c r="V364" s="27"/>
      <c r="W364" s="27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/>
      <c r="M365" s="65"/>
      <c r="N365" s="27"/>
      <c r="O365" s="27"/>
      <c r="P365" s="4"/>
      <c r="Q365" s="27"/>
      <c r="R365" s="27"/>
      <c r="S365" s="27"/>
      <c r="T365" s="65"/>
      <c r="U365" s="27"/>
      <c r="V365" s="27"/>
      <c r="W365" s="27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/>
      <c r="M366" s="65"/>
      <c r="N366" s="27"/>
      <c r="O366" s="27"/>
      <c r="P366" s="4"/>
      <c r="Q366" s="27"/>
      <c r="R366" s="27"/>
      <c r="S366" s="27"/>
      <c r="T366" s="65"/>
      <c r="U366" s="27"/>
      <c r="V366" s="27"/>
      <c r="W366" s="27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/>
      <c r="M367" s="65"/>
      <c r="N367" s="27"/>
      <c r="O367" s="27"/>
      <c r="P367" s="4"/>
      <c r="Q367" s="27"/>
      <c r="R367" s="27"/>
      <c r="S367" s="27"/>
      <c r="T367" s="65"/>
      <c r="U367" s="27"/>
      <c r="V367" s="27"/>
      <c r="W367" s="27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/>
      <c r="M368" s="65"/>
      <c r="N368" s="27"/>
      <c r="O368" s="27"/>
      <c r="P368" s="4"/>
      <c r="Q368" s="27"/>
      <c r="R368" s="27"/>
      <c r="S368" s="27"/>
      <c r="T368" s="65"/>
      <c r="U368" s="27"/>
      <c r="V368" s="27"/>
      <c r="W368" s="27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/>
      <c r="M369" s="65"/>
      <c r="N369" s="27"/>
      <c r="O369" s="27"/>
      <c r="P369" s="4"/>
      <c r="Q369" s="27"/>
      <c r="R369" s="27"/>
      <c r="S369" s="27"/>
      <c r="T369" s="65"/>
      <c r="U369" s="27"/>
      <c r="V369" s="27"/>
      <c r="W369" s="27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/>
      <c r="M370" s="65"/>
      <c r="N370" s="27"/>
      <c r="O370" s="27"/>
      <c r="P370" s="4"/>
      <c r="Q370" s="27"/>
      <c r="R370" s="27"/>
      <c r="S370" s="27"/>
      <c r="T370" s="65"/>
      <c r="U370" s="27"/>
      <c r="V370" s="27"/>
      <c r="W370" s="27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/>
      <c r="M371" s="65"/>
      <c r="N371" s="27"/>
      <c r="O371" s="27"/>
      <c r="P371" s="4"/>
      <c r="Q371" s="27"/>
      <c r="R371" s="27"/>
      <c r="S371" s="27"/>
      <c r="T371" s="65"/>
      <c r="U371" s="27"/>
      <c r="V371" s="27"/>
      <c r="W371" s="27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/>
      <c r="M372" s="65"/>
      <c r="N372" s="27"/>
      <c r="O372" s="27"/>
      <c r="P372" s="4"/>
      <c r="Q372" s="27"/>
      <c r="R372" s="27"/>
      <c r="S372" s="27"/>
      <c r="T372" s="65"/>
      <c r="U372" s="27"/>
      <c r="V372" s="27"/>
      <c r="W372" s="27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/>
      <c r="M373" s="65"/>
      <c r="N373" s="27"/>
      <c r="O373" s="27"/>
      <c r="P373" s="4"/>
      <c r="Q373" s="27"/>
      <c r="R373" s="27"/>
      <c r="S373" s="27"/>
      <c r="T373" s="65"/>
      <c r="U373" s="27"/>
      <c r="V373" s="27"/>
      <c r="W373" s="27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/>
      <c r="M374" s="65"/>
      <c r="N374" s="27"/>
      <c r="O374" s="27"/>
      <c r="P374" s="4"/>
      <c r="Q374" s="27"/>
      <c r="R374" s="27"/>
      <c r="S374" s="27"/>
      <c r="T374" s="65"/>
      <c r="U374" s="27"/>
      <c r="V374" s="27"/>
      <c r="W374" s="27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/>
      <c r="M375" s="65"/>
      <c r="N375" s="27"/>
      <c r="O375" s="27"/>
      <c r="P375" s="4"/>
      <c r="Q375" s="27"/>
      <c r="R375" s="27"/>
      <c r="S375" s="27"/>
      <c r="T375" s="65"/>
      <c r="U375" s="27"/>
      <c r="V375" s="27"/>
      <c r="W375" s="27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/>
      <c r="M376" s="65"/>
      <c r="N376" s="27"/>
      <c r="O376" s="27"/>
      <c r="P376" s="4"/>
      <c r="Q376" s="27"/>
      <c r="R376" s="27"/>
      <c r="S376" s="27"/>
      <c r="T376" s="65"/>
      <c r="U376" s="27"/>
      <c r="V376" s="27"/>
      <c r="W376" s="27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/>
      <c r="M377" s="65"/>
      <c r="N377" s="27"/>
      <c r="O377" s="27"/>
      <c r="P377" s="4"/>
      <c r="Q377" s="27"/>
      <c r="R377" s="27"/>
      <c r="S377" s="27"/>
      <c r="T377" s="65"/>
      <c r="U377" s="27"/>
      <c r="V377" s="27"/>
      <c r="W377" s="27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/>
      <c r="M378" s="65"/>
      <c r="N378" s="27"/>
      <c r="O378" s="27"/>
      <c r="P378" s="4"/>
      <c r="Q378" s="27"/>
      <c r="R378" s="27"/>
      <c r="S378" s="27"/>
      <c r="T378" s="65"/>
      <c r="U378" s="27"/>
      <c r="V378" s="27"/>
      <c r="W378" s="27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/>
      <c r="M379" s="65"/>
      <c r="N379" s="27"/>
      <c r="O379" s="27"/>
      <c r="P379" s="4"/>
      <c r="Q379" s="27"/>
      <c r="R379" s="27"/>
      <c r="S379" s="27"/>
      <c r="T379" s="65"/>
      <c r="U379" s="27"/>
      <c r="V379" s="27"/>
      <c r="W379" s="27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/>
      <c r="M380" s="65"/>
      <c r="N380" s="27"/>
      <c r="O380" s="27"/>
      <c r="P380" s="4"/>
      <c r="Q380" s="27"/>
      <c r="R380" s="27"/>
      <c r="S380" s="27"/>
      <c r="T380" s="65"/>
      <c r="U380" s="27"/>
      <c r="V380" s="27"/>
      <c r="W380" s="27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/>
      <c r="M381" s="65"/>
      <c r="N381" s="27"/>
      <c r="O381" s="27"/>
      <c r="P381" s="4"/>
      <c r="Q381" s="27"/>
      <c r="R381" s="27"/>
      <c r="S381" s="27"/>
      <c r="T381" s="65"/>
      <c r="U381" s="27"/>
      <c r="V381" s="27"/>
      <c r="W381" s="27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/>
      <c r="M382" s="65"/>
      <c r="N382" s="27"/>
      <c r="O382" s="27"/>
      <c r="P382" s="4"/>
      <c r="Q382" s="27"/>
      <c r="R382" s="27"/>
      <c r="S382" s="27"/>
      <c r="T382" s="65"/>
      <c r="U382" s="27"/>
      <c r="V382" s="27"/>
      <c r="W382" s="27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/>
      <c r="M383" s="65"/>
      <c r="N383" s="27"/>
      <c r="O383" s="27"/>
      <c r="P383" s="4"/>
      <c r="Q383" s="27"/>
      <c r="R383" s="27"/>
      <c r="S383" s="27"/>
      <c r="T383" s="65"/>
      <c r="U383" s="27"/>
      <c r="V383" s="27"/>
      <c r="W383" s="27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/>
      <c r="M384" s="65"/>
      <c r="N384" s="27"/>
      <c r="O384" s="27"/>
      <c r="P384" s="4"/>
      <c r="Q384" s="27"/>
      <c r="R384" s="27"/>
      <c r="S384" s="27"/>
      <c r="T384" s="65"/>
      <c r="U384" s="27"/>
      <c r="V384" s="27"/>
      <c r="W384" s="27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/>
      <c r="M385" s="65"/>
      <c r="N385" s="27"/>
      <c r="O385" s="27"/>
      <c r="P385" s="4"/>
      <c r="Q385" s="27"/>
      <c r="R385" s="27"/>
      <c r="S385" s="27"/>
      <c r="T385" s="65"/>
      <c r="U385" s="27"/>
      <c r="V385" s="27"/>
      <c r="W385" s="27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/>
      <c r="M386" s="65"/>
      <c r="N386" s="27"/>
      <c r="O386" s="27"/>
      <c r="P386" s="4"/>
      <c r="Q386" s="27"/>
      <c r="R386" s="27"/>
      <c r="S386" s="27"/>
      <c r="T386" s="65"/>
      <c r="U386" s="27"/>
      <c r="V386" s="27"/>
      <c r="W386" s="27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/>
      <c r="M387" s="65"/>
      <c r="N387" s="27"/>
      <c r="O387" s="27"/>
      <c r="P387" s="4"/>
      <c r="Q387" s="27"/>
      <c r="R387" s="27"/>
      <c r="S387" s="27"/>
      <c r="T387" s="65"/>
      <c r="U387" s="27"/>
      <c r="V387" s="27"/>
      <c r="W387" s="27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/>
      <c r="M388" s="65"/>
      <c r="N388" s="27"/>
      <c r="O388" s="27"/>
      <c r="P388" s="4"/>
      <c r="Q388" s="27"/>
      <c r="R388" s="27"/>
      <c r="S388" s="27"/>
      <c r="T388" s="65"/>
      <c r="U388" s="27"/>
      <c r="V388" s="27"/>
      <c r="W388" s="27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/>
      <c r="M389" s="65"/>
      <c r="N389" s="27"/>
      <c r="O389" s="27"/>
      <c r="P389" s="4"/>
      <c r="Q389" s="27"/>
      <c r="R389" s="27"/>
      <c r="S389" s="27"/>
      <c r="T389" s="65"/>
      <c r="U389" s="27"/>
      <c r="V389" s="27"/>
      <c r="W389" s="27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/>
      <c r="M390" s="65"/>
      <c r="N390" s="27"/>
      <c r="O390" s="27"/>
      <c r="P390" s="4"/>
      <c r="Q390" s="27"/>
      <c r="R390" s="27"/>
      <c r="S390" s="27"/>
      <c r="T390" s="65"/>
      <c r="U390" s="27"/>
      <c r="V390" s="27"/>
      <c r="W390" s="27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/>
      <c r="M391" s="65"/>
      <c r="N391" s="27"/>
      <c r="O391" s="27"/>
      <c r="P391" s="4"/>
      <c r="Q391" s="27"/>
      <c r="R391" s="27"/>
      <c r="S391" s="27"/>
      <c r="T391" s="65"/>
      <c r="U391" s="27"/>
      <c r="V391" s="27"/>
      <c r="W391" s="27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/>
      <c r="M392" s="65"/>
      <c r="N392" s="27"/>
      <c r="O392" s="27"/>
      <c r="P392" s="4"/>
      <c r="Q392" s="27"/>
      <c r="R392" s="27"/>
      <c r="S392" s="27"/>
      <c r="T392" s="65"/>
      <c r="U392" s="27"/>
      <c r="V392" s="27"/>
      <c r="W392" s="27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/>
      <c r="M393" s="65"/>
      <c r="N393" s="27"/>
      <c r="O393" s="27"/>
      <c r="P393" s="4"/>
      <c r="Q393" s="27"/>
      <c r="R393" s="27"/>
      <c r="S393" s="27"/>
      <c r="T393" s="65"/>
      <c r="U393" s="27"/>
      <c r="V393" s="27"/>
      <c r="W393" s="27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/>
      <c r="M394" s="65"/>
      <c r="N394" s="27"/>
      <c r="O394" s="27"/>
      <c r="P394" s="4"/>
      <c r="Q394" s="27"/>
      <c r="R394" s="27"/>
      <c r="S394" s="27"/>
      <c r="T394" s="65"/>
      <c r="U394" s="27"/>
      <c r="V394" s="27"/>
      <c r="W394" s="27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/>
      <c r="M395" s="65"/>
      <c r="N395" s="27"/>
      <c r="O395" s="27"/>
      <c r="P395" s="4"/>
      <c r="Q395" s="27"/>
      <c r="R395" s="27"/>
      <c r="S395" s="27"/>
      <c r="T395" s="65"/>
      <c r="U395" s="27"/>
      <c r="V395" s="27"/>
      <c r="W395" s="27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/>
      <c r="M396" s="65"/>
      <c r="N396" s="27"/>
      <c r="O396" s="27"/>
      <c r="P396" s="4"/>
      <c r="Q396" s="27"/>
      <c r="R396" s="27"/>
      <c r="S396" s="27"/>
      <c r="T396" s="65"/>
      <c r="U396" s="27"/>
      <c r="V396" s="27"/>
      <c r="W396" s="27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/>
      <c r="M397" s="65"/>
      <c r="N397" s="27"/>
      <c r="O397" s="27"/>
      <c r="P397" s="4"/>
      <c r="Q397" s="27"/>
      <c r="R397" s="27"/>
      <c r="S397" s="27"/>
      <c r="T397" s="65"/>
      <c r="U397" s="27"/>
      <c r="V397" s="27"/>
      <c r="W397" s="27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/>
      <c r="M398" s="65"/>
      <c r="N398" s="27"/>
      <c r="O398" s="27"/>
      <c r="P398" s="4"/>
      <c r="Q398" s="27"/>
      <c r="R398" s="27"/>
      <c r="S398" s="27"/>
      <c r="T398" s="65"/>
      <c r="U398" s="27"/>
      <c r="V398" s="27"/>
      <c r="W398" s="27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/>
      <c r="M399" s="65"/>
      <c r="N399" s="27"/>
      <c r="O399" s="27"/>
      <c r="P399" s="4"/>
      <c r="Q399" s="27"/>
      <c r="R399" s="27"/>
      <c r="S399" s="27"/>
      <c r="T399" s="65"/>
      <c r="U399" s="27"/>
      <c r="V399" s="27"/>
      <c r="W399" s="27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/>
      <c r="M400" s="65"/>
      <c r="N400" s="27"/>
      <c r="O400" s="27"/>
      <c r="P400" s="4"/>
      <c r="Q400" s="27"/>
      <c r="R400" s="27"/>
      <c r="S400" s="27"/>
      <c r="T400" s="65"/>
      <c r="U400" s="27"/>
      <c r="V400" s="27"/>
      <c r="W400" s="27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/>
      <c r="M401" s="65"/>
      <c r="N401" s="27"/>
      <c r="O401" s="27"/>
      <c r="P401" s="4"/>
      <c r="Q401" s="27"/>
      <c r="R401" s="27"/>
      <c r="S401" s="27"/>
      <c r="T401" s="65"/>
      <c r="U401" s="27"/>
      <c r="V401" s="27"/>
      <c r="W401" s="27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/>
      <c r="M402" s="65"/>
      <c r="N402" s="27"/>
      <c r="O402" s="27"/>
      <c r="P402" s="4"/>
      <c r="Q402" s="27"/>
      <c r="R402" s="27"/>
      <c r="S402" s="27"/>
      <c r="T402" s="65"/>
      <c r="U402" s="27"/>
      <c r="V402" s="27"/>
      <c r="W402" s="27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/>
      <c r="M403" s="65"/>
      <c r="N403" s="27"/>
      <c r="O403" s="27"/>
      <c r="P403" s="4"/>
      <c r="Q403" s="27"/>
      <c r="R403" s="27"/>
      <c r="S403" s="27"/>
      <c r="T403" s="65"/>
      <c r="U403" s="27"/>
      <c r="V403" s="27"/>
      <c r="W403" s="27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/>
      <c r="M404" s="65"/>
      <c r="N404" s="27"/>
      <c r="O404" s="27"/>
      <c r="P404" s="4"/>
      <c r="Q404" s="27"/>
      <c r="R404" s="27"/>
      <c r="S404" s="27"/>
      <c r="T404" s="65"/>
      <c r="U404" s="27"/>
      <c r="V404" s="27"/>
      <c r="W404" s="27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/>
      <c r="M405" s="65"/>
      <c r="N405" s="27"/>
      <c r="O405" s="27"/>
      <c r="P405" s="4"/>
      <c r="Q405" s="27"/>
      <c r="R405" s="27"/>
      <c r="S405" s="27"/>
      <c r="T405" s="65"/>
      <c r="U405" s="27"/>
      <c r="V405" s="27"/>
      <c r="W405" s="27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/>
      <c r="M406" s="65"/>
      <c r="N406" s="27"/>
      <c r="O406" s="27"/>
      <c r="P406" s="4"/>
      <c r="Q406" s="27"/>
      <c r="R406" s="27"/>
      <c r="S406" s="27"/>
      <c r="T406" s="65"/>
      <c r="U406" s="27"/>
      <c r="V406" s="27"/>
      <c r="W406" s="27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/>
      <c r="M407" s="65"/>
      <c r="N407" s="27"/>
      <c r="O407" s="27"/>
      <c r="P407" s="4"/>
      <c r="Q407" s="27"/>
      <c r="R407" s="27"/>
      <c r="S407" s="27"/>
      <c r="T407" s="65"/>
      <c r="U407" s="27"/>
      <c r="V407" s="27"/>
      <c r="W407" s="27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/>
      <c r="M408" s="65"/>
      <c r="N408" s="27"/>
      <c r="O408" s="27"/>
      <c r="P408" s="4"/>
      <c r="Q408" s="27"/>
      <c r="R408" s="27"/>
      <c r="S408" s="27"/>
      <c r="T408" s="65"/>
      <c r="U408" s="27"/>
      <c r="V408" s="27"/>
      <c r="W408" s="27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/>
      <c r="M409" s="65"/>
      <c r="N409" s="27"/>
      <c r="O409" s="27"/>
      <c r="P409" s="4"/>
      <c r="Q409" s="27"/>
      <c r="R409" s="27"/>
      <c r="S409" s="27"/>
      <c r="T409" s="65"/>
      <c r="U409" s="27"/>
      <c r="V409" s="27"/>
      <c r="W409" s="27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/>
      <c r="M410" s="65"/>
      <c r="N410" s="27"/>
      <c r="O410" s="27"/>
      <c r="P410" s="4"/>
      <c r="Q410" s="27"/>
      <c r="R410" s="27"/>
      <c r="S410" s="27"/>
      <c r="T410" s="65"/>
      <c r="U410" s="27"/>
      <c r="V410" s="27"/>
      <c r="W410" s="27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/>
      <c r="M411" s="65"/>
      <c r="N411" s="27"/>
      <c r="O411" s="27"/>
      <c r="P411" s="4"/>
      <c r="Q411" s="27"/>
      <c r="R411" s="27"/>
      <c r="S411" s="27"/>
      <c r="T411" s="65"/>
      <c r="U411" s="27"/>
      <c r="V411" s="27"/>
      <c r="W411" s="27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/>
      <c r="M412" s="65"/>
      <c r="N412" s="27"/>
      <c r="O412" s="27"/>
      <c r="P412" s="4"/>
      <c r="Q412" s="27"/>
      <c r="R412" s="27"/>
      <c r="S412" s="27"/>
      <c r="T412" s="65"/>
      <c r="U412" s="27"/>
      <c r="V412" s="27"/>
      <c r="W412" s="27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/>
      <c r="M413" s="65"/>
      <c r="N413" s="27"/>
      <c r="O413" s="27"/>
      <c r="P413" s="4"/>
      <c r="Q413" s="27"/>
      <c r="R413" s="27"/>
      <c r="S413" s="27"/>
      <c r="T413" s="65"/>
      <c r="U413" s="27"/>
      <c r="V413" s="27"/>
      <c r="W413" s="27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/>
      <c r="M414" s="65"/>
      <c r="N414" s="27"/>
      <c r="O414" s="27"/>
      <c r="P414" s="4"/>
      <c r="Q414" s="27"/>
      <c r="R414" s="27"/>
      <c r="S414" s="27"/>
      <c r="T414" s="65"/>
      <c r="U414" s="27"/>
      <c r="V414" s="27"/>
      <c r="W414" s="27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/>
      <c r="M415" s="65"/>
      <c r="N415" s="27"/>
      <c r="O415" s="27"/>
      <c r="P415" s="4"/>
      <c r="Q415" s="27"/>
      <c r="R415" s="27"/>
      <c r="S415" s="27"/>
      <c r="T415" s="65"/>
      <c r="U415" s="27"/>
      <c r="V415" s="27"/>
      <c r="W415" s="27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/>
      <c r="M416" s="65"/>
      <c r="N416" s="27"/>
      <c r="O416" s="27"/>
      <c r="P416" s="4"/>
      <c r="Q416" s="27"/>
      <c r="R416" s="27"/>
      <c r="S416" s="27"/>
      <c r="T416" s="65"/>
      <c r="U416" s="27"/>
      <c r="V416" s="27"/>
      <c r="W416" s="27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/>
      <c r="M417" s="65"/>
      <c r="N417" s="27"/>
      <c r="O417" s="27"/>
      <c r="P417" s="4"/>
      <c r="Q417" s="27"/>
      <c r="R417" s="27"/>
      <c r="S417" s="27"/>
      <c r="T417" s="65"/>
      <c r="U417" s="27"/>
      <c r="V417" s="27"/>
      <c r="W417" s="27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/>
      <c r="M418" s="65"/>
      <c r="N418" s="27"/>
      <c r="O418" s="27"/>
      <c r="P418" s="4"/>
      <c r="Q418" s="27"/>
      <c r="R418" s="27"/>
      <c r="S418" s="27"/>
      <c r="T418" s="65"/>
      <c r="U418" s="27"/>
      <c r="V418" s="27"/>
      <c r="W418" s="27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/>
      <c r="M419" s="65"/>
      <c r="N419" s="27"/>
      <c r="O419" s="27"/>
      <c r="P419" s="4"/>
      <c r="Q419" s="27"/>
      <c r="R419" s="27"/>
      <c r="S419" s="27"/>
      <c r="T419" s="65"/>
      <c r="U419" s="27"/>
      <c r="V419" s="27"/>
      <c r="W419" s="27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/>
      <c r="M420" s="65"/>
      <c r="N420" s="27"/>
      <c r="O420" s="27"/>
      <c r="P420" s="4"/>
      <c r="Q420" s="27"/>
      <c r="R420" s="27"/>
      <c r="S420" s="27"/>
      <c r="T420" s="65"/>
      <c r="U420" s="27"/>
      <c r="V420" s="27"/>
      <c r="W420" s="27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/>
      <c r="M421" s="65"/>
      <c r="N421" s="27"/>
      <c r="O421" s="27"/>
      <c r="P421" s="4"/>
      <c r="Q421" s="27"/>
      <c r="R421" s="27"/>
      <c r="S421" s="27"/>
      <c r="T421" s="65"/>
      <c r="U421" s="27"/>
      <c r="V421" s="27"/>
      <c r="W421" s="27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/>
      <c r="M422" s="65"/>
      <c r="N422" s="27"/>
      <c r="O422" s="27"/>
      <c r="P422" s="4"/>
      <c r="Q422" s="27"/>
      <c r="R422" s="27"/>
      <c r="S422" s="27"/>
      <c r="T422" s="65"/>
      <c r="U422" s="27"/>
      <c r="V422" s="27"/>
      <c r="W422" s="27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/>
      <c r="M423" s="65"/>
      <c r="N423" s="27"/>
      <c r="O423" s="27"/>
      <c r="P423" s="4"/>
      <c r="Q423" s="27"/>
      <c r="R423" s="27"/>
      <c r="S423" s="27"/>
      <c r="T423" s="65"/>
      <c r="U423" s="27"/>
      <c r="V423" s="27"/>
      <c r="W423" s="27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/>
      <c r="M424" s="65"/>
      <c r="N424" s="27"/>
      <c r="O424" s="27"/>
      <c r="P424" s="4"/>
      <c r="Q424" s="27"/>
      <c r="R424" s="27"/>
      <c r="S424" s="27"/>
      <c r="T424" s="65"/>
      <c r="U424" s="27"/>
      <c r="V424" s="27"/>
      <c r="W424" s="27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/>
      <c r="M425" s="65"/>
      <c r="N425" s="27"/>
      <c r="O425" s="27"/>
      <c r="P425" s="4"/>
      <c r="Q425" s="27"/>
      <c r="R425" s="27"/>
      <c r="S425" s="27"/>
      <c r="T425" s="65"/>
      <c r="U425" s="27"/>
      <c r="V425" s="27"/>
      <c r="W425" s="27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/>
      <c r="M426" s="65"/>
      <c r="N426" s="27"/>
      <c r="O426" s="27"/>
      <c r="P426" s="4"/>
      <c r="Q426" s="27"/>
      <c r="R426" s="27"/>
      <c r="S426" s="27"/>
      <c r="T426" s="65"/>
      <c r="U426" s="27"/>
      <c r="V426" s="27"/>
      <c r="W426" s="27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/>
      <c r="M427" s="65"/>
      <c r="N427" s="27"/>
      <c r="O427" s="27"/>
      <c r="P427" s="4"/>
      <c r="Q427" s="27"/>
      <c r="R427" s="27"/>
      <c r="S427" s="27"/>
      <c r="T427" s="65"/>
      <c r="U427" s="27"/>
      <c r="V427" s="27"/>
      <c r="W427" s="27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/>
      <c r="M428" s="65"/>
      <c r="N428" s="27"/>
      <c r="O428" s="27"/>
      <c r="P428" s="4"/>
      <c r="Q428" s="27"/>
      <c r="R428" s="27"/>
      <c r="S428" s="27"/>
      <c r="T428" s="65"/>
      <c r="U428" s="27"/>
      <c r="V428" s="27"/>
      <c r="W428" s="27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/>
      <c r="M429" s="65"/>
      <c r="N429" s="27"/>
      <c r="O429" s="27"/>
      <c r="P429" s="4"/>
      <c r="Q429" s="27"/>
      <c r="R429" s="27"/>
      <c r="S429" s="27"/>
      <c r="T429" s="65"/>
      <c r="U429" s="27"/>
      <c r="V429" s="27"/>
      <c r="W429" s="27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/>
      <c r="M430" s="65"/>
      <c r="N430" s="27"/>
      <c r="O430" s="27"/>
      <c r="P430" s="4"/>
      <c r="Q430" s="27"/>
      <c r="R430" s="27"/>
      <c r="S430" s="27"/>
      <c r="T430" s="65"/>
      <c r="U430" s="27"/>
      <c r="V430" s="27"/>
      <c r="W430" s="27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/>
      <c r="M431" s="65"/>
      <c r="N431" s="27"/>
      <c r="O431" s="27"/>
      <c r="P431" s="4"/>
      <c r="Q431" s="27"/>
      <c r="R431" s="27"/>
      <c r="S431" s="27"/>
      <c r="T431" s="65"/>
      <c r="U431" s="27"/>
      <c r="V431" s="27"/>
      <c r="W431" s="27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/>
      <c r="M432" s="65"/>
      <c r="N432" s="27"/>
      <c r="O432" s="27"/>
      <c r="P432" s="4"/>
      <c r="Q432" s="27"/>
      <c r="R432" s="27"/>
      <c r="S432" s="27"/>
      <c r="T432" s="65"/>
      <c r="U432" s="27"/>
      <c r="V432" s="27"/>
      <c r="W432" s="27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/>
      <c r="M433" s="65"/>
      <c r="N433" s="27"/>
      <c r="O433" s="27"/>
      <c r="P433" s="4"/>
      <c r="Q433" s="27"/>
      <c r="R433" s="27"/>
      <c r="S433" s="27"/>
      <c r="T433" s="65"/>
      <c r="U433" s="27"/>
      <c r="V433" s="27"/>
      <c r="W433" s="27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/>
      <c r="M434" s="65"/>
      <c r="N434" s="27"/>
      <c r="O434" s="27"/>
      <c r="P434" s="4"/>
      <c r="Q434" s="27"/>
      <c r="R434" s="27"/>
      <c r="S434" s="27"/>
      <c r="T434" s="65"/>
      <c r="U434" s="27"/>
      <c r="V434" s="27"/>
      <c r="W434" s="27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/>
      <c r="M435" s="65"/>
      <c r="N435" s="27"/>
      <c r="O435" s="27"/>
      <c r="P435" s="4"/>
      <c r="Q435" s="27"/>
      <c r="R435" s="27"/>
      <c r="S435" s="27"/>
      <c r="T435" s="65"/>
      <c r="U435" s="27"/>
      <c r="V435" s="27"/>
      <c r="W435" s="27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/>
      <c r="M436" s="65"/>
      <c r="N436" s="27"/>
      <c r="O436" s="27"/>
      <c r="P436" s="4"/>
      <c r="Q436" s="27"/>
      <c r="R436" s="27"/>
      <c r="S436" s="27"/>
      <c r="T436" s="65"/>
      <c r="U436" s="27"/>
      <c r="V436" s="27"/>
      <c r="W436" s="27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/>
      <c r="M437" s="65"/>
      <c r="N437" s="27"/>
      <c r="O437" s="27"/>
      <c r="P437" s="4"/>
      <c r="Q437" s="27"/>
      <c r="R437" s="27"/>
      <c r="S437" s="27"/>
      <c r="T437" s="65"/>
      <c r="U437" s="27"/>
      <c r="V437" s="27"/>
      <c r="W437" s="27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/>
      <c r="M438" s="65"/>
      <c r="N438" s="27"/>
      <c r="O438" s="27"/>
      <c r="P438" s="4"/>
      <c r="Q438" s="27"/>
      <c r="R438" s="27"/>
      <c r="S438" s="27"/>
      <c r="T438" s="65"/>
      <c r="U438" s="27"/>
      <c r="V438" s="27"/>
      <c r="W438" s="27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/>
      <c r="M439" s="65"/>
      <c r="N439" s="27"/>
      <c r="O439" s="27"/>
      <c r="P439" s="4"/>
      <c r="Q439" s="27"/>
      <c r="R439" s="27"/>
      <c r="S439" s="27"/>
      <c r="T439" s="65"/>
      <c r="U439" s="27"/>
      <c r="V439" s="27"/>
      <c r="W439" s="27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/>
      <c r="M440" s="65"/>
      <c r="N440" s="27"/>
      <c r="O440" s="27"/>
      <c r="P440" s="4"/>
      <c r="Q440" s="27"/>
      <c r="R440" s="27"/>
      <c r="S440" s="27"/>
      <c r="T440" s="65"/>
      <c r="U440" s="27"/>
      <c r="V440" s="27"/>
      <c r="W440" s="27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/>
      <c r="M441" s="65"/>
      <c r="N441" s="27"/>
      <c r="O441" s="27"/>
      <c r="P441" s="4"/>
      <c r="Q441" s="27"/>
      <c r="R441" s="27"/>
      <c r="S441" s="27"/>
      <c r="T441" s="65"/>
      <c r="U441" s="27"/>
      <c r="V441" s="27"/>
      <c r="W441" s="27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/>
      <c r="M442" s="65"/>
      <c r="N442" s="27"/>
      <c r="O442" s="27"/>
      <c r="P442" s="4"/>
      <c r="Q442" s="27"/>
      <c r="R442" s="27"/>
      <c r="S442" s="27"/>
      <c r="T442" s="65"/>
      <c r="U442" s="27"/>
      <c r="V442" s="27"/>
      <c r="W442" s="27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/>
      <c r="M443" s="65"/>
      <c r="N443" s="27"/>
      <c r="O443" s="27"/>
      <c r="P443" s="4"/>
      <c r="Q443" s="27"/>
      <c r="R443" s="27"/>
      <c r="S443" s="27"/>
      <c r="T443" s="65"/>
      <c r="U443" s="27"/>
      <c r="V443" s="27"/>
      <c r="W443" s="27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/>
      <c r="M444" s="65"/>
      <c r="N444" s="27"/>
      <c r="O444" s="27"/>
      <c r="P444" s="4"/>
      <c r="Q444" s="27"/>
      <c r="R444" s="27"/>
      <c r="S444" s="27"/>
      <c r="T444" s="65"/>
      <c r="U444" s="27"/>
      <c r="V444" s="27"/>
      <c r="W444" s="27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/>
      <c r="M445" s="65"/>
      <c r="N445" s="27"/>
      <c r="O445" s="27"/>
      <c r="P445" s="4"/>
      <c r="Q445" s="27"/>
      <c r="R445" s="27"/>
      <c r="S445" s="27"/>
      <c r="T445" s="65"/>
      <c r="U445" s="27"/>
      <c r="V445" s="27"/>
      <c r="W445" s="27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/>
      <c r="M446" s="65"/>
      <c r="N446" s="27"/>
      <c r="O446" s="27"/>
      <c r="P446" s="4"/>
      <c r="Q446" s="27"/>
      <c r="R446" s="27"/>
      <c r="S446" s="27"/>
      <c r="T446" s="65"/>
      <c r="U446" s="27"/>
      <c r="V446" s="27"/>
      <c r="W446" s="27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/>
      <c r="M447" s="65"/>
      <c r="N447" s="27"/>
      <c r="O447" s="27"/>
      <c r="P447" s="4"/>
      <c r="Q447" s="27"/>
      <c r="R447" s="27"/>
      <c r="S447" s="27"/>
      <c r="T447" s="65"/>
      <c r="U447" s="27"/>
      <c r="V447" s="27"/>
      <c r="W447" s="27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/>
      <c r="M448" s="65"/>
      <c r="N448" s="27"/>
      <c r="O448" s="27"/>
      <c r="P448" s="4"/>
      <c r="Q448" s="27"/>
      <c r="R448" s="27"/>
      <c r="S448" s="27"/>
      <c r="T448" s="65"/>
      <c r="U448" s="27"/>
      <c r="V448" s="27"/>
      <c r="W448" s="27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/>
      <c r="M449" s="65"/>
      <c r="N449" s="27"/>
      <c r="O449" s="27"/>
      <c r="P449" s="4"/>
      <c r="Q449" s="27"/>
      <c r="R449" s="27"/>
      <c r="S449" s="27"/>
      <c r="T449" s="65"/>
      <c r="U449" s="27"/>
      <c r="V449" s="27"/>
      <c r="W449" s="27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/>
      <c r="M450" s="65"/>
      <c r="N450" s="27"/>
      <c r="O450" s="27"/>
      <c r="P450" s="4"/>
      <c r="Q450" s="27"/>
      <c r="R450" s="27"/>
      <c r="S450" s="27"/>
      <c r="T450" s="65"/>
      <c r="U450" s="27"/>
      <c r="V450" s="27"/>
      <c r="W450" s="27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/>
      <c r="M451" s="65"/>
      <c r="N451" s="27"/>
      <c r="O451" s="27"/>
      <c r="P451" s="4"/>
      <c r="Q451" s="27"/>
      <c r="R451" s="27"/>
      <c r="S451" s="27"/>
      <c r="T451" s="65"/>
      <c r="U451" s="27"/>
      <c r="V451" s="27"/>
      <c r="W451" s="27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/>
      <c r="M452" s="65"/>
      <c r="N452" s="27"/>
      <c r="O452" s="27"/>
      <c r="P452" s="4"/>
      <c r="Q452" s="27"/>
      <c r="R452" s="27"/>
      <c r="S452" s="27"/>
      <c r="T452" s="65"/>
      <c r="U452" s="27"/>
      <c r="V452" s="27"/>
      <c r="W452" s="27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/>
      <c r="M453" s="65"/>
      <c r="N453" s="27"/>
      <c r="O453" s="27"/>
      <c r="P453" s="4"/>
      <c r="Q453" s="27"/>
      <c r="R453" s="27"/>
      <c r="S453" s="27"/>
      <c r="T453" s="65"/>
      <c r="U453" s="27"/>
      <c r="V453" s="27"/>
      <c r="W453" s="27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/>
      <c r="M454" s="65"/>
      <c r="N454" s="27"/>
      <c r="O454" s="27"/>
      <c r="P454" s="4"/>
      <c r="Q454" s="27"/>
      <c r="R454" s="27"/>
      <c r="S454" s="27"/>
      <c r="T454" s="65"/>
      <c r="U454" s="27"/>
      <c r="V454" s="27"/>
      <c r="W454" s="27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/>
      <c r="M455" s="65"/>
      <c r="N455" s="27"/>
      <c r="O455" s="27"/>
      <c r="P455" s="4"/>
      <c r="Q455" s="27"/>
      <c r="R455" s="27"/>
      <c r="S455" s="27"/>
      <c r="T455" s="65"/>
      <c r="U455" s="27"/>
      <c r="V455" s="27"/>
      <c r="W455" s="27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/>
      <c r="M456" s="65"/>
      <c r="N456" s="27"/>
      <c r="O456" s="27"/>
      <c r="P456" s="4"/>
      <c r="Q456" s="27"/>
      <c r="R456" s="27"/>
      <c r="S456" s="27"/>
      <c r="T456" s="65"/>
      <c r="U456" s="27"/>
      <c r="V456" s="27"/>
      <c r="W456" s="27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/>
      <c r="M457" s="65"/>
      <c r="N457" s="27"/>
      <c r="O457" s="27"/>
      <c r="P457" s="4"/>
      <c r="Q457" s="27"/>
      <c r="R457" s="27"/>
      <c r="S457" s="27"/>
      <c r="T457" s="65"/>
      <c r="U457" s="27"/>
      <c r="V457" s="27"/>
      <c r="W457" s="27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/>
      <c r="M458" s="65"/>
      <c r="N458" s="27"/>
      <c r="O458" s="27"/>
      <c r="P458" s="4"/>
      <c r="Q458" s="27"/>
      <c r="R458" s="27"/>
      <c r="S458" s="27"/>
      <c r="T458" s="65"/>
      <c r="U458" s="27"/>
      <c r="V458" s="27"/>
      <c r="W458" s="27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/>
      <c r="M459" s="65"/>
      <c r="N459" s="27"/>
      <c r="O459" s="27"/>
      <c r="P459" s="4"/>
      <c r="Q459" s="27"/>
      <c r="R459" s="27"/>
      <c r="S459" s="27"/>
      <c r="T459" s="65"/>
      <c r="U459" s="27"/>
      <c r="V459" s="27"/>
      <c r="W459" s="27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/>
      <c r="M460" s="65"/>
      <c r="N460" s="27"/>
      <c r="O460" s="27"/>
      <c r="P460" s="4"/>
      <c r="Q460" s="27"/>
      <c r="R460" s="27"/>
      <c r="S460" s="27"/>
      <c r="T460" s="65"/>
      <c r="U460" s="27"/>
      <c r="V460" s="27"/>
      <c r="W460" s="27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/>
      <c r="M461" s="65"/>
      <c r="N461" s="27"/>
      <c r="O461" s="27"/>
      <c r="P461" s="4"/>
      <c r="Q461" s="27"/>
      <c r="R461" s="27"/>
      <c r="S461" s="27"/>
      <c r="T461" s="65"/>
      <c r="U461" s="27"/>
      <c r="V461" s="27"/>
      <c r="W461" s="27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/>
      <c r="M462" s="65"/>
      <c r="N462" s="27"/>
      <c r="O462" s="27"/>
      <c r="P462" s="4"/>
      <c r="Q462" s="27"/>
      <c r="R462" s="27"/>
      <c r="S462" s="27"/>
      <c r="T462" s="65"/>
      <c r="U462" s="27"/>
      <c r="V462" s="27"/>
      <c r="W462" s="27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/>
      <c r="M463" s="65"/>
      <c r="N463" s="27"/>
      <c r="O463" s="27"/>
      <c r="P463" s="4"/>
      <c r="Q463" s="27"/>
      <c r="R463" s="27"/>
      <c r="S463" s="27"/>
      <c r="T463" s="65"/>
      <c r="U463" s="27"/>
      <c r="V463" s="27"/>
      <c r="W463" s="27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/>
      <c r="M464" s="65"/>
      <c r="N464" s="27"/>
      <c r="O464" s="27"/>
      <c r="P464" s="4"/>
      <c r="Q464" s="27"/>
      <c r="R464" s="27"/>
      <c r="S464" s="27"/>
      <c r="T464" s="65"/>
      <c r="U464" s="27"/>
      <c r="V464" s="27"/>
      <c r="W464" s="27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/>
      <c r="M465" s="65"/>
      <c r="N465" s="27"/>
      <c r="O465" s="27"/>
      <c r="P465" s="4"/>
      <c r="Q465" s="27"/>
      <c r="R465" s="27"/>
      <c r="S465" s="27"/>
      <c r="T465" s="65"/>
      <c r="U465" s="27"/>
      <c r="V465" s="27"/>
      <c r="W465" s="27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/>
      <c r="M466" s="65"/>
      <c r="N466" s="27"/>
      <c r="O466" s="27"/>
      <c r="P466" s="4"/>
      <c r="Q466" s="27"/>
      <c r="R466" s="27"/>
      <c r="S466" s="27"/>
      <c r="T466" s="65"/>
      <c r="U466" s="27"/>
      <c r="V466" s="27"/>
      <c r="W466" s="27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/>
      <c r="M467" s="65"/>
      <c r="N467" s="27"/>
      <c r="O467" s="27"/>
      <c r="P467" s="4"/>
      <c r="Q467" s="27"/>
      <c r="R467" s="27"/>
      <c r="S467" s="27"/>
      <c r="T467" s="65"/>
      <c r="U467" s="27"/>
      <c r="V467" s="27"/>
      <c r="W467" s="27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/>
      <c r="M468" s="65"/>
      <c r="N468" s="27"/>
      <c r="O468" s="27"/>
      <c r="P468" s="4"/>
      <c r="Q468" s="27"/>
      <c r="R468" s="27"/>
      <c r="S468" s="27"/>
      <c r="T468" s="65"/>
      <c r="U468" s="27"/>
      <c r="V468" s="27"/>
      <c r="W468" s="27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/>
      <c r="M469" s="65"/>
      <c r="N469" s="27"/>
      <c r="O469" s="27"/>
      <c r="P469" s="4"/>
      <c r="Q469" s="27"/>
      <c r="R469" s="27"/>
      <c r="S469" s="27"/>
      <c r="T469" s="65"/>
      <c r="U469" s="27"/>
      <c r="V469" s="27"/>
      <c r="W469" s="27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/>
      <c r="M470" s="65"/>
      <c r="N470" s="27"/>
      <c r="O470" s="27"/>
      <c r="P470" s="4"/>
      <c r="Q470" s="27"/>
      <c r="R470" s="27"/>
      <c r="S470" s="27"/>
      <c r="T470" s="65"/>
      <c r="U470" s="27"/>
      <c r="V470" s="27"/>
      <c r="W470" s="27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/>
      <c r="M471" s="65"/>
      <c r="N471" s="27"/>
      <c r="O471" s="27"/>
      <c r="P471" s="4"/>
      <c r="Q471" s="27"/>
      <c r="R471" s="27"/>
      <c r="S471" s="27"/>
      <c r="T471" s="65"/>
      <c r="U471" s="27"/>
      <c r="V471" s="27"/>
      <c r="W471" s="27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/>
      <c r="M472" s="65"/>
      <c r="N472" s="27"/>
      <c r="O472" s="27"/>
      <c r="P472" s="4"/>
      <c r="Q472" s="27"/>
      <c r="R472" s="27"/>
      <c r="S472" s="27"/>
      <c r="T472" s="65"/>
      <c r="U472" s="27"/>
      <c r="V472" s="27"/>
      <c r="W472" s="27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/>
      <c r="M473" s="65"/>
      <c r="N473" s="27"/>
      <c r="O473" s="27"/>
      <c r="P473" s="4"/>
      <c r="Q473" s="27"/>
      <c r="R473" s="27"/>
      <c r="S473" s="27"/>
      <c r="T473" s="65"/>
      <c r="U473" s="27"/>
      <c r="V473" s="27"/>
      <c r="W473" s="27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/>
      <c r="M474" s="65"/>
      <c r="N474" s="27"/>
      <c r="O474" s="27"/>
      <c r="P474" s="4"/>
      <c r="Q474" s="27"/>
      <c r="R474" s="27"/>
      <c r="S474" s="27"/>
      <c r="T474" s="65"/>
      <c r="U474" s="27"/>
      <c r="V474" s="27"/>
      <c r="W474" s="27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/>
      <c r="M475" s="65"/>
      <c r="N475" s="27"/>
      <c r="O475" s="27"/>
      <c r="P475" s="4"/>
      <c r="Q475" s="27"/>
      <c r="R475" s="27"/>
      <c r="S475" s="27"/>
      <c r="T475" s="65"/>
      <c r="U475" s="27"/>
      <c r="V475" s="27"/>
      <c r="W475" s="27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/>
      <c r="M476" s="65"/>
      <c r="N476" s="27"/>
      <c r="O476" s="27"/>
      <c r="P476" s="4"/>
      <c r="Q476" s="27"/>
      <c r="R476" s="27"/>
      <c r="S476" s="27"/>
      <c r="T476" s="65"/>
      <c r="U476" s="27"/>
      <c r="V476" s="27"/>
      <c r="W476" s="27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/>
      <c r="M477" s="65"/>
      <c r="N477" s="27"/>
      <c r="O477" s="27"/>
      <c r="P477" s="4"/>
      <c r="Q477" s="27"/>
      <c r="R477" s="27"/>
      <c r="S477" s="27"/>
      <c r="T477" s="65"/>
      <c r="U477" s="27"/>
      <c r="V477" s="27"/>
      <c r="W477" s="27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/>
      <c r="M478" s="65"/>
      <c r="N478" s="27"/>
      <c r="O478" s="27"/>
      <c r="P478" s="4"/>
      <c r="Q478" s="27"/>
      <c r="R478" s="27"/>
      <c r="S478" s="27"/>
      <c r="T478" s="65"/>
      <c r="U478" s="27"/>
      <c r="V478" s="27"/>
      <c r="W478" s="27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/>
      <c r="M479" s="65"/>
      <c r="N479" s="27"/>
      <c r="O479" s="27"/>
      <c r="P479" s="4"/>
      <c r="Q479" s="27"/>
      <c r="R479" s="27"/>
      <c r="S479" s="27"/>
      <c r="T479" s="65"/>
      <c r="U479" s="27"/>
      <c r="V479" s="27"/>
      <c r="W479" s="27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/>
      <c r="M480" s="65"/>
      <c r="N480" s="27"/>
      <c r="O480" s="27"/>
      <c r="P480" s="4"/>
      <c r="Q480" s="27"/>
      <c r="R480" s="27"/>
      <c r="S480" s="27"/>
      <c r="T480" s="65"/>
      <c r="U480" s="27"/>
      <c r="V480" s="27"/>
      <c r="W480" s="27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/>
      <c r="M481" s="65"/>
      <c r="N481" s="27"/>
      <c r="O481" s="27"/>
      <c r="P481" s="4"/>
      <c r="Q481" s="27"/>
      <c r="R481" s="27"/>
      <c r="S481" s="27"/>
      <c r="T481" s="65"/>
      <c r="U481" s="27"/>
      <c r="V481" s="27"/>
      <c r="W481" s="27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/>
      <c r="M482" s="65"/>
      <c r="N482" s="27"/>
      <c r="O482" s="27"/>
      <c r="P482" s="4"/>
      <c r="Q482" s="27"/>
      <c r="R482" s="27"/>
      <c r="S482" s="27"/>
      <c r="T482" s="65"/>
      <c r="U482" s="27"/>
      <c r="V482" s="27"/>
      <c r="W482" s="27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/>
      <c r="M483" s="65"/>
      <c r="N483" s="27"/>
      <c r="O483" s="27"/>
      <c r="P483" s="4"/>
      <c r="Q483" s="27"/>
      <c r="R483" s="27"/>
      <c r="S483" s="27"/>
      <c r="T483" s="65"/>
      <c r="U483" s="27"/>
      <c r="V483" s="27"/>
      <c r="W483" s="27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/>
      <c r="M484" s="65"/>
      <c r="N484" s="27"/>
      <c r="O484" s="27"/>
      <c r="P484" s="4"/>
      <c r="Q484" s="27"/>
      <c r="R484" s="27"/>
      <c r="S484" s="27"/>
      <c r="T484" s="65"/>
      <c r="U484" s="27"/>
      <c r="V484" s="27"/>
      <c r="W484" s="27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/>
      <c r="M485" s="65"/>
      <c r="N485" s="27"/>
      <c r="O485" s="27"/>
      <c r="P485" s="4"/>
      <c r="Q485" s="27"/>
      <c r="R485" s="27"/>
      <c r="S485" s="27"/>
      <c r="T485" s="65"/>
      <c r="U485" s="27"/>
      <c r="V485" s="27"/>
      <c r="W485" s="27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/>
      <c r="M486" s="65"/>
      <c r="N486" s="27"/>
      <c r="O486" s="27"/>
      <c r="P486" s="4"/>
      <c r="Q486" s="27"/>
      <c r="R486" s="27"/>
      <c r="S486" s="27"/>
      <c r="T486" s="65"/>
      <c r="U486" s="27"/>
      <c r="V486" s="27"/>
      <c r="W486" s="27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/>
      <c r="M487" s="65"/>
      <c r="N487" s="27"/>
      <c r="O487" s="27"/>
      <c r="P487" s="4"/>
      <c r="Q487" s="27"/>
      <c r="R487" s="27"/>
      <c r="S487" s="27"/>
      <c r="T487" s="65"/>
      <c r="U487" s="27"/>
      <c r="V487" s="27"/>
      <c r="W487" s="27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/>
      <c r="M488" s="65"/>
      <c r="N488" s="27"/>
      <c r="O488" s="27"/>
      <c r="P488" s="4"/>
      <c r="Q488" s="27"/>
      <c r="R488" s="27"/>
      <c r="S488" s="27"/>
      <c r="T488" s="65"/>
      <c r="U488" s="27"/>
      <c r="V488" s="27"/>
      <c r="W488" s="27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/>
      <c r="M489" s="65"/>
      <c r="N489" s="27"/>
      <c r="O489" s="27"/>
      <c r="P489" s="4"/>
      <c r="Q489" s="27"/>
      <c r="R489" s="27"/>
      <c r="S489" s="27"/>
      <c r="T489" s="65"/>
      <c r="U489" s="27"/>
      <c r="V489" s="27"/>
      <c r="W489" s="27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/>
      <c r="M490" s="65"/>
      <c r="N490" s="27"/>
      <c r="O490" s="27"/>
      <c r="P490" s="4"/>
      <c r="Q490" s="27"/>
      <c r="R490" s="27"/>
      <c r="S490" s="27"/>
      <c r="T490" s="65"/>
      <c r="U490" s="27"/>
      <c r="V490" s="27"/>
      <c r="W490" s="27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/>
      <c r="M491" s="65"/>
      <c r="N491" s="27"/>
      <c r="O491" s="27"/>
      <c r="P491" s="4"/>
      <c r="Q491" s="27"/>
      <c r="R491" s="27"/>
      <c r="S491" s="27"/>
      <c r="T491" s="65"/>
      <c r="U491" s="27"/>
      <c r="V491" s="27"/>
      <c r="W491" s="27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/>
      <c r="M492" s="65"/>
      <c r="N492" s="27"/>
      <c r="O492" s="27"/>
      <c r="P492" s="4"/>
      <c r="Q492" s="27"/>
      <c r="R492" s="27"/>
      <c r="S492" s="27"/>
      <c r="T492" s="65"/>
      <c r="U492" s="27"/>
      <c r="V492" s="27"/>
      <c r="W492" s="27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/>
      <c r="M493" s="65"/>
      <c r="N493" s="27"/>
      <c r="O493" s="27"/>
      <c r="P493" s="4"/>
      <c r="Q493" s="27"/>
      <c r="R493" s="27"/>
      <c r="S493" s="27"/>
      <c r="T493" s="65"/>
      <c r="U493" s="27"/>
      <c r="V493" s="27"/>
      <c r="W493" s="27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/>
      <c r="M494" s="65"/>
      <c r="N494" s="27"/>
      <c r="O494" s="27"/>
      <c r="P494" s="4"/>
      <c r="Q494" s="27"/>
      <c r="R494" s="27"/>
      <c r="S494" s="27"/>
      <c r="T494" s="65"/>
      <c r="U494" s="27"/>
      <c r="V494" s="27"/>
      <c r="W494" s="27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/>
      <c r="M495" s="65"/>
      <c r="N495" s="27"/>
      <c r="O495" s="27"/>
      <c r="P495" s="4"/>
      <c r="Q495" s="27"/>
      <c r="R495" s="27"/>
      <c r="S495" s="27"/>
      <c r="T495" s="65"/>
      <c r="U495" s="27"/>
      <c r="V495" s="27"/>
      <c r="W495" s="27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/>
      <c r="M496" s="65"/>
      <c r="N496" s="27"/>
      <c r="O496" s="27"/>
      <c r="P496" s="4"/>
      <c r="Q496" s="27"/>
      <c r="R496" s="27"/>
      <c r="S496" s="27"/>
      <c r="T496" s="65"/>
      <c r="U496" s="27"/>
      <c r="V496" s="27"/>
      <c r="W496" s="27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/>
      <c r="M497" s="65"/>
      <c r="N497" s="27"/>
      <c r="O497" s="27"/>
      <c r="P497" s="4"/>
      <c r="Q497" s="27"/>
      <c r="R497" s="27"/>
      <c r="S497" s="27"/>
      <c r="T497" s="65"/>
      <c r="U497" s="27"/>
      <c r="V497" s="27"/>
      <c r="W497" s="27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/>
      <c r="M498" s="65"/>
      <c r="N498" s="27"/>
      <c r="O498" s="27"/>
      <c r="P498" s="4"/>
      <c r="Q498" s="27"/>
      <c r="R498" s="27"/>
      <c r="S498" s="27"/>
      <c r="T498" s="65"/>
      <c r="U498" s="27"/>
      <c r="V498" s="27"/>
      <c r="W498" s="27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/>
      <c r="M499" s="65"/>
      <c r="N499" s="27"/>
      <c r="O499" s="27"/>
      <c r="P499" s="4"/>
      <c r="Q499" s="27"/>
      <c r="R499" s="27"/>
      <c r="S499" s="27"/>
      <c r="T499" s="65"/>
      <c r="U499" s="27"/>
      <c r="V499" s="27"/>
      <c r="W499" s="27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/>
      <c r="M500" s="65"/>
      <c r="N500" s="27"/>
      <c r="O500" s="27"/>
      <c r="P500" s="4"/>
      <c r="Q500" s="27"/>
      <c r="R500" s="27"/>
      <c r="S500" s="27"/>
      <c r="T500" s="65"/>
      <c r="U500" s="27"/>
      <c r="V500" s="27"/>
      <c r="W500" s="27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/>
      <c r="M501" s="65"/>
      <c r="N501" s="27"/>
      <c r="O501" s="27"/>
      <c r="P501" s="4"/>
      <c r="Q501" s="27"/>
      <c r="R501" s="27"/>
      <c r="S501" s="27"/>
      <c r="T501" s="65"/>
      <c r="U501" s="27"/>
      <c r="V501" s="27"/>
      <c r="W501" s="27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/>
      <c r="M502" s="65"/>
      <c r="N502" s="27"/>
      <c r="O502" s="27"/>
      <c r="P502" s="4"/>
      <c r="Q502" s="27"/>
      <c r="R502" s="27"/>
      <c r="S502" s="27"/>
      <c r="T502" s="65"/>
      <c r="U502" s="27"/>
      <c r="V502" s="27"/>
      <c r="W502" s="27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/>
      <c r="M503" s="65"/>
      <c r="N503" s="27"/>
      <c r="O503" s="27"/>
      <c r="P503" s="4"/>
      <c r="Q503" s="27"/>
      <c r="R503" s="27"/>
      <c r="S503" s="27"/>
      <c r="T503" s="65"/>
      <c r="U503" s="27"/>
      <c r="V503" s="27"/>
      <c r="W503" s="27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/>
      <c r="M504" s="65"/>
      <c r="N504" s="27"/>
      <c r="O504" s="27"/>
      <c r="P504" s="4"/>
      <c r="Q504" s="27"/>
      <c r="R504" s="27"/>
      <c r="S504" s="27"/>
      <c r="T504" s="65"/>
      <c r="U504" s="27"/>
      <c r="V504" s="27"/>
      <c r="W504" s="27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/>
      <c r="M505" s="65"/>
      <c r="N505" s="27"/>
      <c r="O505" s="27"/>
      <c r="P505" s="4"/>
      <c r="Q505" s="27"/>
      <c r="R505" s="27"/>
      <c r="S505" s="27"/>
      <c r="T505" s="65"/>
      <c r="U505" s="27"/>
      <c r="V505" s="27"/>
      <c r="W505" s="27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/>
      <c r="M506" s="65"/>
      <c r="N506" s="27"/>
      <c r="O506" s="27"/>
      <c r="P506" s="4"/>
      <c r="Q506" s="27"/>
      <c r="R506" s="27"/>
      <c r="S506" s="27"/>
      <c r="T506" s="65"/>
      <c r="U506" s="27"/>
      <c r="V506" s="27"/>
      <c r="W506" s="27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/>
      <c r="M507" s="65"/>
      <c r="N507" s="27"/>
      <c r="O507" s="27"/>
      <c r="P507" s="4"/>
      <c r="Q507" s="27"/>
      <c r="R507" s="27"/>
      <c r="S507" s="27"/>
      <c r="T507" s="65"/>
      <c r="U507" s="27"/>
      <c r="V507" s="27"/>
      <c r="W507" s="27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/>
      <c r="M508" s="65"/>
      <c r="N508" s="27"/>
      <c r="O508" s="27"/>
      <c r="P508" s="4"/>
      <c r="Q508" s="27"/>
      <c r="R508" s="27"/>
      <c r="S508" s="27"/>
      <c r="T508" s="65"/>
      <c r="U508" s="27"/>
      <c r="V508" s="27"/>
      <c r="W508" s="27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/>
      <c r="M509" s="65"/>
      <c r="N509" s="27"/>
      <c r="O509" s="27"/>
      <c r="P509" s="4"/>
      <c r="Q509" s="27"/>
      <c r="R509" s="27"/>
      <c r="S509" s="27"/>
      <c r="T509" s="65"/>
      <c r="U509" s="27"/>
      <c r="V509" s="27"/>
      <c r="W509" s="27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/>
      <c r="M510" s="65"/>
      <c r="N510" s="27"/>
      <c r="O510" s="27"/>
      <c r="P510" s="4"/>
      <c r="Q510" s="27"/>
      <c r="R510" s="27"/>
      <c r="S510" s="27"/>
      <c r="T510" s="65"/>
      <c r="U510" s="27"/>
      <c r="V510" s="27"/>
      <c r="W510" s="27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/>
      <c r="M511" s="65"/>
      <c r="N511" s="27"/>
      <c r="O511" s="27"/>
      <c r="P511" s="4"/>
      <c r="Q511" s="27"/>
      <c r="R511" s="27"/>
      <c r="S511" s="27"/>
      <c r="T511" s="65"/>
      <c r="U511" s="27"/>
      <c r="V511" s="27"/>
      <c r="W511" s="27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/>
      <c r="M512" s="65"/>
      <c r="N512" s="27"/>
      <c r="O512" s="27"/>
      <c r="P512" s="4"/>
      <c r="Q512" s="27"/>
      <c r="R512" s="27"/>
      <c r="S512" s="27"/>
      <c r="T512" s="65"/>
      <c r="U512" s="27"/>
      <c r="V512" s="27"/>
      <c r="W512" s="27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/>
      <c r="M513" s="65"/>
      <c r="N513" s="27"/>
      <c r="O513" s="27"/>
      <c r="P513" s="4"/>
      <c r="Q513" s="27"/>
      <c r="R513" s="27"/>
      <c r="S513" s="27"/>
      <c r="T513" s="65"/>
      <c r="U513" s="27"/>
      <c r="V513" s="27"/>
      <c r="W513" s="27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/>
      <c r="M514" s="65"/>
      <c r="N514" s="27"/>
      <c r="O514" s="27"/>
      <c r="P514" s="4"/>
      <c r="Q514" s="27"/>
      <c r="R514" s="27"/>
      <c r="S514" s="27"/>
      <c r="T514" s="65"/>
      <c r="U514" s="27"/>
      <c r="V514" s="27"/>
      <c r="W514" s="27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/>
      <c r="M515" s="65"/>
      <c r="N515" s="27"/>
      <c r="O515" s="27"/>
      <c r="P515" s="4"/>
      <c r="Q515" s="27"/>
      <c r="R515" s="27"/>
      <c r="S515" s="27"/>
      <c r="T515" s="65"/>
      <c r="U515" s="27"/>
      <c r="V515" s="27"/>
      <c r="W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6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3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3"/>
    </row>
    <row r="5" customFormat="false" ht="15" hidden="false" customHeight="false" outlineLevel="0" collapsed="false">
      <c r="H5" s="16"/>
      <c r="K5" s="12" t="s">
        <v>7</v>
      </c>
      <c r="M5" s="57"/>
    </row>
    <row r="6" customFormat="false" ht="15" hidden="false" customHeight="false" outlineLevel="0" collapsed="false">
      <c r="H6" s="16"/>
      <c r="K6" s="19" t="s">
        <v>8</v>
      </c>
      <c r="M6" s="59" t="n">
        <v>1.88E-005</v>
      </c>
    </row>
    <row r="7" customFormat="false" ht="15" hidden="false" customHeight="false" outlineLevel="0" collapsed="false">
      <c r="H7" s="16"/>
      <c r="K7" s="19" t="s">
        <v>9</v>
      </c>
      <c r="M7" s="61" t="n">
        <v>9</v>
      </c>
    </row>
    <row r="8" customFormat="false" ht="15" hidden="false" customHeight="false" outlineLevel="0" collapsed="false">
      <c r="H8" s="16"/>
      <c r="K8" s="19" t="s">
        <v>10</v>
      </c>
      <c r="M8" s="8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5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3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6" t="n">
        <v>23.33175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65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65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65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65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65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65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65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65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65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65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65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65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65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65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65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65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65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65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65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65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65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65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65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65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65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65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65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65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65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65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65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65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65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65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65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65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65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65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65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65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65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65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65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65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65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65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65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65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65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65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65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65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65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65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65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65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65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65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65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65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65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65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65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65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65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65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65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65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65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65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65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65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65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65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65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65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65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65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65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65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65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65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65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65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65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65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65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65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65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65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65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65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65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65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65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65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65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65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65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65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65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65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65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65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65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65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65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65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65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65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65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65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65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65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65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65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65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65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65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65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65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65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65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65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65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65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65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65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65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65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65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65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65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65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65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65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65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65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65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65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65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65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65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65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65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65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65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65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65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65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65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65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65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65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65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65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65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65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65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65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65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65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65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65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65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65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65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65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65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65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65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65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65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65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65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65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65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65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65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65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65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65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65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65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65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65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65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65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65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65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65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65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65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65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65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65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65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65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65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65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65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65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65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65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65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65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65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65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65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65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65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65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65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65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65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65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65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65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65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65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65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65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65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65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65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65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65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65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65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65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65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65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65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65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65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65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65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65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65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65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65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65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65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65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65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65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65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65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65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65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65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65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65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65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65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65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65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65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65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65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65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65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65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65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65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65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65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65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65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65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65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65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65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65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65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65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65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65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65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65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65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65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65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65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65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65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65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65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65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65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65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65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65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65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65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65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65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65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65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65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65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65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65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65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65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65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65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65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65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65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65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65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65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65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65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65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65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65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65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65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65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65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65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65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65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65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65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65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65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65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65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65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65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65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65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65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65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65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65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65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65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65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65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65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65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65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65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65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65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65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65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65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65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65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65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65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65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65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65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65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65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65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65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65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65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65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65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65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65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65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65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65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65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65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65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65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65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65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65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65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65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65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65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65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65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65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65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65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65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65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65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65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65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65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65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65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65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65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65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65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65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65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65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65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65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65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65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65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65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65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65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65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65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65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65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65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65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65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65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65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65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65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65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65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65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65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65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65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65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65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65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65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65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65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65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65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65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65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65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65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65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65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65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65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65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65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65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65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65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65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65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65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65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65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65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65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65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65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65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65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65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65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65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65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65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65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65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65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65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65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65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65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65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65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65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65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65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65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65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65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65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65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65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65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65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65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65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65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65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65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65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65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65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65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65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65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65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65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65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65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65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65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72" width="11.66"/>
    <col collapsed="false" customWidth="true" hidden="false" outlineLevel="0" max="18" min="16" style="7" width="11.66"/>
    <col collapsed="false" customWidth="true" hidden="false" outlineLevel="0" max="19" min="19" style="49" width="11.66"/>
    <col collapsed="false" customWidth="true" hidden="false" outlineLevel="0" max="21" min="20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90"/>
      <c r="N1" s="90"/>
      <c r="O1" s="90"/>
      <c r="P1" s="10"/>
      <c r="Q1" s="10"/>
      <c r="R1" s="10"/>
      <c r="S1" s="51"/>
      <c r="T1" s="10"/>
      <c r="U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1"/>
      <c r="N2" s="91"/>
      <c r="O2" s="91"/>
      <c r="P2" s="49"/>
      <c r="Q2" s="88"/>
      <c r="R2" s="88"/>
      <c r="S2" s="86"/>
      <c r="T2" s="88"/>
      <c r="U2" s="8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P3" s="73"/>
      <c r="Q3" s="72"/>
      <c r="R3" s="72"/>
      <c r="S3" s="73"/>
      <c r="T3" s="72"/>
      <c r="U3" s="72"/>
    </row>
    <row r="4" customFormat="false" ht="15" hidden="false" customHeight="false" outlineLevel="0" collapsed="false">
      <c r="C4" s="9"/>
      <c r="D4" s="14"/>
      <c r="H4" s="16"/>
      <c r="K4" s="12" t="s">
        <v>6</v>
      </c>
      <c r="P4" s="73"/>
      <c r="Q4" s="72"/>
      <c r="R4" s="72"/>
      <c r="S4" s="73"/>
      <c r="T4" s="72"/>
      <c r="U4" s="72"/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18"/>
      <c r="P5" s="92"/>
      <c r="Q5" s="18"/>
      <c r="R5" s="18"/>
      <c r="S5" s="57"/>
      <c r="T5" s="18"/>
      <c r="U5" s="18"/>
    </row>
    <row r="6" customFormat="false" ht="15" hidden="false" customHeight="false" outlineLevel="0" collapsed="false">
      <c r="H6" s="16"/>
      <c r="K6" s="19" t="s">
        <v>8</v>
      </c>
      <c r="M6" s="18" t="n">
        <v>6E-006</v>
      </c>
      <c r="N6" s="18" t="n">
        <v>5E-006</v>
      </c>
      <c r="O6" s="18" t="n">
        <v>4E-006</v>
      </c>
      <c r="P6" s="20"/>
      <c r="Q6" s="20"/>
      <c r="R6" s="20"/>
      <c r="S6" s="59"/>
      <c r="T6" s="20"/>
      <c r="U6" s="20"/>
    </row>
    <row r="7" customFormat="false" ht="15" hidden="false" customHeight="false" outlineLevel="0" collapsed="false">
      <c r="H7" s="16"/>
      <c r="K7" s="19" t="s">
        <v>9</v>
      </c>
      <c r="M7" s="81" t="n">
        <v>9</v>
      </c>
      <c r="N7" s="81" t="n">
        <v>9</v>
      </c>
      <c r="O7" s="81" t="n">
        <v>9</v>
      </c>
      <c r="P7" s="21"/>
      <c r="Q7" s="21"/>
      <c r="R7" s="21"/>
      <c r="S7" s="61"/>
      <c r="T7" s="21"/>
      <c r="U7" s="21"/>
    </row>
    <row r="8" customFormat="false" ht="15" hidden="false" customHeight="false" outlineLevel="0" collapsed="false">
      <c r="H8" s="16"/>
      <c r="K8" s="19" t="s">
        <v>10</v>
      </c>
      <c r="M8" s="81" t="n">
        <v>7.5</v>
      </c>
      <c r="N8" s="81" t="n">
        <v>7.5</v>
      </c>
      <c r="O8" s="81" t="n">
        <v>7.5</v>
      </c>
      <c r="P8" s="22"/>
      <c r="Q8" s="22"/>
      <c r="R8" s="22"/>
      <c r="S8" s="63"/>
      <c r="T8" s="22"/>
      <c r="U8" s="22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1" t="n">
        <v>36.44</v>
      </c>
      <c r="N9" s="81" t="n">
        <v>36.44</v>
      </c>
      <c r="O9" s="81" t="n">
        <v>36.44</v>
      </c>
      <c r="P9" s="27"/>
      <c r="Q9" s="27"/>
      <c r="R9" s="27"/>
      <c r="S9" s="65"/>
      <c r="T9" s="27"/>
      <c r="U9" s="27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1" t="n">
        <v>9</v>
      </c>
      <c r="N10" s="81" t="n">
        <v>9</v>
      </c>
      <c r="O10" s="81" t="n">
        <v>9</v>
      </c>
      <c r="P10" s="22"/>
      <c r="Q10" s="22"/>
      <c r="R10" s="22"/>
      <c r="S10" s="63"/>
      <c r="T10" s="22"/>
      <c r="U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93" t="n">
        <v>38.01214</v>
      </c>
      <c r="N11" s="93" t="n">
        <v>38.45997</v>
      </c>
      <c r="O11" s="93" t="n">
        <v>40.53365</v>
      </c>
      <c r="P11" s="31"/>
      <c r="Q11" s="31"/>
      <c r="R11" s="31"/>
      <c r="S11" s="66"/>
      <c r="T11" s="31"/>
      <c r="U11" s="31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81"/>
      <c r="N13" s="81"/>
      <c r="O13" s="81"/>
      <c r="P13" s="27"/>
      <c r="Q13" s="27"/>
      <c r="R13" s="27"/>
      <c r="S13" s="65"/>
      <c r="T13" s="27"/>
      <c r="U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81"/>
      <c r="N14" s="81"/>
      <c r="O14" s="81"/>
      <c r="P14" s="27"/>
      <c r="Q14" s="27"/>
      <c r="R14" s="27"/>
      <c r="S14" s="65"/>
      <c r="T14" s="27"/>
      <c r="U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81"/>
      <c r="N15" s="81"/>
      <c r="O15" s="81"/>
      <c r="P15" s="27"/>
      <c r="Q15" s="27"/>
      <c r="R15" s="27"/>
      <c r="S15" s="65"/>
      <c r="T15" s="27"/>
      <c r="U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81"/>
      <c r="N16" s="81"/>
      <c r="O16" s="81"/>
      <c r="P16" s="27"/>
      <c r="Q16" s="27"/>
      <c r="R16" s="27"/>
      <c r="S16" s="65"/>
      <c r="T16" s="27"/>
      <c r="U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81"/>
      <c r="N17" s="81"/>
      <c r="O17" s="81"/>
      <c r="P17" s="27"/>
      <c r="Q17" s="27"/>
      <c r="R17" s="27"/>
      <c r="S17" s="65"/>
      <c r="T17" s="27"/>
      <c r="U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81"/>
      <c r="N18" s="81"/>
      <c r="O18" s="81"/>
      <c r="P18" s="27"/>
      <c r="Q18" s="27"/>
      <c r="R18" s="27"/>
      <c r="S18" s="65"/>
      <c r="T18" s="27"/>
      <c r="U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81"/>
      <c r="N19" s="81"/>
      <c r="O19" s="81"/>
      <c r="P19" s="27"/>
      <c r="Q19" s="27"/>
      <c r="R19" s="27"/>
      <c r="S19" s="65"/>
      <c r="T19" s="27"/>
      <c r="U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81"/>
      <c r="N20" s="81"/>
      <c r="O20" s="81"/>
      <c r="P20" s="27"/>
      <c r="Q20" s="27"/>
      <c r="R20" s="27"/>
      <c r="S20" s="65"/>
      <c r="T20" s="27"/>
      <c r="U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81"/>
      <c r="N21" s="81"/>
      <c r="O21" s="81"/>
      <c r="P21" s="27"/>
      <c r="Q21" s="27"/>
      <c r="R21" s="27"/>
      <c r="S21" s="65"/>
      <c r="T21" s="27"/>
      <c r="U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81"/>
      <c r="N22" s="81"/>
      <c r="O22" s="81"/>
      <c r="P22" s="27"/>
      <c r="Q22" s="27"/>
      <c r="R22" s="27"/>
      <c r="S22" s="65"/>
      <c r="T22" s="27"/>
      <c r="U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81"/>
      <c r="N23" s="81"/>
      <c r="O23" s="81"/>
      <c r="P23" s="27"/>
      <c r="Q23" s="27"/>
      <c r="R23" s="27"/>
      <c r="S23" s="65"/>
      <c r="T23" s="27"/>
      <c r="U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81"/>
      <c r="N24" s="81"/>
      <c r="O24" s="81"/>
      <c r="P24" s="27"/>
      <c r="Q24" s="27"/>
      <c r="R24" s="27"/>
      <c r="S24" s="65"/>
      <c r="T24" s="27"/>
      <c r="U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81"/>
      <c r="N25" s="81"/>
      <c r="O25" s="81"/>
      <c r="P25" s="27"/>
      <c r="Q25" s="27"/>
      <c r="R25" s="27"/>
      <c r="S25" s="65"/>
      <c r="T25" s="27"/>
      <c r="U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81"/>
      <c r="N26" s="81"/>
      <c r="O26" s="81"/>
      <c r="P26" s="27"/>
      <c r="Q26" s="27"/>
      <c r="R26" s="27"/>
      <c r="S26" s="65"/>
      <c r="T26" s="27"/>
      <c r="U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81"/>
      <c r="N27" s="81"/>
      <c r="O27" s="81"/>
      <c r="P27" s="27"/>
      <c r="Q27" s="27"/>
      <c r="R27" s="27"/>
      <c r="S27" s="65"/>
      <c r="T27" s="27"/>
      <c r="U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81"/>
      <c r="N28" s="81"/>
      <c r="O28" s="81"/>
      <c r="P28" s="27"/>
      <c r="Q28" s="27"/>
      <c r="R28" s="27"/>
      <c r="S28" s="65"/>
      <c r="T28" s="27"/>
      <c r="U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81"/>
      <c r="N29" s="81"/>
      <c r="O29" s="81"/>
      <c r="P29" s="27"/>
      <c r="Q29" s="27"/>
      <c r="R29" s="27"/>
      <c r="S29" s="65"/>
      <c r="T29" s="27"/>
      <c r="U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81"/>
      <c r="N30" s="81"/>
      <c r="O30" s="81"/>
      <c r="P30" s="27"/>
      <c r="Q30" s="27"/>
      <c r="R30" s="27"/>
      <c r="S30" s="65"/>
      <c r="T30" s="27"/>
      <c r="U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81"/>
      <c r="N31" s="81"/>
      <c r="O31" s="81"/>
      <c r="P31" s="27"/>
      <c r="Q31" s="27"/>
      <c r="R31" s="27"/>
      <c r="S31" s="65"/>
      <c r="T31" s="27"/>
      <c r="U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81"/>
      <c r="N32" s="81"/>
      <c r="O32" s="81"/>
      <c r="P32" s="27"/>
      <c r="Q32" s="27"/>
      <c r="R32" s="27"/>
      <c r="S32" s="65"/>
      <c r="T32" s="27"/>
      <c r="U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81"/>
      <c r="N33" s="81"/>
      <c r="O33" s="81"/>
      <c r="P33" s="27"/>
      <c r="Q33" s="27"/>
      <c r="R33" s="27"/>
      <c r="S33" s="65"/>
      <c r="T33" s="27"/>
      <c r="U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81"/>
      <c r="N34" s="81"/>
      <c r="O34" s="81"/>
      <c r="P34" s="27"/>
      <c r="Q34" s="27"/>
      <c r="R34" s="27"/>
      <c r="S34" s="65"/>
      <c r="T34" s="27"/>
      <c r="U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81"/>
      <c r="N35" s="81"/>
      <c r="O35" s="81"/>
      <c r="P35" s="27"/>
      <c r="Q35" s="27"/>
      <c r="R35" s="27"/>
      <c r="S35" s="65"/>
      <c r="T35" s="27"/>
      <c r="U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81"/>
      <c r="N36" s="81"/>
      <c r="O36" s="81"/>
      <c r="P36" s="27"/>
      <c r="Q36" s="27"/>
      <c r="R36" s="27"/>
      <c r="S36" s="65"/>
      <c r="T36" s="27"/>
      <c r="U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81"/>
      <c r="N37" s="81"/>
      <c r="O37" s="81"/>
      <c r="P37" s="27"/>
      <c r="Q37" s="27"/>
      <c r="R37" s="27"/>
      <c r="S37" s="65"/>
      <c r="T37" s="27"/>
      <c r="U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81"/>
      <c r="N38" s="81"/>
      <c r="O38" s="81"/>
      <c r="P38" s="27"/>
      <c r="Q38" s="27"/>
      <c r="R38" s="27"/>
      <c r="S38" s="65"/>
      <c r="T38" s="27"/>
      <c r="U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81"/>
      <c r="N39" s="81"/>
      <c r="O39" s="81"/>
      <c r="P39" s="27"/>
      <c r="Q39" s="27"/>
      <c r="R39" s="27"/>
      <c r="S39" s="65"/>
      <c r="T39" s="27"/>
      <c r="U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81"/>
      <c r="N40" s="81"/>
      <c r="O40" s="81"/>
      <c r="P40" s="27"/>
      <c r="Q40" s="27"/>
      <c r="R40" s="27"/>
      <c r="S40" s="65"/>
      <c r="T40" s="27"/>
      <c r="U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81"/>
      <c r="N41" s="81"/>
      <c r="O41" s="81"/>
      <c r="P41" s="27"/>
      <c r="Q41" s="27"/>
      <c r="R41" s="27"/>
      <c r="S41" s="65"/>
      <c r="T41" s="27"/>
      <c r="U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81"/>
      <c r="N42" s="81"/>
      <c r="O42" s="81"/>
      <c r="P42" s="27"/>
      <c r="Q42" s="27"/>
      <c r="R42" s="27"/>
      <c r="S42" s="65"/>
      <c r="T42" s="27"/>
      <c r="U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81"/>
      <c r="N43" s="81"/>
      <c r="O43" s="81"/>
      <c r="P43" s="27"/>
      <c r="Q43" s="27"/>
      <c r="R43" s="27"/>
      <c r="S43" s="65"/>
      <c r="T43" s="27"/>
      <c r="U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81"/>
      <c r="N44" s="81"/>
      <c r="O44" s="81"/>
      <c r="P44" s="27"/>
      <c r="Q44" s="27"/>
      <c r="R44" s="27"/>
      <c r="S44" s="65"/>
      <c r="T44" s="27"/>
      <c r="U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81"/>
      <c r="N45" s="81"/>
      <c r="O45" s="81"/>
      <c r="P45" s="27"/>
      <c r="Q45" s="27"/>
      <c r="R45" s="27"/>
      <c r="S45" s="65"/>
      <c r="T45" s="27"/>
      <c r="U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81"/>
      <c r="N46" s="81"/>
      <c r="O46" s="81"/>
      <c r="P46" s="27"/>
      <c r="Q46" s="27"/>
      <c r="R46" s="27"/>
      <c r="S46" s="65"/>
      <c r="T46" s="27"/>
      <c r="U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81"/>
      <c r="N47" s="81"/>
      <c r="O47" s="81"/>
      <c r="P47" s="27"/>
      <c r="Q47" s="27"/>
      <c r="R47" s="27"/>
      <c r="S47" s="65"/>
      <c r="T47" s="27"/>
      <c r="U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81"/>
      <c r="N48" s="81"/>
      <c r="O48" s="81"/>
      <c r="P48" s="27"/>
      <c r="Q48" s="27"/>
      <c r="R48" s="27"/>
      <c r="S48" s="65"/>
      <c r="T48" s="27"/>
      <c r="U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81"/>
      <c r="N49" s="81"/>
      <c r="O49" s="81"/>
      <c r="P49" s="27"/>
      <c r="Q49" s="27"/>
      <c r="R49" s="27"/>
      <c r="S49" s="65"/>
      <c r="T49" s="27"/>
      <c r="U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81"/>
      <c r="N50" s="81"/>
      <c r="O50" s="81"/>
      <c r="P50" s="27"/>
      <c r="Q50" s="27"/>
      <c r="R50" s="27"/>
      <c r="S50" s="65"/>
      <c r="T50" s="27"/>
      <c r="U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81"/>
      <c r="N51" s="81"/>
      <c r="O51" s="81"/>
      <c r="P51" s="27"/>
      <c r="Q51" s="27"/>
      <c r="R51" s="27"/>
      <c r="S51" s="65"/>
      <c r="T51" s="27"/>
      <c r="U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81"/>
      <c r="N52" s="81"/>
      <c r="O52" s="81"/>
      <c r="P52" s="27"/>
      <c r="Q52" s="27"/>
      <c r="R52" s="27"/>
      <c r="S52" s="65"/>
      <c r="T52" s="27"/>
      <c r="U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81"/>
      <c r="N53" s="81"/>
      <c r="O53" s="81"/>
      <c r="P53" s="27"/>
      <c r="Q53" s="27"/>
      <c r="R53" s="27"/>
      <c r="S53" s="65"/>
      <c r="T53" s="27"/>
      <c r="U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81"/>
      <c r="N54" s="81"/>
      <c r="O54" s="81"/>
      <c r="P54" s="27"/>
      <c r="Q54" s="27"/>
      <c r="R54" s="27"/>
      <c r="S54" s="65"/>
      <c r="T54" s="27"/>
      <c r="U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81"/>
      <c r="N55" s="81"/>
      <c r="O55" s="81"/>
      <c r="P55" s="27"/>
      <c r="Q55" s="27"/>
      <c r="R55" s="27"/>
      <c r="S55" s="65"/>
      <c r="T55" s="27"/>
      <c r="U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81"/>
      <c r="N56" s="81"/>
      <c r="O56" s="81"/>
      <c r="P56" s="27"/>
      <c r="Q56" s="27"/>
      <c r="R56" s="27"/>
      <c r="S56" s="65"/>
      <c r="T56" s="27"/>
      <c r="U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81"/>
      <c r="N57" s="81"/>
      <c r="O57" s="81"/>
      <c r="P57" s="27"/>
      <c r="Q57" s="27"/>
      <c r="R57" s="27"/>
      <c r="S57" s="65"/>
      <c r="T57" s="27"/>
      <c r="U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81"/>
      <c r="N58" s="81"/>
      <c r="O58" s="81"/>
      <c r="P58" s="27"/>
      <c r="Q58" s="27"/>
      <c r="R58" s="27"/>
      <c r="S58" s="65"/>
      <c r="T58" s="27"/>
      <c r="U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81"/>
      <c r="N59" s="81"/>
      <c r="O59" s="81"/>
      <c r="P59" s="27"/>
      <c r="Q59" s="27"/>
      <c r="R59" s="27"/>
      <c r="S59" s="65"/>
      <c r="T59" s="27"/>
      <c r="U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81"/>
      <c r="N60" s="81"/>
      <c r="O60" s="81"/>
      <c r="P60" s="27"/>
      <c r="Q60" s="27"/>
      <c r="R60" s="27"/>
      <c r="S60" s="65"/>
      <c r="T60" s="27"/>
      <c r="U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81"/>
      <c r="N61" s="81"/>
      <c r="O61" s="81"/>
      <c r="P61" s="27"/>
      <c r="Q61" s="27"/>
      <c r="R61" s="27"/>
      <c r="S61" s="65"/>
      <c r="T61" s="27"/>
      <c r="U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81"/>
      <c r="N62" s="81"/>
      <c r="O62" s="81"/>
      <c r="P62" s="27"/>
      <c r="Q62" s="27"/>
      <c r="R62" s="27"/>
      <c r="S62" s="65"/>
      <c r="T62" s="27"/>
      <c r="U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81"/>
      <c r="N63" s="81"/>
      <c r="O63" s="81"/>
      <c r="P63" s="27"/>
      <c r="Q63" s="27"/>
      <c r="R63" s="27"/>
      <c r="S63" s="65"/>
      <c r="T63" s="27"/>
      <c r="U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81"/>
      <c r="N64" s="81"/>
      <c r="O64" s="81"/>
      <c r="P64" s="27"/>
      <c r="Q64" s="27"/>
      <c r="R64" s="27"/>
      <c r="S64" s="65"/>
      <c r="T64" s="27"/>
      <c r="U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81"/>
      <c r="N65" s="81"/>
      <c r="O65" s="81"/>
      <c r="P65" s="27"/>
      <c r="Q65" s="27"/>
      <c r="R65" s="27"/>
      <c r="S65" s="65"/>
      <c r="T65" s="27"/>
      <c r="U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81"/>
      <c r="N66" s="81"/>
      <c r="O66" s="81"/>
      <c r="P66" s="27"/>
      <c r="Q66" s="27"/>
      <c r="R66" s="27"/>
      <c r="S66" s="65"/>
      <c r="T66" s="27"/>
      <c r="U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81"/>
      <c r="N67" s="81"/>
      <c r="O67" s="81"/>
      <c r="P67" s="27"/>
      <c r="Q67" s="27"/>
      <c r="R67" s="27"/>
      <c r="S67" s="65"/>
      <c r="T67" s="27"/>
      <c r="U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81"/>
      <c r="N68" s="81"/>
      <c r="O68" s="81"/>
      <c r="P68" s="27"/>
      <c r="Q68" s="27"/>
      <c r="R68" s="27"/>
      <c r="S68" s="65"/>
      <c r="T68" s="27"/>
      <c r="U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81"/>
      <c r="N69" s="81"/>
      <c r="O69" s="81"/>
      <c r="P69" s="27"/>
      <c r="Q69" s="27"/>
      <c r="R69" s="27"/>
      <c r="S69" s="65"/>
      <c r="T69" s="27"/>
      <c r="U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81"/>
      <c r="N70" s="81"/>
      <c r="O70" s="81"/>
      <c r="P70" s="27"/>
      <c r="Q70" s="27"/>
      <c r="R70" s="27"/>
      <c r="S70" s="65"/>
      <c r="T70" s="27"/>
      <c r="U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81"/>
      <c r="N71" s="81"/>
      <c r="O71" s="81"/>
      <c r="P71" s="27"/>
      <c r="Q71" s="27"/>
      <c r="R71" s="27"/>
      <c r="S71" s="65"/>
      <c r="T71" s="27"/>
      <c r="U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81"/>
      <c r="N72" s="81"/>
      <c r="O72" s="81"/>
      <c r="P72" s="27"/>
      <c r="Q72" s="27"/>
      <c r="R72" s="27"/>
      <c r="S72" s="65"/>
      <c r="T72" s="27"/>
      <c r="U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81"/>
      <c r="N73" s="81"/>
      <c r="O73" s="81"/>
      <c r="P73" s="27"/>
      <c r="Q73" s="27"/>
      <c r="R73" s="27"/>
      <c r="S73" s="65"/>
      <c r="T73" s="27"/>
      <c r="U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81"/>
      <c r="N74" s="81"/>
      <c r="O74" s="81"/>
      <c r="P74" s="27"/>
      <c r="Q74" s="27"/>
      <c r="R74" s="27"/>
      <c r="S74" s="65"/>
      <c r="T74" s="27"/>
      <c r="U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81"/>
      <c r="N75" s="81"/>
      <c r="O75" s="81"/>
      <c r="P75" s="27"/>
      <c r="Q75" s="27"/>
      <c r="R75" s="27"/>
      <c r="S75" s="65"/>
      <c r="T75" s="27"/>
      <c r="U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81"/>
      <c r="N76" s="81"/>
      <c r="O76" s="81"/>
      <c r="P76" s="27"/>
      <c r="Q76" s="27"/>
      <c r="R76" s="27"/>
      <c r="S76" s="65"/>
      <c r="T76" s="27"/>
      <c r="U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81"/>
      <c r="N77" s="81"/>
      <c r="O77" s="81"/>
      <c r="P77" s="27"/>
      <c r="Q77" s="27"/>
      <c r="R77" s="27"/>
      <c r="S77" s="65"/>
      <c r="T77" s="27"/>
      <c r="U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81"/>
      <c r="N78" s="81"/>
      <c r="O78" s="81"/>
      <c r="P78" s="27"/>
      <c r="Q78" s="27"/>
      <c r="R78" s="27"/>
      <c r="S78" s="65"/>
      <c r="T78" s="27"/>
      <c r="U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81"/>
      <c r="N79" s="81"/>
      <c r="O79" s="81"/>
      <c r="P79" s="27"/>
      <c r="Q79" s="27"/>
      <c r="R79" s="27"/>
      <c r="S79" s="65"/>
      <c r="T79" s="27"/>
      <c r="U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81"/>
      <c r="N80" s="81"/>
      <c r="O80" s="81"/>
      <c r="P80" s="27"/>
      <c r="Q80" s="27"/>
      <c r="R80" s="27"/>
      <c r="S80" s="65"/>
      <c r="T80" s="27"/>
      <c r="U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81"/>
      <c r="N81" s="81"/>
      <c r="O81" s="81"/>
      <c r="P81" s="27"/>
      <c r="Q81" s="27"/>
      <c r="R81" s="27"/>
      <c r="S81" s="65"/>
      <c r="T81" s="27"/>
      <c r="U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81"/>
      <c r="N82" s="81"/>
      <c r="O82" s="81"/>
      <c r="P82" s="27"/>
      <c r="Q82" s="27"/>
      <c r="R82" s="27"/>
      <c r="S82" s="65"/>
      <c r="T82" s="27"/>
      <c r="U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81"/>
      <c r="N83" s="81"/>
      <c r="O83" s="81"/>
      <c r="P83" s="27"/>
      <c r="Q83" s="27"/>
      <c r="R83" s="27"/>
      <c r="S83" s="65"/>
      <c r="T83" s="27"/>
      <c r="U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81"/>
      <c r="N84" s="81"/>
      <c r="O84" s="81"/>
      <c r="P84" s="27"/>
      <c r="Q84" s="27"/>
      <c r="R84" s="27"/>
      <c r="S84" s="65"/>
      <c r="T84" s="27"/>
      <c r="U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81"/>
      <c r="N85" s="81"/>
      <c r="O85" s="81"/>
      <c r="P85" s="27"/>
      <c r="Q85" s="27"/>
      <c r="R85" s="27"/>
      <c r="S85" s="65"/>
      <c r="T85" s="27"/>
      <c r="U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81"/>
      <c r="N86" s="81"/>
      <c r="O86" s="81"/>
      <c r="P86" s="27"/>
      <c r="Q86" s="27"/>
      <c r="R86" s="27"/>
      <c r="S86" s="65"/>
      <c r="T86" s="27"/>
      <c r="U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81"/>
      <c r="N87" s="81"/>
      <c r="O87" s="81"/>
      <c r="P87" s="27"/>
      <c r="Q87" s="27"/>
      <c r="R87" s="27"/>
      <c r="S87" s="65"/>
      <c r="T87" s="27"/>
      <c r="U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81"/>
      <c r="N88" s="81"/>
      <c r="O88" s="81"/>
      <c r="P88" s="27"/>
      <c r="Q88" s="27"/>
      <c r="R88" s="27"/>
      <c r="S88" s="65"/>
      <c r="T88" s="27"/>
      <c r="U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81"/>
      <c r="N89" s="81"/>
      <c r="O89" s="81"/>
      <c r="P89" s="27"/>
      <c r="Q89" s="27"/>
      <c r="R89" s="27"/>
      <c r="S89" s="65"/>
      <c r="T89" s="27"/>
      <c r="U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81"/>
      <c r="N90" s="81"/>
      <c r="O90" s="81"/>
      <c r="P90" s="27"/>
      <c r="Q90" s="27"/>
      <c r="R90" s="27"/>
      <c r="S90" s="65"/>
      <c r="T90" s="27"/>
      <c r="U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81"/>
      <c r="N91" s="81"/>
      <c r="O91" s="81"/>
      <c r="P91" s="27"/>
      <c r="Q91" s="27"/>
      <c r="R91" s="27"/>
      <c r="S91" s="65"/>
      <c r="T91" s="27"/>
      <c r="U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81"/>
      <c r="N92" s="81"/>
      <c r="O92" s="81"/>
      <c r="P92" s="27"/>
      <c r="Q92" s="27"/>
      <c r="R92" s="27"/>
      <c r="S92" s="65"/>
      <c r="T92" s="27"/>
      <c r="U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81"/>
      <c r="N93" s="81"/>
      <c r="O93" s="81"/>
      <c r="P93" s="27"/>
      <c r="Q93" s="27"/>
      <c r="R93" s="27"/>
      <c r="S93" s="65"/>
      <c r="T93" s="27"/>
      <c r="U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81"/>
      <c r="N94" s="81"/>
      <c r="O94" s="81"/>
      <c r="P94" s="27"/>
      <c r="Q94" s="27"/>
      <c r="R94" s="27"/>
      <c r="S94" s="65"/>
      <c r="T94" s="27"/>
      <c r="U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81"/>
      <c r="N95" s="81"/>
      <c r="O95" s="81"/>
      <c r="P95" s="27"/>
      <c r="Q95" s="27"/>
      <c r="R95" s="27"/>
      <c r="S95" s="65"/>
      <c r="T95" s="27"/>
      <c r="U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81"/>
      <c r="N96" s="81"/>
      <c r="O96" s="81"/>
      <c r="P96" s="27"/>
      <c r="Q96" s="27"/>
      <c r="R96" s="27"/>
      <c r="S96" s="65"/>
      <c r="T96" s="27"/>
      <c r="U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81"/>
      <c r="N97" s="81"/>
      <c r="O97" s="81"/>
      <c r="P97" s="27"/>
      <c r="Q97" s="27"/>
      <c r="R97" s="27"/>
      <c r="S97" s="65"/>
      <c r="T97" s="27"/>
      <c r="U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81"/>
      <c r="N98" s="81"/>
      <c r="O98" s="81"/>
      <c r="P98" s="27"/>
      <c r="Q98" s="27"/>
      <c r="R98" s="27"/>
      <c r="S98" s="65"/>
      <c r="T98" s="27"/>
      <c r="U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81"/>
      <c r="N99" s="81"/>
      <c r="O99" s="81"/>
      <c r="P99" s="27"/>
      <c r="Q99" s="27"/>
      <c r="R99" s="27"/>
      <c r="S99" s="65"/>
      <c r="T99" s="27"/>
      <c r="U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81"/>
      <c r="N100" s="81"/>
      <c r="O100" s="81"/>
      <c r="P100" s="27"/>
      <c r="Q100" s="27"/>
      <c r="R100" s="27"/>
      <c r="S100" s="65"/>
      <c r="T100" s="27"/>
      <c r="U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81"/>
      <c r="N101" s="81"/>
      <c r="O101" s="81"/>
      <c r="P101" s="27"/>
      <c r="Q101" s="27"/>
      <c r="R101" s="27"/>
      <c r="S101" s="65"/>
      <c r="T101" s="27"/>
      <c r="U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81"/>
      <c r="N102" s="81"/>
      <c r="O102" s="81"/>
      <c r="P102" s="27"/>
      <c r="Q102" s="27"/>
      <c r="R102" s="27"/>
      <c r="S102" s="65"/>
      <c r="T102" s="27"/>
      <c r="U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81"/>
      <c r="N103" s="81"/>
      <c r="O103" s="81"/>
      <c r="P103" s="27"/>
      <c r="Q103" s="27"/>
      <c r="R103" s="27"/>
      <c r="S103" s="65"/>
      <c r="T103" s="27"/>
      <c r="U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81"/>
      <c r="N104" s="81"/>
      <c r="O104" s="81"/>
      <c r="P104" s="27"/>
      <c r="Q104" s="27"/>
      <c r="R104" s="27"/>
      <c r="S104" s="65"/>
      <c r="T104" s="27"/>
      <c r="U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81"/>
      <c r="N105" s="81"/>
      <c r="O105" s="81"/>
      <c r="P105" s="27"/>
      <c r="Q105" s="27"/>
      <c r="R105" s="27"/>
      <c r="S105" s="65"/>
      <c r="T105" s="27"/>
      <c r="U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81"/>
      <c r="N106" s="81"/>
      <c r="O106" s="81"/>
      <c r="P106" s="27"/>
      <c r="Q106" s="27"/>
      <c r="R106" s="27"/>
      <c r="S106" s="65"/>
      <c r="T106" s="27"/>
      <c r="U106" s="27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81"/>
      <c r="N107" s="81"/>
      <c r="O107" s="81"/>
      <c r="P107" s="27"/>
      <c r="Q107" s="27"/>
      <c r="R107" s="27"/>
      <c r="S107" s="65"/>
      <c r="T107" s="27"/>
      <c r="U107" s="27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81"/>
      <c r="N108" s="81"/>
      <c r="O108" s="81"/>
      <c r="P108" s="27"/>
      <c r="Q108" s="27"/>
      <c r="R108" s="27"/>
      <c r="S108" s="65"/>
      <c r="T108" s="27"/>
      <c r="U108" s="27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81"/>
      <c r="N109" s="81"/>
      <c r="O109" s="81"/>
      <c r="P109" s="27"/>
      <c r="Q109" s="27"/>
      <c r="R109" s="27"/>
      <c r="S109" s="65"/>
      <c r="T109" s="27"/>
      <c r="U109" s="27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81"/>
      <c r="N110" s="81"/>
      <c r="O110" s="81"/>
      <c r="P110" s="27"/>
      <c r="Q110" s="27"/>
      <c r="R110" s="27"/>
      <c r="S110" s="65"/>
      <c r="T110" s="27"/>
      <c r="U110" s="27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81"/>
      <c r="N111" s="81"/>
      <c r="O111" s="81"/>
      <c r="P111" s="27"/>
      <c r="Q111" s="27"/>
      <c r="R111" s="27"/>
      <c r="S111" s="65"/>
      <c r="T111" s="27"/>
      <c r="U111" s="27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81"/>
      <c r="N112" s="81"/>
      <c r="O112" s="81"/>
      <c r="P112" s="27"/>
      <c r="Q112" s="27"/>
      <c r="R112" s="27"/>
      <c r="S112" s="65"/>
      <c r="T112" s="27"/>
      <c r="U112" s="27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81"/>
      <c r="N113" s="81"/>
      <c r="O113" s="81"/>
      <c r="P113" s="27"/>
      <c r="Q113" s="27"/>
      <c r="R113" s="27"/>
      <c r="S113" s="65"/>
      <c r="T113" s="27"/>
      <c r="U113" s="27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81"/>
      <c r="N114" s="81"/>
      <c r="O114" s="81"/>
      <c r="P114" s="27"/>
      <c r="Q114" s="27"/>
      <c r="R114" s="27"/>
      <c r="S114" s="65"/>
      <c r="T114" s="27"/>
      <c r="U114" s="27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81"/>
      <c r="N115" s="81"/>
      <c r="O115" s="81"/>
      <c r="P115" s="27"/>
      <c r="Q115" s="27"/>
      <c r="R115" s="27"/>
      <c r="S115" s="65"/>
      <c r="T115" s="27"/>
      <c r="U115" s="27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81"/>
      <c r="N116" s="81"/>
      <c r="O116" s="81"/>
      <c r="P116" s="27"/>
      <c r="Q116" s="27"/>
      <c r="R116" s="27"/>
      <c r="S116" s="65"/>
      <c r="T116" s="27"/>
      <c r="U116" s="27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81"/>
      <c r="N117" s="81"/>
      <c r="O117" s="81"/>
      <c r="P117" s="27"/>
      <c r="Q117" s="27"/>
      <c r="R117" s="27"/>
      <c r="S117" s="65"/>
      <c r="T117" s="27"/>
      <c r="U117" s="27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81"/>
      <c r="N118" s="81"/>
      <c r="O118" s="81"/>
      <c r="P118" s="27"/>
      <c r="Q118" s="27"/>
      <c r="R118" s="27"/>
      <c r="S118" s="65"/>
      <c r="T118" s="27"/>
      <c r="U118" s="27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81"/>
      <c r="N119" s="81"/>
      <c r="O119" s="81"/>
      <c r="P119" s="27"/>
      <c r="Q119" s="27"/>
      <c r="R119" s="27"/>
      <c r="S119" s="65"/>
      <c r="T119" s="27"/>
      <c r="U119" s="27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81"/>
      <c r="N120" s="81"/>
      <c r="O120" s="81"/>
      <c r="P120" s="27"/>
      <c r="Q120" s="27"/>
      <c r="R120" s="27"/>
      <c r="S120" s="65"/>
      <c r="T120" s="27"/>
      <c r="U120" s="27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81"/>
      <c r="N121" s="81"/>
      <c r="O121" s="81"/>
      <c r="P121" s="27"/>
      <c r="Q121" s="27"/>
      <c r="R121" s="27"/>
      <c r="S121" s="65"/>
      <c r="T121" s="27"/>
      <c r="U121" s="27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81"/>
      <c r="N122" s="81"/>
      <c r="O122" s="81"/>
      <c r="P122" s="27"/>
      <c r="Q122" s="27"/>
      <c r="R122" s="27"/>
      <c r="S122" s="65"/>
      <c r="T122" s="27"/>
      <c r="U122" s="27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81"/>
      <c r="N123" s="81"/>
      <c r="O123" s="81"/>
      <c r="P123" s="27"/>
      <c r="Q123" s="27"/>
      <c r="R123" s="27"/>
      <c r="S123" s="65"/>
      <c r="T123" s="27"/>
      <c r="U123" s="27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81"/>
      <c r="N124" s="81"/>
      <c r="O124" s="81"/>
      <c r="P124" s="27"/>
      <c r="Q124" s="27"/>
      <c r="R124" s="27"/>
      <c r="S124" s="65"/>
      <c r="T124" s="27"/>
      <c r="U124" s="27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81"/>
      <c r="N125" s="81"/>
      <c r="O125" s="81"/>
      <c r="P125" s="27"/>
      <c r="Q125" s="27"/>
      <c r="R125" s="27"/>
      <c r="S125" s="65"/>
      <c r="T125" s="27"/>
      <c r="U125" s="27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81"/>
      <c r="N126" s="81"/>
      <c r="O126" s="81"/>
      <c r="P126" s="27"/>
      <c r="Q126" s="27"/>
      <c r="R126" s="27"/>
      <c r="S126" s="65"/>
      <c r="T126" s="27"/>
      <c r="U126" s="27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81"/>
      <c r="N127" s="81"/>
      <c r="O127" s="81"/>
      <c r="P127" s="27"/>
      <c r="Q127" s="27"/>
      <c r="R127" s="27"/>
      <c r="S127" s="65"/>
      <c r="T127" s="27"/>
      <c r="U127" s="27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81"/>
      <c r="N128" s="81"/>
      <c r="O128" s="81"/>
      <c r="P128" s="27"/>
      <c r="Q128" s="27"/>
      <c r="R128" s="27"/>
      <c r="S128" s="65"/>
      <c r="T128" s="27"/>
      <c r="U128" s="27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81"/>
      <c r="N129" s="81"/>
      <c r="O129" s="81"/>
      <c r="P129" s="27"/>
      <c r="Q129" s="27"/>
      <c r="R129" s="27"/>
      <c r="S129" s="65"/>
      <c r="T129" s="27"/>
      <c r="U129" s="27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81"/>
      <c r="N130" s="81"/>
      <c r="O130" s="81"/>
      <c r="P130" s="27"/>
      <c r="Q130" s="27"/>
      <c r="R130" s="27"/>
      <c r="S130" s="65"/>
      <c r="T130" s="27"/>
      <c r="U130" s="27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81"/>
      <c r="N131" s="81"/>
      <c r="O131" s="81"/>
      <c r="P131" s="27"/>
      <c r="Q131" s="27"/>
      <c r="R131" s="27"/>
      <c r="S131" s="65"/>
      <c r="T131" s="27"/>
      <c r="U131" s="27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81"/>
      <c r="N132" s="81"/>
      <c r="O132" s="81"/>
      <c r="P132" s="27"/>
      <c r="Q132" s="27"/>
      <c r="R132" s="27"/>
      <c r="S132" s="65"/>
      <c r="T132" s="27"/>
      <c r="U132" s="27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81"/>
      <c r="N133" s="81"/>
      <c r="O133" s="81"/>
      <c r="P133" s="27"/>
      <c r="Q133" s="27"/>
      <c r="R133" s="27"/>
      <c r="S133" s="65"/>
      <c r="T133" s="27"/>
      <c r="U133" s="27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81"/>
      <c r="N134" s="81"/>
      <c r="O134" s="81"/>
      <c r="P134" s="27"/>
      <c r="Q134" s="27"/>
      <c r="R134" s="27"/>
      <c r="S134" s="65"/>
      <c r="T134" s="27"/>
      <c r="U134" s="27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81"/>
      <c r="N135" s="81"/>
      <c r="O135" s="81"/>
      <c r="P135" s="27"/>
      <c r="Q135" s="27"/>
      <c r="R135" s="27"/>
      <c r="S135" s="65"/>
      <c r="T135" s="27"/>
      <c r="U135" s="27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81"/>
      <c r="N136" s="81"/>
      <c r="O136" s="81"/>
      <c r="P136" s="27"/>
      <c r="Q136" s="27"/>
      <c r="R136" s="27"/>
      <c r="S136" s="65"/>
      <c r="T136" s="27"/>
      <c r="U136" s="27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81"/>
      <c r="N137" s="81"/>
      <c r="O137" s="81"/>
      <c r="P137" s="27"/>
      <c r="Q137" s="27"/>
      <c r="R137" s="27"/>
      <c r="S137" s="65"/>
      <c r="T137" s="27"/>
      <c r="U137" s="27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81"/>
      <c r="N138" s="81"/>
      <c r="O138" s="81"/>
      <c r="P138" s="27"/>
      <c r="Q138" s="27"/>
      <c r="R138" s="27"/>
      <c r="S138" s="65"/>
      <c r="T138" s="27"/>
      <c r="U138" s="27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81"/>
      <c r="N139" s="81"/>
      <c r="O139" s="81"/>
      <c r="P139" s="27"/>
      <c r="Q139" s="27"/>
      <c r="R139" s="27"/>
      <c r="S139" s="65"/>
      <c r="T139" s="27"/>
      <c r="U139" s="27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81"/>
      <c r="N140" s="81"/>
      <c r="O140" s="81"/>
      <c r="P140" s="27"/>
      <c r="Q140" s="27"/>
      <c r="R140" s="27"/>
      <c r="S140" s="65"/>
      <c r="T140" s="27"/>
      <c r="U140" s="27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81"/>
      <c r="N141" s="81"/>
      <c r="O141" s="81"/>
      <c r="P141" s="27"/>
      <c r="Q141" s="27"/>
      <c r="R141" s="27"/>
      <c r="S141" s="65"/>
      <c r="T141" s="27"/>
      <c r="U141" s="27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81"/>
      <c r="N142" s="81"/>
      <c r="O142" s="81"/>
      <c r="P142" s="27"/>
      <c r="Q142" s="27"/>
      <c r="R142" s="27"/>
      <c r="S142" s="65"/>
      <c r="T142" s="27"/>
      <c r="U142" s="27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81"/>
      <c r="N143" s="81"/>
      <c r="O143" s="81"/>
      <c r="P143" s="27"/>
      <c r="Q143" s="27"/>
      <c r="R143" s="27"/>
      <c r="S143" s="65"/>
      <c r="T143" s="27"/>
      <c r="U143" s="27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81"/>
      <c r="N144" s="81"/>
      <c r="O144" s="81"/>
      <c r="P144" s="27"/>
      <c r="Q144" s="27"/>
      <c r="R144" s="27"/>
      <c r="S144" s="65"/>
      <c r="T144" s="27"/>
      <c r="U144" s="27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81"/>
      <c r="N145" s="81"/>
      <c r="O145" s="81"/>
      <c r="P145" s="27"/>
      <c r="Q145" s="27"/>
      <c r="R145" s="27"/>
      <c r="S145" s="65"/>
      <c r="T145" s="27"/>
      <c r="U145" s="27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81"/>
      <c r="N146" s="81"/>
      <c r="O146" s="81"/>
      <c r="P146" s="27"/>
      <c r="Q146" s="27"/>
      <c r="R146" s="27"/>
      <c r="S146" s="65"/>
      <c r="T146" s="27"/>
      <c r="U146" s="27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81"/>
      <c r="N147" s="81"/>
      <c r="O147" s="81"/>
      <c r="P147" s="27"/>
      <c r="Q147" s="27"/>
      <c r="R147" s="27"/>
      <c r="S147" s="65"/>
      <c r="T147" s="27"/>
      <c r="U147" s="27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81"/>
      <c r="N148" s="81"/>
      <c r="O148" s="81"/>
      <c r="P148" s="27"/>
      <c r="Q148" s="27"/>
      <c r="R148" s="27"/>
      <c r="S148" s="65"/>
      <c r="T148" s="27"/>
      <c r="U148" s="27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81"/>
      <c r="N149" s="81"/>
      <c r="O149" s="81"/>
      <c r="P149" s="27"/>
      <c r="Q149" s="27"/>
      <c r="R149" s="27"/>
      <c r="S149" s="65"/>
      <c r="T149" s="27"/>
      <c r="U149" s="27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81"/>
      <c r="N150" s="81"/>
      <c r="O150" s="81"/>
      <c r="P150" s="27"/>
      <c r="Q150" s="27"/>
      <c r="R150" s="27"/>
      <c r="S150" s="65"/>
      <c r="T150" s="27"/>
      <c r="U150" s="27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81"/>
      <c r="N151" s="81"/>
      <c r="O151" s="81"/>
      <c r="P151" s="27"/>
      <c r="Q151" s="27"/>
      <c r="R151" s="27"/>
      <c r="S151" s="65"/>
      <c r="T151" s="27"/>
      <c r="U151" s="27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81"/>
      <c r="N152" s="81"/>
      <c r="O152" s="81"/>
      <c r="P152" s="27"/>
      <c r="Q152" s="27"/>
      <c r="R152" s="27"/>
      <c r="S152" s="65"/>
      <c r="T152" s="27"/>
      <c r="U152" s="27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81"/>
      <c r="N153" s="81"/>
      <c r="O153" s="81"/>
      <c r="P153" s="27"/>
      <c r="Q153" s="27"/>
      <c r="R153" s="27"/>
      <c r="S153" s="65"/>
      <c r="T153" s="27"/>
      <c r="U153" s="27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81"/>
      <c r="N154" s="81"/>
      <c r="O154" s="81"/>
      <c r="P154" s="27"/>
      <c r="Q154" s="27"/>
      <c r="R154" s="27"/>
      <c r="S154" s="65"/>
      <c r="T154" s="27"/>
      <c r="U154" s="27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81"/>
      <c r="N155" s="81"/>
      <c r="O155" s="81"/>
      <c r="P155" s="27"/>
      <c r="Q155" s="27"/>
      <c r="R155" s="27"/>
      <c r="S155" s="65"/>
      <c r="T155" s="27"/>
      <c r="U155" s="27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81"/>
      <c r="N156" s="81"/>
      <c r="O156" s="81"/>
      <c r="P156" s="27"/>
      <c r="Q156" s="27"/>
      <c r="R156" s="27"/>
      <c r="S156" s="65"/>
      <c r="T156" s="27"/>
      <c r="U156" s="27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81"/>
      <c r="N157" s="81"/>
      <c r="O157" s="81"/>
      <c r="P157" s="27"/>
      <c r="Q157" s="27"/>
      <c r="R157" s="27"/>
      <c r="S157" s="65"/>
      <c r="T157" s="27"/>
      <c r="U157" s="27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81"/>
      <c r="N158" s="81"/>
      <c r="O158" s="81"/>
      <c r="P158" s="27"/>
      <c r="Q158" s="27"/>
      <c r="R158" s="27"/>
      <c r="S158" s="65"/>
      <c r="T158" s="27"/>
      <c r="U158" s="27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81"/>
      <c r="N159" s="81"/>
      <c r="O159" s="81"/>
      <c r="P159" s="27"/>
      <c r="Q159" s="27"/>
      <c r="R159" s="27"/>
      <c r="S159" s="65"/>
      <c r="T159" s="27"/>
      <c r="U159" s="27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81"/>
      <c r="N160" s="81"/>
      <c r="O160" s="81"/>
      <c r="P160" s="27"/>
      <c r="Q160" s="27"/>
      <c r="R160" s="27"/>
      <c r="S160" s="65"/>
      <c r="T160" s="27"/>
      <c r="U160" s="27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81"/>
      <c r="N161" s="81"/>
      <c r="O161" s="81"/>
      <c r="P161" s="27"/>
      <c r="Q161" s="27"/>
      <c r="R161" s="27"/>
      <c r="S161" s="65"/>
      <c r="T161" s="27"/>
      <c r="U161" s="27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81"/>
      <c r="N162" s="81"/>
      <c r="O162" s="81"/>
      <c r="P162" s="27"/>
      <c r="Q162" s="27"/>
      <c r="R162" s="27"/>
      <c r="S162" s="65"/>
      <c r="T162" s="27"/>
      <c r="U162" s="27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81"/>
      <c r="N163" s="81"/>
      <c r="O163" s="81"/>
      <c r="P163" s="27"/>
      <c r="Q163" s="27"/>
      <c r="R163" s="27"/>
      <c r="S163" s="65"/>
      <c r="T163" s="27"/>
      <c r="U163" s="27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81"/>
      <c r="N164" s="81"/>
      <c r="O164" s="81"/>
      <c r="P164" s="27"/>
      <c r="Q164" s="27"/>
      <c r="R164" s="27"/>
      <c r="S164" s="65"/>
      <c r="T164" s="27"/>
      <c r="U164" s="27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81"/>
      <c r="N165" s="81"/>
      <c r="O165" s="81"/>
      <c r="P165" s="27"/>
      <c r="Q165" s="27"/>
      <c r="R165" s="27"/>
      <c r="S165" s="65"/>
      <c r="T165" s="27"/>
      <c r="U165" s="27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81"/>
      <c r="N166" s="81"/>
      <c r="O166" s="81"/>
      <c r="P166" s="27"/>
      <c r="Q166" s="27"/>
      <c r="R166" s="27"/>
      <c r="S166" s="65"/>
      <c r="T166" s="27"/>
      <c r="U166" s="27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81"/>
      <c r="N167" s="81"/>
      <c r="O167" s="81"/>
      <c r="P167" s="27"/>
      <c r="Q167" s="27"/>
      <c r="R167" s="27"/>
      <c r="S167" s="65"/>
      <c r="T167" s="27"/>
      <c r="U167" s="27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81"/>
      <c r="N168" s="81"/>
      <c r="O168" s="81"/>
      <c r="P168" s="27"/>
      <c r="Q168" s="27"/>
      <c r="R168" s="27"/>
      <c r="S168" s="65"/>
      <c r="T168" s="27"/>
      <c r="U168" s="27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81"/>
      <c r="N169" s="81"/>
      <c r="O169" s="81"/>
      <c r="P169" s="27"/>
      <c r="Q169" s="27"/>
      <c r="R169" s="27"/>
      <c r="S169" s="65"/>
      <c r="T169" s="27"/>
      <c r="U169" s="27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81"/>
      <c r="N170" s="81"/>
      <c r="O170" s="81"/>
      <c r="P170" s="27"/>
      <c r="Q170" s="27"/>
      <c r="R170" s="27"/>
      <c r="S170" s="65"/>
      <c r="T170" s="27"/>
      <c r="U170" s="27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81"/>
      <c r="N171" s="81"/>
      <c r="O171" s="81"/>
      <c r="P171" s="27"/>
      <c r="Q171" s="27"/>
      <c r="R171" s="27"/>
      <c r="S171" s="65"/>
      <c r="T171" s="27"/>
      <c r="U171" s="27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81"/>
      <c r="N172" s="81"/>
      <c r="O172" s="81"/>
      <c r="P172" s="27"/>
      <c r="Q172" s="27"/>
      <c r="R172" s="27"/>
      <c r="S172" s="65"/>
      <c r="T172" s="27"/>
      <c r="U172" s="27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81"/>
      <c r="N173" s="81"/>
      <c r="O173" s="81"/>
      <c r="P173" s="27"/>
      <c r="Q173" s="27"/>
      <c r="R173" s="27"/>
      <c r="S173" s="65"/>
      <c r="T173" s="27"/>
      <c r="U173" s="27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81"/>
      <c r="N174" s="81"/>
      <c r="O174" s="81"/>
      <c r="P174" s="27"/>
      <c r="Q174" s="27"/>
      <c r="R174" s="27"/>
      <c r="S174" s="65"/>
      <c r="T174" s="27"/>
      <c r="U174" s="27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81"/>
      <c r="N175" s="81"/>
      <c r="O175" s="81"/>
      <c r="P175" s="27"/>
      <c r="Q175" s="27"/>
      <c r="R175" s="27"/>
      <c r="S175" s="65"/>
      <c r="T175" s="27"/>
      <c r="U175" s="27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81"/>
      <c r="N176" s="81"/>
      <c r="O176" s="81"/>
      <c r="P176" s="27"/>
      <c r="Q176" s="27"/>
      <c r="R176" s="27"/>
      <c r="S176" s="65"/>
      <c r="T176" s="27"/>
      <c r="U176" s="27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81"/>
      <c r="N177" s="81"/>
      <c r="O177" s="81"/>
      <c r="P177" s="27"/>
      <c r="Q177" s="27"/>
      <c r="R177" s="27"/>
      <c r="S177" s="65"/>
      <c r="T177" s="27"/>
      <c r="U177" s="27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81"/>
      <c r="N178" s="81"/>
      <c r="O178" s="81"/>
      <c r="P178" s="27"/>
      <c r="Q178" s="27"/>
      <c r="R178" s="27"/>
      <c r="S178" s="65"/>
      <c r="T178" s="27"/>
      <c r="U178" s="27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81"/>
      <c r="N179" s="81"/>
      <c r="O179" s="81"/>
      <c r="P179" s="27"/>
      <c r="Q179" s="27"/>
      <c r="R179" s="27"/>
      <c r="S179" s="65"/>
      <c r="T179" s="27"/>
      <c r="U179" s="27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81"/>
      <c r="N180" s="81"/>
      <c r="O180" s="81"/>
      <c r="P180" s="27"/>
      <c r="Q180" s="27"/>
      <c r="R180" s="27"/>
      <c r="S180" s="65"/>
      <c r="T180" s="27"/>
      <c r="U180" s="27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81"/>
      <c r="N181" s="81"/>
      <c r="O181" s="81"/>
      <c r="P181" s="27"/>
      <c r="Q181" s="27"/>
      <c r="R181" s="27"/>
      <c r="S181" s="65"/>
      <c r="T181" s="27"/>
      <c r="U181" s="27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81"/>
      <c r="N182" s="81"/>
      <c r="O182" s="81"/>
      <c r="P182" s="27"/>
      <c r="Q182" s="27"/>
      <c r="R182" s="27"/>
      <c r="S182" s="65"/>
      <c r="T182" s="27"/>
      <c r="U182" s="27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81"/>
      <c r="N183" s="81"/>
      <c r="O183" s="81"/>
      <c r="P183" s="27"/>
      <c r="Q183" s="27"/>
      <c r="R183" s="27"/>
      <c r="S183" s="65"/>
      <c r="T183" s="27"/>
      <c r="U183" s="27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81"/>
      <c r="N184" s="81"/>
      <c r="O184" s="81"/>
      <c r="P184" s="27"/>
      <c r="Q184" s="27"/>
      <c r="R184" s="27"/>
      <c r="S184" s="65"/>
      <c r="T184" s="27"/>
      <c r="U184" s="27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81"/>
      <c r="N185" s="81"/>
      <c r="O185" s="81"/>
      <c r="P185" s="27"/>
      <c r="Q185" s="27"/>
      <c r="R185" s="27"/>
      <c r="S185" s="65"/>
      <c r="T185" s="27"/>
      <c r="U185" s="27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81"/>
      <c r="N186" s="81"/>
      <c r="O186" s="81"/>
      <c r="P186" s="27"/>
      <c r="Q186" s="27"/>
      <c r="R186" s="27"/>
      <c r="S186" s="65"/>
      <c r="T186" s="27"/>
      <c r="U186" s="27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81"/>
      <c r="N187" s="81"/>
      <c r="O187" s="81"/>
      <c r="P187" s="27"/>
      <c r="Q187" s="27"/>
      <c r="R187" s="27"/>
      <c r="S187" s="65"/>
      <c r="T187" s="27"/>
      <c r="U187" s="27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81"/>
      <c r="N188" s="81"/>
      <c r="O188" s="81"/>
      <c r="P188" s="27"/>
      <c r="Q188" s="27"/>
      <c r="R188" s="27"/>
      <c r="S188" s="65"/>
      <c r="T188" s="27"/>
      <c r="U188" s="27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81"/>
      <c r="N189" s="81"/>
      <c r="O189" s="81"/>
      <c r="P189" s="27"/>
      <c r="Q189" s="27"/>
      <c r="R189" s="27"/>
      <c r="S189" s="65"/>
      <c r="T189" s="27"/>
      <c r="U189" s="27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81"/>
      <c r="N190" s="81"/>
      <c r="O190" s="81"/>
      <c r="P190" s="27"/>
      <c r="Q190" s="27"/>
      <c r="R190" s="27"/>
      <c r="S190" s="65"/>
      <c r="T190" s="27"/>
      <c r="U190" s="27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81"/>
      <c r="N191" s="81"/>
      <c r="O191" s="81"/>
      <c r="P191" s="27"/>
      <c r="Q191" s="27"/>
      <c r="R191" s="27"/>
      <c r="S191" s="65"/>
      <c r="T191" s="27"/>
      <c r="U191" s="27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81"/>
      <c r="N192" s="81"/>
      <c r="O192" s="81"/>
      <c r="P192" s="27"/>
      <c r="Q192" s="27"/>
      <c r="R192" s="27"/>
      <c r="S192" s="65"/>
      <c r="T192" s="27"/>
      <c r="U192" s="27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81"/>
      <c r="N193" s="81"/>
      <c r="O193" s="81"/>
      <c r="P193" s="27"/>
      <c r="Q193" s="27"/>
      <c r="R193" s="27"/>
      <c r="S193" s="65"/>
      <c r="T193" s="27"/>
      <c r="U193" s="27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81"/>
      <c r="N194" s="81"/>
      <c r="O194" s="81"/>
      <c r="P194" s="27"/>
      <c r="Q194" s="27"/>
      <c r="R194" s="27"/>
      <c r="S194" s="65"/>
      <c r="T194" s="27"/>
      <c r="U194" s="27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81"/>
      <c r="N195" s="81"/>
      <c r="O195" s="81"/>
      <c r="P195" s="27"/>
      <c r="Q195" s="27"/>
      <c r="R195" s="27"/>
      <c r="S195" s="65"/>
      <c r="T195" s="27"/>
      <c r="U195" s="27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81"/>
      <c r="N196" s="81"/>
      <c r="O196" s="81"/>
      <c r="P196" s="27"/>
      <c r="Q196" s="27"/>
      <c r="R196" s="27"/>
      <c r="S196" s="65"/>
      <c r="T196" s="27"/>
      <c r="U196" s="27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81"/>
      <c r="N197" s="81"/>
      <c r="O197" s="81"/>
      <c r="P197" s="27"/>
      <c r="Q197" s="27"/>
      <c r="R197" s="27"/>
      <c r="S197" s="65"/>
      <c r="T197" s="27"/>
      <c r="U197" s="27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81"/>
      <c r="N198" s="81"/>
      <c r="O198" s="81"/>
      <c r="P198" s="27"/>
      <c r="Q198" s="27"/>
      <c r="R198" s="27"/>
      <c r="S198" s="65"/>
      <c r="T198" s="27"/>
      <c r="U198" s="27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81"/>
      <c r="N199" s="81"/>
      <c r="O199" s="81"/>
      <c r="P199" s="27"/>
      <c r="Q199" s="27"/>
      <c r="R199" s="27"/>
      <c r="S199" s="65"/>
      <c r="T199" s="27"/>
      <c r="U199" s="27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81"/>
      <c r="N200" s="81"/>
      <c r="O200" s="81"/>
      <c r="P200" s="27"/>
      <c r="Q200" s="27"/>
      <c r="R200" s="27"/>
      <c r="S200" s="65"/>
      <c r="T200" s="27"/>
      <c r="U200" s="27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81"/>
      <c r="N201" s="81"/>
      <c r="O201" s="81"/>
      <c r="P201" s="27"/>
      <c r="Q201" s="27"/>
      <c r="R201" s="27"/>
      <c r="S201" s="65"/>
      <c r="T201" s="27"/>
      <c r="U201" s="27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81"/>
      <c r="N202" s="81"/>
      <c r="O202" s="81"/>
      <c r="P202" s="27"/>
      <c r="Q202" s="27"/>
      <c r="R202" s="27"/>
      <c r="S202" s="65"/>
      <c r="T202" s="27"/>
      <c r="U202" s="27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81"/>
      <c r="N203" s="81"/>
      <c r="O203" s="81"/>
      <c r="P203" s="27"/>
      <c r="Q203" s="27"/>
      <c r="R203" s="27"/>
      <c r="S203" s="65"/>
      <c r="T203" s="27"/>
      <c r="U203" s="27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81"/>
      <c r="N204" s="81"/>
      <c r="O204" s="81"/>
      <c r="P204" s="27"/>
      <c r="Q204" s="27"/>
      <c r="R204" s="27"/>
      <c r="S204" s="65"/>
      <c r="T204" s="27"/>
      <c r="U204" s="27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81"/>
      <c r="N205" s="81"/>
      <c r="O205" s="81"/>
      <c r="P205" s="27"/>
      <c r="Q205" s="27"/>
      <c r="R205" s="27"/>
      <c r="S205" s="65"/>
      <c r="T205" s="27"/>
      <c r="U205" s="27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81"/>
      <c r="N206" s="81"/>
      <c r="O206" s="81"/>
      <c r="P206" s="27"/>
      <c r="Q206" s="27"/>
      <c r="R206" s="27"/>
      <c r="S206" s="65"/>
      <c r="T206" s="27"/>
      <c r="U206" s="27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81"/>
      <c r="N207" s="81"/>
      <c r="O207" s="81"/>
      <c r="P207" s="27"/>
      <c r="Q207" s="27"/>
      <c r="R207" s="27"/>
      <c r="S207" s="65"/>
      <c r="T207" s="27"/>
      <c r="U207" s="27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81"/>
      <c r="N208" s="81"/>
      <c r="O208" s="81"/>
      <c r="P208" s="27"/>
      <c r="Q208" s="27"/>
      <c r="R208" s="27"/>
      <c r="S208" s="65"/>
      <c r="T208" s="27"/>
      <c r="U208" s="27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81"/>
      <c r="N209" s="81"/>
      <c r="O209" s="81"/>
      <c r="P209" s="27"/>
      <c r="Q209" s="27"/>
      <c r="R209" s="27"/>
      <c r="S209" s="65"/>
      <c r="T209" s="27"/>
      <c r="U209" s="27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81"/>
      <c r="N210" s="81"/>
      <c r="O210" s="81"/>
      <c r="P210" s="27"/>
      <c r="Q210" s="27"/>
      <c r="R210" s="27"/>
      <c r="S210" s="65"/>
      <c r="T210" s="27"/>
      <c r="U210" s="27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81"/>
      <c r="N211" s="81"/>
      <c r="O211" s="81"/>
      <c r="P211" s="27"/>
      <c r="Q211" s="27"/>
      <c r="R211" s="27"/>
      <c r="S211" s="65"/>
      <c r="T211" s="27"/>
      <c r="U211" s="27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81"/>
      <c r="N212" s="81"/>
      <c r="O212" s="81"/>
      <c r="P212" s="27"/>
      <c r="Q212" s="27"/>
      <c r="R212" s="27"/>
      <c r="S212" s="65"/>
      <c r="T212" s="27"/>
      <c r="U212" s="27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81"/>
      <c r="N213" s="81"/>
      <c r="O213" s="81"/>
      <c r="P213" s="27"/>
      <c r="Q213" s="27"/>
      <c r="R213" s="27"/>
      <c r="S213" s="65"/>
      <c r="T213" s="27"/>
      <c r="U213" s="27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81"/>
      <c r="N214" s="81"/>
      <c r="O214" s="81"/>
      <c r="P214" s="27"/>
      <c r="Q214" s="27"/>
      <c r="R214" s="27"/>
      <c r="S214" s="65"/>
      <c r="T214" s="27"/>
      <c r="U214" s="27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81"/>
      <c r="N215" s="81"/>
      <c r="O215" s="81"/>
      <c r="P215" s="27"/>
      <c r="Q215" s="27"/>
      <c r="R215" s="27"/>
      <c r="S215" s="65"/>
      <c r="T215" s="27"/>
      <c r="U215" s="27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81"/>
      <c r="N216" s="81"/>
      <c r="O216" s="81"/>
      <c r="P216" s="27"/>
      <c r="Q216" s="27"/>
      <c r="R216" s="27"/>
      <c r="S216" s="65"/>
      <c r="T216" s="27"/>
      <c r="U216" s="27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81"/>
      <c r="N217" s="81"/>
      <c r="O217" s="81"/>
      <c r="P217" s="27"/>
      <c r="Q217" s="27"/>
      <c r="R217" s="27"/>
      <c r="S217" s="65"/>
      <c r="T217" s="27"/>
      <c r="U217" s="27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81"/>
      <c r="N218" s="81"/>
      <c r="O218" s="81"/>
      <c r="P218" s="27"/>
      <c r="Q218" s="27"/>
      <c r="R218" s="27"/>
      <c r="S218" s="65"/>
      <c r="T218" s="27"/>
      <c r="U218" s="27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81"/>
      <c r="N219" s="81"/>
      <c r="O219" s="81"/>
      <c r="P219" s="27"/>
      <c r="Q219" s="27"/>
      <c r="R219" s="27"/>
      <c r="S219" s="65"/>
      <c r="T219" s="27"/>
      <c r="U219" s="27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81"/>
      <c r="N220" s="81"/>
      <c r="O220" s="81"/>
      <c r="P220" s="27"/>
      <c r="Q220" s="27"/>
      <c r="R220" s="27"/>
      <c r="S220" s="65"/>
      <c r="T220" s="27"/>
      <c r="U220" s="27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81"/>
      <c r="N221" s="81"/>
      <c r="O221" s="81"/>
      <c r="P221" s="27"/>
      <c r="Q221" s="27"/>
      <c r="R221" s="27"/>
      <c r="S221" s="65"/>
      <c r="T221" s="27"/>
      <c r="U221" s="27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81"/>
      <c r="N222" s="81"/>
      <c r="O222" s="81"/>
      <c r="P222" s="27"/>
      <c r="Q222" s="27"/>
      <c r="R222" s="27"/>
      <c r="S222" s="65"/>
      <c r="T222" s="27"/>
      <c r="U222" s="27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81"/>
      <c r="N223" s="81"/>
      <c r="O223" s="81"/>
      <c r="P223" s="27"/>
      <c r="Q223" s="27"/>
      <c r="R223" s="27"/>
      <c r="S223" s="65"/>
      <c r="T223" s="27"/>
      <c r="U223" s="27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81"/>
      <c r="N224" s="81"/>
      <c r="O224" s="81"/>
      <c r="P224" s="27"/>
      <c r="Q224" s="27"/>
      <c r="R224" s="27"/>
      <c r="S224" s="65"/>
      <c r="T224" s="27"/>
      <c r="U224" s="27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81"/>
      <c r="N225" s="81"/>
      <c r="O225" s="81"/>
      <c r="P225" s="27"/>
      <c r="Q225" s="27"/>
      <c r="R225" s="27"/>
      <c r="S225" s="65"/>
      <c r="T225" s="27"/>
      <c r="U225" s="27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81"/>
      <c r="N226" s="81"/>
      <c r="O226" s="81"/>
      <c r="P226" s="27"/>
      <c r="Q226" s="27"/>
      <c r="R226" s="27"/>
      <c r="S226" s="65"/>
      <c r="T226" s="27"/>
      <c r="U226" s="27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81"/>
      <c r="N227" s="81"/>
      <c r="O227" s="81"/>
      <c r="P227" s="27"/>
      <c r="Q227" s="27"/>
      <c r="R227" s="27"/>
      <c r="S227" s="65"/>
      <c r="T227" s="27"/>
      <c r="U227" s="27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81"/>
      <c r="N228" s="81"/>
      <c r="O228" s="81"/>
      <c r="P228" s="27"/>
      <c r="Q228" s="27"/>
      <c r="R228" s="27"/>
      <c r="S228" s="65"/>
      <c r="T228" s="27"/>
      <c r="U228" s="27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81"/>
      <c r="N229" s="81"/>
      <c r="O229" s="81"/>
      <c r="P229" s="27"/>
      <c r="Q229" s="27"/>
      <c r="R229" s="27"/>
      <c r="S229" s="65"/>
      <c r="T229" s="27"/>
      <c r="U229" s="27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81"/>
      <c r="N230" s="81"/>
      <c r="O230" s="81"/>
      <c r="P230" s="27"/>
      <c r="Q230" s="27"/>
      <c r="R230" s="27"/>
      <c r="S230" s="65"/>
      <c r="T230" s="27"/>
      <c r="U230" s="27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81"/>
      <c r="N231" s="81"/>
      <c r="O231" s="81"/>
      <c r="P231" s="27"/>
      <c r="Q231" s="27"/>
      <c r="R231" s="27"/>
      <c r="S231" s="65"/>
      <c r="T231" s="27"/>
      <c r="U231" s="27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81"/>
      <c r="N232" s="81"/>
      <c r="O232" s="81"/>
      <c r="P232" s="27"/>
      <c r="Q232" s="27"/>
      <c r="R232" s="27"/>
      <c r="S232" s="65"/>
      <c r="T232" s="27"/>
      <c r="U232" s="27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81"/>
      <c r="N233" s="81"/>
      <c r="O233" s="81"/>
      <c r="P233" s="27"/>
      <c r="Q233" s="27"/>
      <c r="R233" s="27"/>
      <c r="S233" s="65"/>
      <c r="T233" s="27"/>
      <c r="U233" s="27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81"/>
      <c r="N234" s="81"/>
      <c r="O234" s="81"/>
      <c r="P234" s="27"/>
      <c r="Q234" s="27"/>
      <c r="R234" s="27"/>
      <c r="S234" s="65"/>
      <c r="T234" s="27"/>
      <c r="U234" s="27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81"/>
      <c r="N235" s="81"/>
      <c r="O235" s="81"/>
      <c r="P235" s="27"/>
      <c r="Q235" s="27"/>
      <c r="R235" s="27"/>
      <c r="S235" s="65"/>
      <c r="T235" s="27"/>
      <c r="U235" s="27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81"/>
      <c r="N236" s="81"/>
      <c r="O236" s="81"/>
      <c r="P236" s="27"/>
      <c r="Q236" s="27"/>
      <c r="R236" s="27"/>
      <c r="S236" s="65"/>
      <c r="T236" s="27"/>
      <c r="U236" s="27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81"/>
      <c r="N237" s="81"/>
      <c r="O237" s="81"/>
      <c r="P237" s="27"/>
      <c r="Q237" s="27"/>
      <c r="R237" s="27"/>
      <c r="S237" s="65"/>
      <c r="T237" s="27"/>
      <c r="U237" s="27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81"/>
      <c r="N238" s="81"/>
      <c r="O238" s="81"/>
      <c r="P238" s="27"/>
      <c r="Q238" s="27"/>
      <c r="R238" s="27"/>
      <c r="S238" s="65"/>
      <c r="T238" s="27"/>
      <c r="U238" s="27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81"/>
      <c r="N239" s="81"/>
      <c r="O239" s="81"/>
      <c r="P239" s="27"/>
      <c r="Q239" s="27"/>
      <c r="R239" s="27"/>
      <c r="S239" s="65"/>
      <c r="T239" s="27"/>
      <c r="U239" s="27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81"/>
      <c r="N240" s="81"/>
      <c r="O240" s="81"/>
      <c r="P240" s="27"/>
      <c r="Q240" s="27"/>
      <c r="R240" s="27"/>
      <c r="S240" s="65"/>
      <c r="T240" s="27"/>
      <c r="U240" s="27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81"/>
      <c r="N241" s="81"/>
      <c r="O241" s="81"/>
      <c r="P241" s="27"/>
      <c r="Q241" s="27"/>
      <c r="R241" s="27"/>
      <c r="S241" s="65"/>
      <c r="T241" s="27"/>
      <c r="U241" s="27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81"/>
      <c r="N242" s="81"/>
      <c r="O242" s="81"/>
      <c r="P242" s="27"/>
      <c r="Q242" s="27"/>
      <c r="R242" s="27"/>
      <c r="S242" s="65"/>
      <c r="T242" s="27"/>
      <c r="U242" s="27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81"/>
      <c r="N243" s="81"/>
      <c r="O243" s="81"/>
      <c r="P243" s="27"/>
      <c r="Q243" s="27"/>
      <c r="R243" s="27"/>
      <c r="S243" s="65"/>
      <c r="T243" s="27"/>
      <c r="U243" s="27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81"/>
      <c r="N244" s="81"/>
      <c r="O244" s="81"/>
      <c r="P244" s="27"/>
      <c r="Q244" s="27"/>
      <c r="R244" s="27"/>
      <c r="S244" s="65"/>
      <c r="T244" s="27"/>
      <c r="U244" s="27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81"/>
      <c r="N245" s="81"/>
      <c r="O245" s="81"/>
      <c r="P245" s="27"/>
      <c r="Q245" s="27"/>
      <c r="R245" s="27"/>
      <c r="S245" s="65"/>
      <c r="T245" s="27"/>
      <c r="U245" s="27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81"/>
      <c r="N246" s="81"/>
      <c r="O246" s="81"/>
      <c r="P246" s="27"/>
      <c r="Q246" s="27"/>
      <c r="R246" s="27"/>
      <c r="S246" s="65"/>
      <c r="T246" s="27"/>
      <c r="U246" s="27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81"/>
      <c r="N247" s="81"/>
      <c r="O247" s="81"/>
      <c r="P247" s="27"/>
      <c r="Q247" s="27"/>
      <c r="R247" s="27"/>
      <c r="S247" s="65"/>
      <c r="T247" s="27"/>
      <c r="U247" s="27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81"/>
      <c r="N248" s="81"/>
      <c r="O248" s="81"/>
      <c r="P248" s="27"/>
      <c r="Q248" s="27"/>
      <c r="R248" s="27"/>
      <c r="S248" s="65"/>
      <c r="T248" s="27"/>
      <c r="U248" s="27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81"/>
      <c r="N249" s="81"/>
      <c r="O249" s="81"/>
      <c r="P249" s="27"/>
      <c r="Q249" s="27"/>
      <c r="R249" s="27"/>
      <c r="S249" s="65"/>
      <c r="T249" s="27"/>
      <c r="U249" s="27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81"/>
      <c r="N250" s="81"/>
      <c r="O250" s="81"/>
      <c r="P250" s="27"/>
      <c r="Q250" s="27"/>
      <c r="R250" s="27"/>
      <c r="S250" s="65"/>
      <c r="T250" s="27"/>
      <c r="U250" s="27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81"/>
      <c r="N251" s="81"/>
      <c r="O251" s="81"/>
      <c r="P251" s="27"/>
      <c r="Q251" s="27"/>
      <c r="R251" s="27"/>
      <c r="S251" s="65"/>
      <c r="T251" s="27"/>
      <c r="U251" s="27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81"/>
      <c r="N252" s="81"/>
      <c r="O252" s="81"/>
      <c r="P252" s="27"/>
      <c r="Q252" s="27"/>
      <c r="R252" s="27"/>
      <c r="S252" s="65"/>
      <c r="T252" s="27"/>
      <c r="U252" s="27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81"/>
      <c r="N253" s="81"/>
      <c r="O253" s="81"/>
      <c r="P253" s="27"/>
      <c r="Q253" s="27"/>
      <c r="R253" s="27"/>
      <c r="S253" s="65"/>
      <c r="T253" s="27"/>
      <c r="U253" s="27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81"/>
      <c r="N254" s="81"/>
      <c r="O254" s="81"/>
      <c r="P254" s="27"/>
      <c r="Q254" s="27"/>
      <c r="R254" s="27"/>
      <c r="S254" s="65"/>
      <c r="T254" s="27"/>
      <c r="U254" s="27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81"/>
      <c r="N255" s="81"/>
      <c r="O255" s="81"/>
      <c r="P255" s="27"/>
      <c r="Q255" s="27"/>
      <c r="R255" s="27"/>
      <c r="S255" s="65"/>
      <c r="T255" s="27"/>
      <c r="U255" s="27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81"/>
      <c r="N256" s="81"/>
      <c r="O256" s="81"/>
      <c r="P256" s="27"/>
      <c r="Q256" s="27"/>
      <c r="R256" s="27"/>
      <c r="S256" s="65"/>
      <c r="T256" s="27"/>
      <c r="U256" s="27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81"/>
      <c r="N257" s="81"/>
      <c r="O257" s="81"/>
      <c r="P257" s="27"/>
      <c r="Q257" s="27"/>
      <c r="R257" s="27"/>
      <c r="S257" s="65"/>
      <c r="T257" s="27"/>
      <c r="U257" s="27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81"/>
      <c r="N258" s="81"/>
      <c r="O258" s="81"/>
      <c r="P258" s="27"/>
      <c r="Q258" s="27"/>
      <c r="R258" s="27"/>
      <c r="S258" s="65"/>
      <c r="T258" s="27"/>
      <c r="U258" s="27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81"/>
      <c r="N259" s="81"/>
      <c r="O259" s="81"/>
      <c r="P259" s="27"/>
      <c r="Q259" s="27"/>
      <c r="R259" s="27"/>
      <c r="S259" s="65"/>
      <c r="T259" s="27"/>
      <c r="U259" s="27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81"/>
      <c r="N260" s="81"/>
      <c r="O260" s="81"/>
      <c r="P260" s="27"/>
      <c r="Q260" s="27"/>
      <c r="R260" s="27"/>
      <c r="S260" s="65"/>
      <c r="T260" s="27"/>
      <c r="U260" s="27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81"/>
      <c r="N261" s="81"/>
      <c r="O261" s="81"/>
      <c r="P261" s="27"/>
      <c r="Q261" s="27"/>
      <c r="R261" s="27"/>
      <c r="S261" s="65"/>
      <c r="T261" s="27"/>
      <c r="U261" s="27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81"/>
      <c r="N262" s="81"/>
      <c r="O262" s="81"/>
      <c r="P262" s="27"/>
      <c r="Q262" s="27"/>
      <c r="R262" s="27"/>
      <c r="S262" s="65"/>
      <c r="T262" s="27"/>
      <c r="U262" s="27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81"/>
      <c r="N263" s="81"/>
      <c r="O263" s="81"/>
      <c r="P263" s="27"/>
      <c r="Q263" s="27"/>
      <c r="R263" s="27"/>
      <c r="S263" s="65"/>
      <c r="T263" s="27"/>
      <c r="U263" s="27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81"/>
      <c r="N264" s="81"/>
      <c r="O264" s="81"/>
      <c r="P264" s="27"/>
      <c r="Q264" s="27"/>
      <c r="R264" s="27"/>
      <c r="S264" s="65"/>
      <c r="T264" s="27"/>
      <c r="U264" s="27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81"/>
      <c r="N265" s="81"/>
      <c r="O265" s="81"/>
      <c r="P265" s="27"/>
      <c r="Q265" s="27"/>
      <c r="R265" s="27"/>
      <c r="S265" s="65"/>
      <c r="T265" s="27"/>
      <c r="U265" s="27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81"/>
      <c r="N266" s="81"/>
      <c r="O266" s="81"/>
      <c r="P266" s="27"/>
      <c r="Q266" s="27"/>
      <c r="R266" s="27"/>
      <c r="S266" s="65"/>
      <c r="T266" s="27"/>
      <c r="U266" s="27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81"/>
      <c r="N267" s="81"/>
      <c r="O267" s="81"/>
      <c r="P267" s="27"/>
      <c r="Q267" s="27"/>
      <c r="R267" s="27"/>
      <c r="S267" s="65"/>
      <c r="T267" s="27"/>
      <c r="U267" s="27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81"/>
      <c r="N268" s="81"/>
      <c r="O268" s="81"/>
      <c r="P268" s="27"/>
      <c r="Q268" s="27"/>
      <c r="R268" s="27"/>
      <c r="S268" s="65"/>
      <c r="T268" s="27"/>
      <c r="U268" s="27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81"/>
      <c r="N269" s="81"/>
      <c r="O269" s="81"/>
      <c r="P269" s="27"/>
      <c r="Q269" s="27"/>
      <c r="R269" s="27"/>
      <c r="S269" s="65"/>
      <c r="T269" s="27"/>
      <c r="U269" s="27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81"/>
      <c r="N270" s="81"/>
      <c r="O270" s="81"/>
      <c r="P270" s="27"/>
      <c r="Q270" s="27"/>
      <c r="R270" s="27"/>
      <c r="S270" s="65"/>
      <c r="T270" s="27"/>
      <c r="U270" s="27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81"/>
      <c r="N271" s="81"/>
      <c r="O271" s="81"/>
      <c r="P271" s="27"/>
      <c r="Q271" s="27"/>
      <c r="R271" s="27"/>
      <c r="S271" s="65"/>
      <c r="T271" s="27"/>
      <c r="U271" s="27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81"/>
      <c r="N272" s="81"/>
      <c r="O272" s="81"/>
      <c r="P272" s="27"/>
      <c r="Q272" s="27"/>
      <c r="R272" s="27"/>
      <c r="S272" s="65"/>
      <c r="T272" s="27"/>
      <c r="U272" s="27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81"/>
      <c r="N273" s="81"/>
      <c r="O273" s="81"/>
      <c r="P273" s="27"/>
      <c r="Q273" s="27"/>
      <c r="R273" s="27"/>
      <c r="S273" s="65"/>
      <c r="T273" s="27"/>
      <c r="U273" s="27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81"/>
      <c r="N274" s="81"/>
      <c r="O274" s="81"/>
      <c r="P274" s="27"/>
      <c r="Q274" s="27"/>
      <c r="R274" s="27"/>
      <c r="S274" s="65"/>
      <c r="T274" s="27"/>
      <c r="U274" s="27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81"/>
      <c r="N275" s="81"/>
      <c r="O275" s="81"/>
      <c r="P275" s="27"/>
      <c r="Q275" s="27"/>
      <c r="R275" s="27"/>
      <c r="S275" s="65"/>
      <c r="T275" s="27"/>
      <c r="U275" s="27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81"/>
      <c r="N276" s="81"/>
      <c r="O276" s="81"/>
      <c r="P276" s="27"/>
      <c r="Q276" s="27"/>
      <c r="R276" s="27"/>
      <c r="S276" s="65"/>
      <c r="T276" s="27"/>
      <c r="U276" s="27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81"/>
      <c r="N277" s="81"/>
      <c r="O277" s="81"/>
      <c r="P277" s="27"/>
      <c r="Q277" s="27"/>
      <c r="R277" s="27"/>
      <c r="S277" s="65"/>
      <c r="T277" s="27"/>
      <c r="U277" s="27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81"/>
      <c r="N278" s="81"/>
      <c r="O278" s="81"/>
      <c r="P278" s="27"/>
      <c r="Q278" s="27"/>
      <c r="R278" s="27"/>
      <c r="S278" s="65"/>
      <c r="T278" s="27"/>
      <c r="U278" s="27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81"/>
      <c r="N279" s="81"/>
      <c r="O279" s="81"/>
      <c r="P279" s="27"/>
      <c r="Q279" s="27"/>
      <c r="R279" s="27"/>
      <c r="S279" s="65"/>
      <c r="T279" s="27"/>
      <c r="U279" s="27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81"/>
      <c r="N280" s="81"/>
      <c r="O280" s="81"/>
      <c r="P280" s="27"/>
      <c r="Q280" s="27"/>
      <c r="R280" s="27"/>
      <c r="S280" s="65"/>
      <c r="T280" s="27"/>
      <c r="U280" s="27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81"/>
      <c r="N281" s="81"/>
      <c r="O281" s="81"/>
      <c r="P281" s="27"/>
      <c r="Q281" s="27"/>
      <c r="R281" s="27"/>
      <c r="S281" s="65"/>
      <c r="T281" s="27"/>
      <c r="U281" s="27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81"/>
      <c r="N282" s="81"/>
      <c r="O282" s="81"/>
      <c r="P282" s="27"/>
      <c r="Q282" s="27"/>
      <c r="R282" s="27"/>
      <c r="S282" s="65"/>
      <c r="T282" s="27"/>
      <c r="U282" s="27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81"/>
      <c r="N283" s="81"/>
      <c r="O283" s="81"/>
      <c r="P283" s="27"/>
      <c r="Q283" s="27"/>
      <c r="R283" s="27"/>
      <c r="S283" s="65"/>
      <c r="T283" s="27"/>
      <c r="U283" s="27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81"/>
      <c r="N284" s="81"/>
      <c r="O284" s="81"/>
      <c r="P284" s="27"/>
      <c r="Q284" s="27"/>
      <c r="R284" s="27"/>
      <c r="S284" s="65"/>
      <c r="T284" s="27"/>
      <c r="U284" s="27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81"/>
      <c r="N285" s="81"/>
      <c r="O285" s="81"/>
      <c r="P285" s="27"/>
      <c r="Q285" s="27"/>
      <c r="R285" s="27"/>
      <c r="S285" s="65"/>
      <c r="T285" s="27"/>
      <c r="U285" s="27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81"/>
      <c r="N286" s="81"/>
      <c r="O286" s="81"/>
      <c r="P286" s="27"/>
      <c r="Q286" s="27"/>
      <c r="R286" s="27"/>
      <c r="S286" s="65"/>
      <c r="T286" s="27"/>
      <c r="U286" s="27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81"/>
      <c r="N287" s="81"/>
      <c r="O287" s="81"/>
      <c r="P287" s="27"/>
      <c r="Q287" s="27"/>
      <c r="R287" s="27"/>
      <c r="S287" s="65"/>
      <c r="T287" s="27"/>
      <c r="U287" s="27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81"/>
      <c r="N288" s="81"/>
      <c r="O288" s="81"/>
      <c r="P288" s="27"/>
      <c r="Q288" s="27"/>
      <c r="R288" s="27"/>
      <c r="S288" s="65"/>
      <c r="T288" s="27"/>
      <c r="U288" s="27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81"/>
      <c r="N289" s="81"/>
      <c r="O289" s="81"/>
      <c r="P289" s="27"/>
      <c r="Q289" s="27"/>
      <c r="R289" s="27"/>
      <c r="S289" s="65"/>
      <c r="T289" s="27"/>
      <c r="U289" s="27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81"/>
      <c r="N290" s="81"/>
      <c r="O290" s="81"/>
      <c r="P290" s="27"/>
      <c r="Q290" s="27"/>
      <c r="R290" s="27"/>
      <c r="S290" s="65"/>
      <c r="T290" s="27"/>
      <c r="U290" s="27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81"/>
      <c r="N291" s="81"/>
      <c r="O291" s="81"/>
      <c r="P291" s="27"/>
      <c r="Q291" s="27"/>
      <c r="R291" s="27"/>
      <c r="S291" s="65"/>
      <c r="T291" s="27"/>
      <c r="U291" s="27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81"/>
      <c r="N292" s="81"/>
      <c r="O292" s="81"/>
      <c r="P292" s="27"/>
      <c r="Q292" s="27"/>
      <c r="R292" s="27"/>
      <c r="S292" s="65"/>
      <c r="T292" s="27"/>
      <c r="U292" s="27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81"/>
      <c r="N293" s="81"/>
      <c r="O293" s="81"/>
      <c r="P293" s="27"/>
      <c r="Q293" s="27"/>
      <c r="R293" s="27"/>
      <c r="S293" s="65"/>
      <c r="T293" s="27"/>
      <c r="U293" s="27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81"/>
      <c r="N294" s="81"/>
      <c r="O294" s="81"/>
      <c r="P294" s="27"/>
      <c r="Q294" s="27"/>
      <c r="R294" s="27"/>
      <c r="S294" s="65"/>
      <c r="T294" s="27"/>
      <c r="U294" s="27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81"/>
      <c r="N295" s="81"/>
      <c r="O295" s="81"/>
      <c r="P295" s="27"/>
      <c r="Q295" s="27"/>
      <c r="R295" s="27"/>
      <c r="S295" s="65"/>
      <c r="T295" s="27"/>
      <c r="U295" s="27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81"/>
      <c r="N296" s="81"/>
      <c r="O296" s="81"/>
      <c r="P296" s="27"/>
      <c r="Q296" s="27"/>
      <c r="R296" s="27"/>
      <c r="S296" s="65"/>
      <c r="T296" s="27"/>
      <c r="U296" s="27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81"/>
      <c r="N297" s="81"/>
      <c r="O297" s="81"/>
      <c r="P297" s="27"/>
      <c r="Q297" s="27"/>
      <c r="R297" s="27"/>
      <c r="S297" s="65"/>
      <c r="T297" s="27"/>
      <c r="U297" s="27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81"/>
      <c r="N298" s="81"/>
      <c r="O298" s="81"/>
      <c r="P298" s="27"/>
      <c r="Q298" s="27"/>
      <c r="R298" s="27"/>
      <c r="S298" s="65"/>
      <c r="T298" s="27"/>
      <c r="U298" s="27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81"/>
      <c r="N299" s="81"/>
      <c r="O299" s="81"/>
      <c r="P299" s="27"/>
      <c r="Q299" s="27"/>
      <c r="R299" s="27"/>
      <c r="S299" s="65"/>
      <c r="T299" s="27"/>
      <c r="U299" s="27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81"/>
      <c r="N300" s="81"/>
      <c r="O300" s="81"/>
      <c r="P300" s="27"/>
      <c r="Q300" s="27"/>
      <c r="R300" s="27"/>
      <c r="S300" s="65"/>
      <c r="T300" s="27"/>
      <c r="U300" s="27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81"/>
      <c r="N301" s="81"/>
      <c r="O301" s="81"/>
      <c r="P301" s="27"/>
      <c r="Q301" s="27"/>
      <c r="R301" s="27"/>
      <c r="S301" s="65"/>
      <c r="T301" s="27"/>
      <c r="U301" s="27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81"/>
      <c r="N302" s="81"/>
      <c r="O302" s="81"/>
      <c r="P302" s="27"/>
      <c r="Q302" s="27"/>
      <c r="R302" s="27"/>
      <c r="S302" s="65"/>
      <c r="T302" s="27"/>
      <c r="U302" s="27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81"/>
      <c r="N303" s="81"/>
      <c r="O303" s="81"/>
      <c r="P303" s="27"/>
      <c r="Q303" s="27"/>
      <c r="R303" s="27"/>
      <c r="S303" s="65"/>
      <c r="T303" s="27"/>
      <c r="U303" s="27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81"/>
      <c r="N304" s="81"/>
      <c r="O304" s="81"/>
      <c r="P304" s="27"/>
      <c r="Q304" s="27"/>
      <c r="R304" s="27"/>
      <c r="S304" s="65"/>
      <c r="T304" s="27"/>
      <c r="U304" s="27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81"/>
      <c r="N305" s="81"/>
      <c r="O305" s="81"/>
      <c r="P305" s="27"/>
      <c r="Q305" s="27"/>
      <c r="R305" s="27"/>
      <c r="S305" s="65"/>
      <c r="T305" s="27"/>
      <c r="U305" s="27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81"/>
      <c r="N306" s="81"/>
      <c r="O306" s="81"/>
      <c r="P306" s="27"/>
      <c r="Q306" s="27"/>
      <c r="R306" s="27"/>
      <c r="S306" s="65"/>
      <c r="T306" s="27"/>
      <c r="U306" s="27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81"/>
      <c r="N307" s="81"/>
      <c r="O307" s="81"/>
      <c r="P307" s="27"/>
      <c r="Q307" s="27"/>
      <c r="R307" s="27"/>
      <c r="S307" s="65"/>
      <c r="T307" s="27"/>
      <c r="U307" s="27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81"/>
      <c r="N308" s="81"/>
      <c r="O308" s="81"/>
      <c r="P308" s="27"/>
      <c r="Q308" s="27"/>
      <c r="R308" s="27"/>
      <c r="S308" s="65"/>
      <c r="T308" s="27"/>
      <c r="U308" s="27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81"/>
      <c r="N309" s="81"/>
      <c r="O309" s="81"/>
      <c r="P309" s="27"/>
      <c r="Q309" s="27"/>
      <c r="R309" s="27"/>
      <c r="S309" s="65"/>
      <c r="T309" s="27"/>
      <c r="U309" s="27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81"/>
      <c r="N310" s="81"/>
      <c r="O310" s="81"/>
      <c r="P310" s="27"/>
      <c r="Q310" s="27"/>
      <c r="R310" s="27"/>
      <c r="S310" s="65"/>
      <c r="T310" s="27"/>
      <c r="U310" s="27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81"/>
      <c r="N311" s="81"/>
      <c r="O311" s="81"/>
      <c r="P311" s="27"/>
      <c r="Q311" s="27"/>
      <c r="R311" s="27"/>
      <c r="S311" s="65"/>
      <c r="T311" s="27"/>
      <c r="U311" s="27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81"/>
      <c r="N312" s="81"/>
      <c r="O312" s="81"/>
      <c r="P312" s="27"/>
      <c r="Q312" s="27"/>
      <c r="R312" s="27"/>
      <c r="S312" s="65"/>
      <c r="T312" s="27"/>
      <c r="U312" s="27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81"/>
      <c r="N313" s="81"/>
      <c r="O313" s="81"/>
      <c r="P313" s="27"/>
      <c r="Q313" s="27"/>
      <c r="R313" s="27"/>
      <c r="S313" s="65"/>
      <c r="T313" s="27"/>
      <c r="U313" s="27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81"/>
      <c r="N314" s="81"/>
      <c r="O314" s="81"/>
      <c r="P314" s="27"/>
      <c r="Q314" s="27"/>
      <c r="R314" s="27"/>
      <c r="S314" s="65"/>
      <c r="T314" s="27"/>
      <c r="U314" s="27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81"/>
      <c r="N315" s="81"/>
      <c r="O315" s="81"/>
      <c r="P315" s="27"/>
      <c r="Q315" s="27"/>
      <c r="R315" s="27"/>
      <c r="S315" s="65"/>
      <c r="T315" s="27"/>
      <c r="U315" s="27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81"/>
      <c r="N316" s="81"/>
      <c r="O316" s="81"/>
      <c r="P316" s="27"/>
      <c r="Q316" s="27"/>
      <c r="R316" s="27"/>
      <c r="S316" s="65"/>
      <c r="T316" s="27"/>
      <c r="U316" s="27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81"/>
      <c r="N317" s="81"/>
      <c r="O317" s="81"/>
      <c r="P317" s="27"/>
      <c r="Q317" s="27"/>
      <c r="R317" s="27"/>
      <c r="S317" s="65"/>
      <c r="T317" s="27"/>
      <c r="U317" s="27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81"/>
      <c r="N318" s="81"/>
      <c r="O318" s="81"/>
      <c r="P318" s="27"/>
      <c r="Q318" s="27"/>
      <c r="R318" s="27"/>
      <c r="S318" s="65"/>
      <c r="T318" s="27"/>
      <c r="U318" s="27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81"/>
      <c r="N319" s="81"/>
      <c r="O319" s="81"/>
      <c r="P319" s="27"/>
      <c r="Q319" s="27"/>
      <c r="R319" s="27"/>
      <c r="S319" s="65"/>
      <c r="T319" s="27"/>
      <c r="U319" s="27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81"/>
      <c r="N320" s="81"/>
      <c r="O320" s="81"/>
      <c r="P320" s="27"/>
      <c r="Q320" s="27"/>
      <c r="R320" s="27"/>
      <c r="S320" s="65"/>
      <c r="T320" s="27"/>
      <c r="U320" s="27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81"/>
      <c r="N321" s="81"/>
      <c r="O321" s="81"/>
      <c r="P321" s="27"/>
      <c r="Q321" s="27"/>
      <c r="R321" s="27"/>
      <c r="S321" s="65"/>
      <c r="T321" s="27"/>
      <c r="U321" s="27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81"/>
      <c r="N322" s="81"/>
      <c r="O322" s="81"/>
      <c r="P322" s="27"/>
      <c r="Q322" s="27"/>
      <c r="R322" s="27"/>
      <c r="S322" s="65"/>
      <c r="T322" s="27"/>
      <c r="U322" s="27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81"/>
      <c r="N323" s="81"/>
      <c r="O323" s="81"/>
      <c r="P323" s="27"/>
      <c r="Q323" s="27"/>
      <c r="R323" s="27"/>
      <c r="S323" s="65"/>
      <c r="T323" s="27"/>
      <c r="U323" s="27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81"/>
      <c r="N324" s="81"/>
      <c r="O324" s="81"/>
      <c r="P324" s="27"/>
      <c r="Q324" s="27"/>
      <c r="R324" s="27"/>
      <c r="S324" s="65"/>
      <c r="T324" s="27"/>
      <c r="U324" s="27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81"/>
      <c r="N325" s="81"/>
      <c r="O325" s="81"/>
      <c r="P325" s="27"/>
      <c r="Q325" s="27"/>
      <c r="R325" s="27"/>
      <c r="S325" s="65"/>
      <c r="T325" s="27"/>
      <c r="U325" s="27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81"/>
      <c r="N326" s="81"/>
      <c r="O326" s="81"/>
      <c r="P326" s="27"/>
      <c r="Q326" s="27"/>
      <c r="R326" s="27"/>
      <c r="S326" s="65"/>
      <c r="T326" s="27"/>
      <c r="U326" s="27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81"/>
      <c r="N327" s="81"/>
      <c r="O327" s="81"/>
      <c r="P327" s="27"/>
      <c r="Q327" s="27"/>
      <c r="R327" s="27"/>
      <c r="S327" s="65"/>
      <c r="T327" s="27"/>
      <c r="U327" s="27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81"/>
      <c r="N328" s="81"/>
      <c r="O328" s="81"/>
      <c r="P328" s="27"/>
      <c r="Q328" s="27"/>
      <c r="R328" s="27"/>
      <c r="S328" s="65"/>
      <c r="T328" s="27"/>
      <c r="U328" s="27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81"/>
      <c r="N329" s="81"/>
      <c r="O329" s="81"/>
      <c r="P329" s="27"/>
      <c r="Q329" s="27"/>
      <c r="R329" s="27"/>
      <c r="S329" s="65"/>
      <c r="T329" s="27"/>
      <c r="U329" s="27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81"/>
      <c r="N330" s="81"/>
      <c r="O330" s="81"/>
      <c r="P330" s="27"/>
      <c r="Q330" s="27"/>
      <c r="R330" s="27"/>
      <c r="S330" s="65"/>
      <c r="T330" s="27"/>
      <c r="U330" s="27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81"/>
      <c r="N331" s="81"/>
      <c r="O331" s="81"/>
      <c r="P331" s="27"/>
      <c r="Q331" s="27"/>
      <c r="R331" s="27"/>
      <c r="S331" s="65"/>
      <c r="T331" s="27"/>
      <c r="U331" s="27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81"/>
      <c r="N332" s="81"/>
      <c r="O332" s="81"/>
      <c r="P332" s="27"/>
      <c r="Q332" s="27"/>
      <c r="R332" s="27"/>
      <c r="S332" s="65"/>
      <c r="T332" s="27"/>
      <c r="U332" s="27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81"/>
      <c r="N333" s="81"/>
      <c r="O333" s="81"/>
      <c r="P333" s="27"/>
      <c r="Q333" s="27"/>
      <c r="R333" s="27"/>
      <c r="S333" s="65"/>
      <c r="T333" s="27"/>
      <c r="U333" s="27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81"/>
      <c r="N334" s="81"/>
      <c r="O334" s="81"/>
      <c r="P334" s="27"/>
      <c r="Q334" s="27"/>
      <c r="R334" s="27"/>
      <c r="S334" s="65"/>
      <c r="T334" s="27"/>
      <c r="U334" s="27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81"/>
      <c r="N335" s="81"/>
      <c r="O335" s="81"/>
      <c r="P335" s="27"/>
      <c r="Q335" s="27"/>
      <c r="R335" s="27"/>
      <c r="S335" s="65"/>
      <c r="T335" s="27"/>
      <c r="U335" s="27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81"/>
      <c r="N336" s="81"/>
      <c r="O336" s="81"/>
      <c r="P336" s="27"/>
      <c r="Q336" s="27"/>
      <c r="R336" s="27"/>
      <c r="S336" s="65"/>
      <c r="T336" s="27"/>
      <c r="U336" s="27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81"/>
      <c r="N337" s="81"/>
      <c r="O337" s="81"/>
      <c r="P337" s="27"/>
      <c r="Q337" s="27"/>
      <c r="R337" s="27"/>
      <c r="S337" s="65"/>
      <c r="T337" s="27"/>
      <c r="U337" s="27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81"/>
      <c r="N338" s="81"/>
      <c r="O338" s="81"/>
      <c r="P338" s="27"/>
      <c r="Q338" s="27"/>
      <c r="R338" s="27"/>
      <c r="S338" s="65"/>
      <c r="T338" s="27"/>
      <c r="U338" s="27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81"/>
      <c r="N339" s="81"/>
      <c r="O339" s="81"/>
      <c r="P339" s="27"/>
      <c r="Q339" s="27"/>
      <c r="R339" s="27"/>
      <c r="S339" s="65"/>
      <c r="T339" s="27"/>
      <c r="U339" s="27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81"/>
      <c r="N340" s="81"/>
      <c r="O340" s="81"/>
      <c r="P340" s="27"/>
      <c r="Q340" s="27"/>
      <c r="R340" s="27"/>
      <c r="S340" s="65"/>
      <c r="T340" s="27"/>
      <c r="U340" s="27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81"/>
      <c r="N341" s="81"/>
      <c r="O341" s="81"/>
      <c r="P341" s="27"/>
      <c r="Q341" s="27"/>
      <c r="R341" s="27"/>
      <c r="S341" s="65"/>
      <c r="T341" s="27"/>
      <c r="U341" s="27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81"/>
      <c r="N342" s="81"/>
      <c r="O342" s="81"/>
      <c r="P342" s="27"/>
      <c r="Q342" s="27"/>
      <c r="R342" s="27"/>
      <c r="S342" s="65"/>
      <c r="T342" s="27"/>
      <c r="U342" s="27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81"/>
      <c r="N343" s="81"/>
      <c r="O343" s="81"/>
      <c r="P343" s="27"/>
      <c r="Q343" s="27"/>
      <c r="R343" s="27"/>
      <c r="S343" s="65"/>
      <c r="T343" s="27"/>
      <c r="U343" s="27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81"/>
      <c r="N344" s="81"/>
      <c r="O344" s="81"/>
      <c r="P344" s="27"/>
      <c r="Q344" s="27"/>
      <c r="R344" s="27"/>
      <c r="S344" s="65"/>
      <c r="T344" s="27"/>
      <c r="U344" s="27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81"/>
      <c r="N345" s="81"/>
      <c r="O345" s="81"/>
      <c r="P345" s="27"/>
      <c r="Q345" s="27"/>
      <c r="R345" s="27"/>
      <c r="S345" s="65"/>
      <c r="T345" s="27"/>
      <c r="U345" s="27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81"/>
      <c r="N346" s="81"/>
      <c r="O346" s="81"/>
      <c r="P346" s="27"/>
      <c r="Q346" s="27"/>
      <c r="R346" s="27"/>
      <c r="S346" s="65"/>
      <c r="T346" s="27"/>
      <c r="U346" s="27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81"/>
      <c r="N347" s="81"/>
      <c r="O347" s="81"/>
      <c r="P347" s="27"/>
      <c r="Q347" s="27"/>
      <c r="R347" s="27"/>
      <c r="S347" s="65"/>
      <c r="T347" s="27"/>
      <c r="U347" s="27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81"/>
      <c r="N348" s="81"/>
      <c r="O348" s="81"/>
      <c r="P348" s="27"/>
      <c r="Q348" s="27"/>
      <c r="R348" s="27"/>
      <c r="S348" s="65"/>
      <c r="T348" s="27"/>
      <c r="U348" s="27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81"/>
      <c r="N349" s="81"/>
      <c r="O349" s="81"/>
      <c r="P349" s="27"/>
      <c r="Q349" s="27"/>
      <c r="R349" s="27"/>
      <c r="S349" s="65"/>
      <c r="T349" s="27"/>
      <c r="U349" s="27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81"/>
      <c r="N350" s="81"/>
      <c r="O350" s="81"/>
      <c r="P350" s="27"/>
      <c r="Q350" s="27"/>
      <c r="R350" s="27"/>
      <c r="S350" s="65"/>
      <c r="T350" s="27"/>
      <c r="U350" s="27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81"/>
      <c r="N351" s="81"/>
      <c r="O351" s="81"/>
      <c r="P351" s="27"/>
      <c r="Q351" s="27"/>
      <c r="R351" s="27"/>
      <c r="S351" s="65"/>
      <c r="T351" s="27"/>
      <c r="U351" s="27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81"/>
      <c r="N352" s="81"/>
      <c r="O352" s="81"/>
      <c r="P352" s="27"/>
      <c r="Q352" s="27"/>
      <c r="R352" s="27"/>
      <c r="S352" s="65"/>
      <c r="T352" s="27"/>
      <c r="U352" s="27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81"/>
      <c r="N353" s="81"/>
      <c r="O353" s="81"/>
      <c r="P353" s="27"/>
      <c r="Q353" s="27"/>
      <c r="R353" s="27"/>
      <c r="S353" s="65"/>
      <c r="T353" s="27"/>
      <c r="U353" s="27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81"/>
      <c r="N354" s="81"/>
      <c r="O354" s="81"/>
      <c r="P354" s="27"/>
      <c r="Q354" s="27"/>
      <c r="R354" s="27"/>
      <c r="S354" s="65"/>
      <c r="T354" s="27"/>
      <c r="U354" s="27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81"/>
      <c r="N355" s="81"/>
      <c r="O355" s="81"/>
      <c r="P355" s="27"/>
      <c r="Q355" s="27"/>
      <c r="R355" s="27"/>
      <c r="S355" s="65"/>
      <c r="T355" s="27"/>
      <c r="U355" s="27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81"/>
      <c r="N356" s="81"/>
      <c r="O356" s="81"/>
      <c r="P356" s="27"/>
      <c r="Q356" s="27"/>
      <c r="R356" s="27"/>
      <c r="S356" s="65"/>
      <c r="T356" s="27"/>
      <c r="U356" s="27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81"/>
      <c r="N357" s="81"/>
      <c r="O357" s="81"/>
      <c r="P357" s="27"/>
      <c r="Q357" s="27"/>
      <c r="R357" s="27"/>
      <c r="S357" s="65"/>
      <c r="T357" s="27"/>
      <c r="U357" s="27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81"/>
      <c r="N358" s="81"/>
      <c r="O358" s="81"/>
      <c r="P358" s="27"/>
      <c r="Q358" s="27"/>
      <c r="R358" s="27"/>
      <c r="S358" s="65"/>
      <c r="T358" s="27"/>
      <c r="U358" s="27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81"/>
      <c r="N359" s="81"/>
      <c r="O359" s="81"/>
      <c r="P359" s="27"/>
      <c r="Q359" s="27"/>
      <c r="R359" s="27"/>
      <c r="S359" s="65"/>
      <c r="T359" s="27"/>
      <c r="U359" s="27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81"/>
      <c r="N360" s="81"/>
      <c r="O360" s="81"/>
      <c r="P360" s="27"/>
      <c r="Q360" s="27"/>
      <c r="R360" s="27"/>
      <c r="S360" s="65"/>
      <c r="T360" s="27"/>
      <c r="U360" s="27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81"/>
      <c r="N361" s="81"/>
      <c r="O361" s="81"/>
      <c r="P361" s="27"/>
      <c r="Q361" s="27"/>
      <c r="R361" s="27"/>
      <c r="S361" s="65"/>
      <c r="T361" s="27"/>
      <c r="U361" s="27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81"/>
      <c r="N362" s="81"/>
      <c r="O362" s="81"/>
      <c r="P362" s="27"/>
      <c r="Q362" s="27"/>
      <c r="R362" s="27"/>
      <c r="S362" s="65"/>
      <c r="T362" s="27"/>
      <c r="U362" s="27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81"/>
      <c r="N363" s="81"/>
      <c r="O363" s="81"/>
      <c r="P363" s="27"/>
      <c r="Q363" s="27"/>
      <c r="R363" s="27"/>
      <c r="S363" s="65"/>
      <c r="T363" s="27"/>
      <c r="U363" s="27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81"/>
      <c r="N364" s="81"/>
      <c r="O364" s="81"/>
      <c r="P364" s="27"/>
      <c r="Q364" s="27"/>
      <c r="R364" s="27"/>
      <c r="S364" s="65"/>
      <c r="T364" s="27"/>
      <c r="U364" s="27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81"/>
      <c r="N365" s="81"/>
      <c r="O365" s="81"/>
      <c r="P365" s="27"/>
      <c r="Q365" s="27"/>
      <c r="R365" s="27"/>
      <c r="S365" s="65"/>
      <c r="T365" s="27"/>
      <c r="U365" s="27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81"/>
      <c r="N366" s="81"/>
      <c r="O366" s="81"/>
      <c r="P366" s="27"/>
      <c r="Q366" s="27"/>
      <c r="R366" s="27"/>
      <c r="S366" s="65"/>
      <c r="T366" s="27"/>
      <c r="U366" s="27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81"/>
      <c r="N367" s="81"/>
      <c r="O367" s="81"/>
      <c r="P367" s="27"/>
      <c r="Q367" s="27"/>
      <c r="R367" s="27"/>
      <c r="S367" s="65"/>
      <c r="T367" s="27"/>
      <c r="U367" s="27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81"/>
      <c r="N368" s="81"/>
      <c r="O368" s="81"/>
      <c r="P368" s="27"/>
      <c r="Q368" s="27"/>
      <c r="R368" s="27"/>
      <c r="S368" s="65"/>
      <c r="T368" s="27"/>
      <c r="U368" s="27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81"/>
      <c r="N369" s="81"/>
      <c r="O369" s="81"/>
      <c r="P369" s="27"/>
      <c r="Q369" s="27"/>
      <c r="R369" s="27"/>
      <c r="S369" s="65"/>
      <c r="T369" s="27"/>
      <c r="U369" s="27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81"/>
      <c r="N370" s="81"/>
      <c r="O370" s="81"/>
      <c r="P370" s="27"/>
      <c r="Q370" s="27"/>
      <c r="R370" s="27"/>
      <c r="S370" s="65"/>
      <c r="T370" s="27"/>
      <c r="U370" s="27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81"/>
      <c r="N371" s="81"/>
      <c r="O371" s="81"/>
      <c r="P371" s="27"/>
      <c r="Q371" s="27"/>
      <c r="R371" s="27"/>
      <c r="S371" s="65"/>
      <c r="T371" s="27"/>
      <c r="U371" s="27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81"/>
      <c r="N372" s="81"/>
      <c r="O372" s="81"/>
      <c r="P372" s="27"/>
      <c r="Q372" s="27"/>
      <c r="R372" s="27"/>
      <c r="S372" s="65"/>
      <c r="T372" s="27"/>
      <c r="U372" s="27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81"/>
      <c r="N373" s="81"/>
      <c r="O373" s="81"/>
      <c r="P373" s="27"/>
      <c r="Q373" s="27"/>
      <c r="R373" s="27"/>
      <c r="S373" s="65"/>
      <c r="T373" s="27"/>
      <c r="U373" s="27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81"/>
      <c r="N374" s="81"/>
      <c r="O374" s="81"/>
      <c r="P374" s="27"/>
      <c r="Q374" s="27"/>
      <c r="R374" s="27"/>
      <c r="S374" s="65"/>
      <c r="T374" s="27"/>
      <c r="U374" s="27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81"/>
      <c r="N375" s="81"/>
      <c r="O375" s="81"/>
      <c r="P375" s="27"/>
      <c r="Q375" s="27"/>
      <c r="R375" s="27"/>
      <c r="S375" s="65"/>
      <c r="T375" s="27"/>
      <c r="U375" s="27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81"/>
      <c r="N376" s="81"/>
      <c r="O376" s="81"/>
      <c r="P376" s="27"/>
      <c r="Q376" s="27"/>
      <c r="R376" s="27"/>
      <c r="S376" s="65"/>
      <c r="T376" s="27"/>
      <c r="U376" s="27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81"/>
      <c r="N377" s="81"/>
      <c r="O377" s="81"/>
      <c r="P377" s="27"/>
      <c r="Q377" s="27"/>
      <c r="R377" s="27"/>
      <c r="S377" s="65"/>
      <c r="T377" s="27"/>
      <c r="U377" s="27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81"/>
      <c r="N378" s="81"/>
      <c r="O378" s="81"/>
      <c r="P378" s="27"/>
      <c r="Q378" s="27"/>
      <c r="R378" s="27"/>
      <c r="S378" s="65"/>
      <c r="T378" s="27"/>
      <c r="U378" s="27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81"/>
      <c r="N379" s="81"/>
      <c r="O379" s="81"/>
      <c r="P379" s="27"/>
      <c r="Q379" s="27"/>
      <c r="R379" s="27"/>
      <c r="S379" s="65"/>
      <c r="T379" s="27"/>
      <c r="U379" s="27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81"/>
      <c r="N380" s="81"/>
      <c r="O380" s="81"/>
      <c r="P380" s="27"/>
      <c r="Q380" s="27"/>
      <c r="R380" s="27"/>
      <c r="S380" s="65"/>
      <c r="T380" s="27"/>
      <c r="U380" s="27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81"/>
      <c r="N381" s="81"/>
      <c r="O381" s="81"/>
      <c r="P381" s="27"/>
      <c r="Q381" s="27"/>
      <c r="R381" s="27"/>
      <c r="S381" s="65"/>
      <c r="T381" s="27"/>
      <c r="U381" s="27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81"/>
      <c r="N382" s="81"/>
      <c r="O382" s="81"/>
      <c r="P382" s="27"/>
      <c r="Q382" s="27"/>
      <c r="R382" s="27"/>
      <c r="S382" s="65"/>
      <c r="T382" s="27"/>
      <c r="U382" s="27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81"/>
      <c r="N383" s="81"/>
      <c r="O383" s="81"/>
      <c r="P383" s="27"/>
      <c r="Q383" s="27"/>
      <c r="R383" s="27"/>
      <c r="S383" s="65"/>
      <c r="T383" s="27"/>
      <c r="U383" s="27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81"/>
      <c r="N384" s="81"/>
      <c r="O384" s="81"/>
      <c r="P384" s="27"/>
      <c r="Q384" s="27"/>
      <c r="R384" s="27"/>
      <c r="S384" s="65"/>
      <c r="T384" s="27"/>
      <c r="U384" s="27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81"/>
      <c r="N385" s="81"/>
      <c r="O385" s="81"/>
      <c r="P385" s="27"/>
      <c r="Q385" s="27"/>
      <c r="R385" s="27"/>
      <c r="S385" s="65"/>
      <c r="T385" s="27"/>
      <c r="U385" s="27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81"/>
      <c r="N386" s="81"/>
      <c r="O386" s="81"/>
      <c r="P386" s="27"/>
      <c r="Q386" s="27"/>
      <c r="R386" s="27"/>
      <c r="S386" s="65"/>
      <c r="T386" s="27"/>
      <c r="U386" s="27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81"/>
      <c r="N387" s="81"/>
      <c r="O387" s="81"/>
      <c r="P387" s="27"/>
      <c r="Q387" s="27"/>
      <c r="R387" s="27"/>
      <c r="S387" s="65"/>
      <c r="T387" s="27"/>
      <c r="U387" s="27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81"/>
      <c r="N388" s="81"/>
      <c r="O388" s="81"/>
      <c r="P388" s="27"/>
      <c r="Q388" s="27"/>
      <c r="R388" s="27"/>
      <c r="S388" s="65"/>
      <c r="T388" s="27"/>
      <c r="U388" s="27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81"/>
      <c r="N389" s="81"/>
      <c r="O389" s="81"/>
      <c r="P389" s="27"/>
      <c r="Q389" s="27"/>
      <c r="R389" s="27"/>
      <c r="S389" s="65"/>
      <c r="T389" s="27"/>
      <c r="U389" s="27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81"/>
      <c r="N390" s="81"/>
      <c r="O390" s="81"/>
      <c r="P390" s="27"/>
      <c r="Q390" s="27"/>
      <c r="R390" s="27"/>
      <c r="S390" s="65"/>
      <c r="T390" s="27"/>
      <c r="U390" s="27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81"/>
      <c r="N391" s="81"/>
      <c r="O391" s="81"/>
      <c r="P391" s="27"/>
      <c r="Q391" s="27"/>
      <c r="R391" s="27"/>
      <c r="S391" s="65"/>
      <c r="T391" s="27"/>
      <c r="U391" s="27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81"/>
      <c r="N392" s="81"/>
      <c r="O392" s="81"/>
      <c r="P392" s="27"/>
      <c r="Q392" s="27"/>
      <c r="R392" s="27"/>
      <c r="S392" s="65"/>
      <c r="T392" s="27"/>
      <c r="U392" s="27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81"/>
      <c r="N393" s="81"/>
      <c r="O393" s="81"/>
      <c r="P393" s="27"/>
      <c r="Q393" s="27"/>
      <c r="R393" s="27"/>
      <c r="S393" s="65"/>
      <c r="T393" s="27"/>
      <c r="U393" s="27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81"/>
      <c r="N394" s="81"/>
      <c r="O394" s="81"/>
      <c r="P394" s="27"/>
      <c r="Q394" s="27"/>
      <c r="R394" s="27"/>
      <c r="S394" s="65"/>
      <c r="T394" s="27"/>
      <c r="U394" s="27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81"/>
      <c r="N395" s="81"/>
      <c r="O395" s="81"/>
      <c r="P395" s="27"/>
      <c r="Q395" s="27"/>
      <c r="R395" s="27"/>
      <c r="S395" s="65"/>
      <c r="T395" s="27"/>
      <c r="U395" s="27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81"/>
      <c r="N396" s="81"/>
      <c r="O396" s="81"/>
      <c r="P396" s="27"/>
      <c r="Q396" s="27"/>
      <c r="R396" s="27"/>
      <c r="S396" s="65"/>
      <c r="T396" s="27"/>
      <c r="U396" s="27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81"/>
      <c r="N397" s="81"/>
      <c r="O397" s="81"/>
      <c r="P397" s="27"/>
      <c r="Q397" s="27"/>
      <c r="R397" s="27"/>
      <c r="S397" s="65"/>
      <c r="T397" s="27"/>
      <c r="U397" s="27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81"/>
      <c r="N398" s="81"/>
      <c r="O398" s="81"/>
      <c r="P398" s="27"/>
      <c r="Q398" s="27"/>
      <c r="R398" s="27"/>
      <c r="S398" s="65"/>
      <c r="T398" s="27"/>
      <c r="U398" s="27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81"/>
      <c r="N399" s="81"/>
      <c r="O399" s="81"/>
      <c r="P399" s="27"/>
      <c r="Q399" s="27"/>
      <c r="R399" s="27"/>
      <c r="S399" s="65"/>
      <c r="T399" s="27"/>
      <c r="U399" s="27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81"/>
      <c r="N400" s="81"/>
      <c r="O400" s="81"/>
      <c r="P400" s="27"/>
      <c r="Q400" s="27"/>
      <c r="R400" s="27"/>
      <c r="S400" s="65"/>
      <c r="T400" s="27"/>
      <c r="U400" s="27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81"/>
      <c r="N401" s="81"/>
      <c r="O401" s="81"/>
      <c r="P401" s="27"/>
      <c r="Q401" s="27"/>
      <c r="R401" s="27"/>
      <c r="S401" s="65"/>
      <c r="T401" s="27"/>
      <c r="U401" s="27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81"/>
      <c r="N402" s="81"/>
      <c r="O402" s="81"/>
      <c r="P402" s="27"/>
      <c r="Q402" s="27"/>
      <c r="R402" s="27"/>
      <c r="S402" s="65"/>
      <c r="T402" s="27"/>
      <c r="U402" s="27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81"/>
      <c r="N403" s="81"/>
      <c r="O403" s="81"/>
      <c r="P403" s="27"/>
      <c r="Q403" s="27"/>
      <c r="R403" s="27"/>
      <c r="S403" s="65"/>
      <c r="T403" s="27"/>
      <c r="U403" s="27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81"/>
      <c r="N404" s="81"/>
      <c r="O404" s="81"/>
      <c r="P404" s="27"/>
      <c r="Q404" s="27"/>
      <c r="R404" s="27"/>
      <c r="S404" s="65"/>
      <c r="T404" s="27"/>
      <c r="U404" s="27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81"/>
      <c r="N405" s="81"/>
      <c r="O405" s="81"/>
      <c r="P405" s="27"/>
      <c r="Q405" s="27"/>
      <c r="R405" s="27"/>
      <c r="S405" s="65"/>
      <c r="T405" s="27"/>
      <c r="U405" s="27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81"/>
      <c r="N406" s="81"/>
      <c r="O406" s="81"/>
      <c r="P406" s="27"/>
      <c r="Q406" s="27"/>
      <c r="R406" s="27"/>
      <c r="S406" s="65"/>
      <c r="T406" s="27"/>
      <c r="U406" s="27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81"/>
      <c r="N407" s="81"/>
      <c r="O407" s="81"/>
      <c r="P407" s="27"/>
      <c r="Q407" s="27"/>
      <c r="R407" s="27"/>
      <c r="S407" s="65"/>
      <c r="T407" s="27"/>
      <c r="U407" s="27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81"/>
      <c r="N408" s="81"/>
      <c r="O408" s="81"/>
      <c r="P408" s="27"/>
      <c r="Q408" s="27"/>
      <c r="R408" s="27"/>
      <c r="S408" s="65"/>
      <c r="T408" s="27"/>
      <c r="U408" s="27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81"/>
      <c r="N409" s="81"/>
      <c r="O409" s="81"/>
      <c r="P409" s="27"/>
      <c r="Q409" s="27"/>
      <c r="R409" s="27"/>
      <c r="S409" s="65"/>
      <c r="T409" s="27"/>
      <c r="U409" s="27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81"/>
      <c r="N410" s="81"/>
      <c r="O410" s="81"/>
      <c r="P410" s="27"/>
      <c r="Q410" s="27"/>
      <c r="R410" s="27"/>
      <c r="S410" s="65"/>
      <c r="T410" s="27"/>
      <c r="U410" s="27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81"/>
      <c r="N411" s="81"/>
      <c r="O411" s="81"/>
      <c r="P411" s="27"/>
      <c r="Q411" s="27"/>
      <c r="R411" s="27"/>
      <c r="S411" s="65"/>
      <c r="T411" s="27"/>
      <c r="U411" s="27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81"/>
      <c r="N412" s="81"/>
      <c r="O412" s="81"/>
      <c r="P412" s="27"/>
      <c r="Q412" s="27"/>
      <c r="R412" s="27"/>
      <c r="S412" s="65"/>
      <c r="T412" s="27"/>
      <c r="U412" s="27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81"/>
      <c r="N413" s="81"/>
      <c r="O413" s="81"/>
      <c r="P413" s="27"/>
      <c r="Q413" s="27"/>
      <c r="R413" s="27"/>
      <c r="S413" s="65"/>
      <c r="T413" s="27"/>
      <c r="U413" s="27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81"/>
      <c r="N414" s="81"/>
      <c r="O414" s="81"/>
      <c r="P414" s="27"/>
      <c r="Q414" s="27"/>
      <c r="R414" s="27"/>
      <c r="S414" s="65"/>
      <c r="T414" s="27"/>
      <c r="U414" s="27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81"/>
      <c r="N415" s="81"/>
      <c r="O415" s="81"/>
      <c r="P415" s="27"/>
      <c r="Q415" s="27"/>
      <c r="R415" s="27"/>
      <c r="S415" s="65"/>
      <c r="T415" s="27"/>
      <c r="U415" s="27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81"/>
      <c r="N416" s="81"/>
      <c r="O416" s="81"/>
      <c r="P416" s="27"/>
      <c r="Q416" s="27"/>
      <c r="R416" s="27"/>
      <c r="S416" s="65"/>
      <c r="T416" s="27"/>
      <c r="U416" s="27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81"/>
      <c r="N417" s="81"/>
      <c r="O417" s="81"/>
      <c r="P417" s="27"/>
      <c r="Q417" s="27"/>
      <c r="R417" s="27"/>
      <c r="S417" s="65"/>
      <c r="T417" s="27"/>
      <c r="U417" s="27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81"/>
      <c r="N418" s="81"/>
      <c r="O418" s="81"/>
      <c r="P418" s="27"/>
      <c r="Q418" s="27"/>
      <c r="R418" s="27"/>
      <c r="S418" s="65"/>
      <c r="T418" s="27"/>
      <c r="U418" s="27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81"/>
      <c r="N419" s="81"/>
      <c r="O419" s="81"/>
      <c r="P419" s="27"/>
      <c r="Q419" s="27"/>
      <c r="R419" s="27"/>
      <c r="S419" s="65"/>
      <c r="T419" s="27"/>
      <c r="U419" s="27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81"/>
      <c r="N420" s="81"/>
      <c r="O420" s="81"/>
      <c r="P420" s="27"/>
      <c r="Q420" s="27"/>
      <c r="R420" s="27"/>
      <c r="S420" s="65"/>
      <c r="T420" s="27"/>
      <c r="U420" s="27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81"/>
      <c r="N421" s="81"/>
      <c r="O421" s="81"/>
      <c r="P421" s="27"/>
      <c r="Q421" s="27"/>
      <c r="R421" s="27"/>
      <c r="S421" s="65"/>
      <c r="T421" s="27"/>
      <c r="U421" s="27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81"/>
      <c r="N422" s="81"/>
      <c r="O422" s="81"/>
      <c r="P422" s="27"/>
      <c r="Q422" s="27"/>
      <c r="R422" s="27"/>
      <c r="S422" s="65"/>
      <c r="T422" s="27"/>
      <c r="U422" s="27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81"/>
      <c r="N423" s="81"/>
      <c r="O423" s="81"/>
      <c r="P423" s="27"/>
      <c r="Q423" s="27"/>
      <c r="R423" s="27"/>
      <c r="S423" s="65"/>
      <c r="T423" s="27"/>
      <c r="U423" s="27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81"/>
      <c r="N424" s="81"/>
      <c r="O424" s="81"/>
      <c r="P424" s="27"/>
      <c r="Q424" s="27"/>
      <c r="R424" s="27"/>
      <c r="S424" s="65"/>
      <c r="T424" s="27"/>
      <c r="U424" s="27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81"/>
      <c r="N425" s="81"/>
      <c r="O425" s="81"/>
      <c r="P425" s="27"/>
      <c r="Q425" s="27"/>
      <c r="R425" s="27"/>
      <c r="S425" s="65"/>
      <c r="T425" s="27"/>
      <c r="U425" s="27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81"/>
      <c r="N426" s="81"/>
      <c r="O426" s="81"/>
      <c r="P426" s="27"/>
      <c r="Q426" s="27"/>
      <c r="R426" s="27"/>
      <c r="S426" s="65"/>
      <c r="T426" s="27"/>
      <c r="U426" s="27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81"/>
      <c r="N427" s="81"/>
      <c r="O427" s="81"/>
      <c r="P427" s="27"/>
      <c r="Q427" s="27"/>
      <c r="R427" s="27"/>
      <c r="S427" s="65"/>
      <c r="T427" s="27"/>
      <c r="U427" s="27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81"/>
      <c r="N428" s="81"/>
      <c r="O428" s="81"/>
      <c r="P428" s="27"/>
      <c r="Q428" s="27"/>
      <c r="R428" s="27"/>
      <c r="S428" s="65"/>
      <c r="T428" s="27"/>
      <c r="U428" s="27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81"/>
      <c r="N429" s="81"/>
      <c r="O429" s="81"/>
      <c r="P429" s="27"/>
      <c r="Q429" s="27"/>
      <c r="R429" s="27"/>
      <c r="S429" s="65"/>
      <c r="T429" s="27"/>
      <c r="U429" s="27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81"/>
      <c r="N430" s="81"/>
      <c r="O430" s="81"/>
      <c r="P430" s="27"/>
      <c r="Q430" s="27"/>
      <c r="R430" s="27"/>
      <c r="S430" s="65"/>
      <c r="T430" s="27"/>
      <c r="U430" s="27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81"/>
      <c r="N431" s="81"/>
      <c r="O431" s="81"/>
      <c r="P431" s="27"/>
      <c r="Q431" s="27"/>
      <c r="R431" s="27"/>
      <c r="S431" s="65"/>
      <c r="T431" s="27"/>
      <c r="U431" s="27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81"/>
      <c r="N432" s="81"/>
      <c r="O432" s="81"/>
      <c r="P432" s="27"/>
      <c r="Q432" s="27"/>
      <c r="R432" s="27"/>
      <c r="S432" s="65"/>
      <c r="T432" s="27"/>
      <c r="U432" s="27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81"/>
      <c r="N433" s="81"/>
      <c r="O433" s="81"/>
      <c r="P433" s="27"/>
      <c r="Q433" s="27"/>
      <c r="R433" s="27"/>
      <c r="S433" s="65"/>
      <c r="T433" s="27"/>
      <c r="U433" s="27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81"/>
      <c r="N434" s="81"/>
      <c r="O434" s="81"/>
      <c r="P434" s="27"/>
      <c r="Q434" s="27"/>
      <c r="R434" s="27"/>
      <c r="S434" s="65"/>
      <c r="T434" s="27"/>
      <c r="U434" s="27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81"/>
      <c r="N435" s="81"/>
      <c r="O435" s="81"/>
      <c r="P435" s="27"/>
      <c r="Q435" s="27"/>
      <c r="R435" s="27"/>
      <c r="S435" s="65"/>
      <c r="T435" s="27"/>
      <c r="U435" s="27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81"/>
      <c r="N436" s="81"/>
      <c r="O436" s="81"/>
      <c r="P436" s="27"/>
      <c r="Q436" s="27"/>
      <c r="R436" s="27"/>
      <c r="S436" s="65"/>
      <c r="T436" s="27"/>
      <c r="U436" s="27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81"/>
      <c r="N437" s="81"/>
      <c r="O437" s="81"/>
      <c r="P437" s="27"/>
      <c r="Q437" s="27"/>
      <c r="R437" s="27"/>
      <c r="S437" s="65"/>
      <c r="T437" s="27"/>
      <c r="U437" s="27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81"/>
      <c r="N438" s="81"/>
      <c r="O438" s="81"/>
      <c r="P438" s="27"/>
      <c r="Q438" s="27"/>
      <c r="R438" s="27"/>
      <c r="S438" s="65"/>
      <c r="T438" s="27"/>
      <c r="U438" s="27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81"/>
      <c r="N439" s="81"/>
      <c r="O439" s="81"/>
      <c r="P439" s="27"/>
      <c r="Q439" s="27"/>
      <c r="R439" s="27"/>
      <c r="S439" s="65"/>
      <c r="T439" s="27"/>
      <c r="U439" s="27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81"/>
      <c r="N440" s="81"/>
      <c r="O440" s="81"/>
      <c r="P440" s="27"/>
      <c r="Q440" s="27"/>
      <c r="R440" s="27"/>
      <c r="S440" s="65"/>
      <c r="T440" s="27"/>
      <c r="U440" s="27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81"/>
      <c r="N441" s="81"/>
      <c r="O441" s="81"/>
      <c r="P441" s="27"/>
      <c r="Q441" s="27"/>
      <c r="R441" s="27"/>
      <c r="S441" s="65"/>
      <c r="T441" s="27"/>
      <c r="U441" s="27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81"/>
      <c r="N442" s="81"/>
      <c r="O442" s="81"/>
      <c r="P442" s="27"/>
      <c r="Q442" s="27"/>
      <c r="R442" s="27"/>
      <c r="S442" s="65"/>
      <c r="T442" s="27"/>
      <c r="U442" s="27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81"/>
      <c r="N443" s="81"/>
      <c r="O443" s="81"/>
      <c r="P443" s="27"/>
      <c r="Q443" s="27"/>
      <c r="R443" s="27"/>
      <c r="S443" s="65"/>
      <c r="T443" s="27"/>
      <c r="U443" s="27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81"/>
      <c r="N444" s="81"/>
      <c r="O444" s="81"/>
      <c r="P444" s="27"/>
      <c r="Q444" s="27"/>
      <c r="R444" s="27"/>
      <c r="S444" s="65"/>
      <c r="T444" s="27"/>
      <c r="U444" s="27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81"/>
      <c r="N445" s="81"/>
      <c r="O445" s="81"/>
      <c r="P445" s="27"/>
      <c r="Q445" s="27"/>
      <c r="R445" s="27"/>
      <c r="S445" s="65"/>
      <c r="T445" s="27"/>
      <c r="U445" s="27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81"/>
      <c r="N446" s="81"/>
      <c r="O446" s="81"/>
      <c r="P446" s="27"/>
      <c r="Q446" s="27"/>
      <c r="R446" s="27"/>
      <c r="S446" s="65"/>
      <c r="T446" s="27"/>
      <c r="U446" s="27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81"/>
      <c r="N447" s="81"/>
      <c r="O447" s="81"/>
      <c r="P447" s="27"/>
      <c r="Q447" s="27"/>
      <c r="R447" s="27"/>
      <c r="S447" s="65"/>
      <c r="T447" s="27"/>
      <c r="U447" s="27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81"/>
      <c r="N448" s="81"/>
      <c r="O448" s="81"/>
      <c r="P448" s="27"/>
      <c r="Q448" s="27"/>
      <c r="R448" s="27"/>
      <c r="S448" s="65"/>
      <c r="T448" s="27"/>
      <c r="U448" s="27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81"/>
      <c r="N449" s="81"/>
      <c r="O449" s="81"/>
      <c r="P449" s="27"/>
      <c r="Q449" s="27"/>
      <c r="R449" s="27"/>
      <c r="S449" s="65"/>
      <c r="T449" s="27"/>
      <c r="U449" s="27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81"/>
      <c r="N450" s="81"/>
      <c r="O450" s="81"/>
      <c r="P450" s="27"/>
      <c r="Q450" s="27"/>
      <c r="R450" s="27"/>
      <c r="S450" s="65"/>
      <c r="T450" s="27"/>
      <c r="U450" s="27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81"/>
      <c r="N451" s="81"/>
      <c r="O451" s="81"/>
      <c r="P451" s="27"/>
      <c r="Q451" s="27"/>
      <c r="R451" s="27"/>
      <c r="S451" s="65"/>
      <c r="T451" s="27"/>
      <c r="U451" s="27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81"/>
      <c r="N452" s="81"/>
      <c r="O452" s="81"/>
      <c r="P452" s="27"/>
      <c r="Q452" s="27"/>
      <c r="R452" s="27"/>
      <c r="S452" s="65"/>
      <c r="T452" s="27"/>
      <c r="U452" s="27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81"/>
      <c r="N453" s="81"/>
      <c r="O453" s="81"/>
      <c r="P453" s="27"/>
      <c r="Q453" s="27"/>
      <c r="R453" s="27"/>
      <c r="S453" s="65"/>
      <c r="T453" s="27"/>
      <c r="U453" s="27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81"/>
      <c r="N454" s="81"/>
      <c r="O454" s="81"/>
      <c r="P454" s="27"/>
      <c r="Q454" s="27"/>
      <c r="R454" s="27"/>
      <c r="S454" s="65"/>
      <c r="T454" s="27"/>
      <c r="U454" s="27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81"/>
      <c r="N455" s="81"/>
      <c r="O455" s="81"/>
      <c r="P455" s="27"/>
      <c r="Q455" s="27"/>
      <c r="R455" s="27"/>
      <c r="S455" s="65"/>
      <c r="T455" s="27"/>
      <c r="U455" s="27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81"/>
      <c r="N456" s="81"/>
      <c r="O456" s="81"/>
      <c r="P456" s="27"/>
      <c r="Q456" s="27"/>
      <c r="R456" s="27"/>
      <c r="S456" s="65"/>
      <c r="T456" s="27"/>
      <c r="U456" s="27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81"/>
      <c r="N457" s="81"/>
      <c r="O457" s="81"/>
      <c r="P457" s="27"/>
      <c r="Q457" s="27"/>
      <c r="R457" s="27"/>
      <c r="S457" s="65"/>
      <c r="T457" s="27"/>
      <c r="U457" s="27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81"/>
      <c r="N458" s="81"/>
      <c r="O458" s="81"/>
      <c r="P458" s="27"/>
      <c r="Q458" s="27"/>
      <c r="R458" s="27"/>
      <c r="S458" s="65"/>
      <c r="T458" s="27"/>
      <c r="U458" s="27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81"/>
      <c r="N459" s="81"/>
      <c r="O459" s="81"/>
      <c r="P459" s="27"/>
      <c r="Q459" s="27"/>
      <c r="R459" s="27"/>
      <c r="S459" s="65"/>
      <c r="T459" s="27"/>
      <c r="U459" s="27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81"/>
      <c r="N460" s="81"/>
      <c r="O460" s="81"/>
      <c r="P460" s="27"/>
      <c r="Q460" s="27"/>
      <c r="R460" s="27"/>
      <c r="S460" s="65"/>
      <c r="T460" s="27"/>
      <c r="U460" s="27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81"/>
      <c r="N461" s="81"/>
      <c r="O461" s="81"/>
      <c r="P461" s="27"/>
      <c r="Q461" s="27"/>
      <c r="R461" s="27"/>
      <c r="S461" s="65"/>
      <c r="T461" s="27"/>
      <c r="U461" s="27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81"/>
      <c r="N462" s="81"/>
      <c r="O462" s="81"/>
      <c r="P462" s="27"/>
      <c r="Q462" s="27"/>
      <c r="R462" s="27"/>
      <c r="S462" s="65"/>
      <c r="T462" s="27"/>
      <c r="U462" s="27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81"/>
      <c r="N463" s="81"/>
      <c r="O463" s="81"/>
      <c r="P463" s="27"/>
      <c r="Q463" s="27"/>
      <c r="R463" s="27"/>
      <c r="S463" s="65"/>
      <c r="T463" s="27"/>
      <c r="U463" s="27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81"/>
      <c r="N464" s="81"/>
      <c r="O464" s="81"/>
      <c r="P464" s="27"/>
      <c r="Q464" s="27"/>
      <c r="R464" s="27"/>
      <c r="S464" s="65"/>
      <c r="T464" s="27"/>
      <c r="U464" s="27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81"/>
      <c r="N465" s="81"/>
      <c r="O465" s="81"/>
      <c r="P465" s="27"/>
      <c r="Q465" s="27"/>
      <c r="R465" s="27"/>
      <c r="S465" s="65"/>
      <c r="T465" s="27"/>
      <c r="U465" s="27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81"/>
      <c r="N466" s="81"/>
      <c r="O466" s="81"/>
      <c r="P466" s="27"/>
      <c r="Q466" s="27"/>
      <c r="R466" s="27"/>
      <c r="S466" s="65"/>
      <c r="T466" s="27"/>
      <c r="U466" s="27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81"/>
      <c r="N467" s="81"/>
      <c r="O467" s="81"/>
      <c r="P467" s="27"/>
      <c r="Q467" s="27"/>
      <c r="R467" s="27"/>
      <c r="S467" s="65"/>
      <c r="T467" s="27"/>
      <c r="U467" s="27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81"/>
      <c r="N468" s="81"/>
      <c r="O468" s="81"/>
      <c r="P468" s="27"/>
      <c r="Q468" s="27"/>
      <c r="R468" s="27"/>
      <c r="S468" s="65"/>
      <c r="T468" s="27"/>
      <c r="U468" s="27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81"/>
      <c r="N469" s="81"/>
      <c r="O469" s="81"/>
      <c r="P469" s="27"/>
      <c r="Q469" s="27"/>
      <c r="R469" s="27"/>
      <c r="S469" s="65"/>
      <c r="T469" s="27"/>
      <c r="U469" s="27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81"/>
      <c r="N470" s="81"/>
      <c r="O470" s="81"/>
      <c r="P470" s="27"/>
      <c r="Q470" s="27"/>
      <c r="R470" s="27"/>
      <c r="S470" s="65"/>
      <c r="T470" s="27"/>
      <c r="U470" s="27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81"/>
      <c r="N471" s="81"/>
      <c r="O471" s="81"/>
      <c r="P471" s="27"/>
      <c r="Q471" s="27"/>
      <c r="R471" s="27"/>
      <c r="S471" s="65"/>
      <c r="T471" s="27"/>
      <c r="U471" s="27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81"/>
      <c r="N472" s="81"/>
      <c r="O472" s="81"/>
      <c r="P472" s="27"/>
      <c r="Q472" s="27"/>
      <c r="R472" s="27"/>
      <c r="S472" s="65"/>
      <c r="T472" s="27"/>
      <c r="U472" s="27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81"/>
      <c r="N473" s="81"/>
      <c r="O473" s="81"/>
      <c r="P473" s="27"/>
      <c r="Q473" s="27"/>
      <c r="R473" s="27"/>
      <c r="S473" s="65"/>
      <c r="T473" s="27"/>
      <c r="U473" s="27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81"/>
      <c r="N474" s="81"/>
      <c r="O474" s="81"/>
      <c r="P474" s="27"/>
      <c r="Q474" s="27"/>
      <c r="R474" s="27"/>
      <c r="S474" s="65"/>
      <c r="T474" s="27"/>
      <c r="U474" s="27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81"/>
      <c r="N475" s="81"/>
      <c r="O475" s="81"/>
      <c r="P475" s="27"/>
      <c r="Q475" s="27"/>
      <c r="R475" s="27"/>
      <c r="S475" s="65"/>
      <c r="T475" s="27"/>
      <c r="U475" s="27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81"/>
      <c r="N476" s="81"/>
      <c r="O476" s="81"/>
      <c r="P476" s="27"/>
      <c r="Q476" s="27"/>
      <c r="R476" s="27"/>
      <c r="S476" s="65"/>
      <c r="T476" s="27"/>
      <c r="U476" s="27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81"/>
      <c r="N477" s="81"/>
      <c r="O477" s="81"/>
      <c r="P477" s="27"/>
      <c r="Q477" s="27"/>
      <c r="R477" s="27"/>
      <c r="S477" s="65"/>
      <c r="T477" s="27"/>
      <c r="U477" s="27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81"/>
      <c r="N478" s="81"/>
      <c r="O478" s="81"/>
      <c r="P478" s="27"/>
      <c r="Q478" s="27"/>
      <c r="R478" s="27"/>
      <c r="S478" s="65"/>
      <c r="T478" s="27"/>
      <c r="U478" s="27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81"/>
      <c r="N479" s="81"/>
      <c r="O479" s="81"/>
      <c r="P479" s="27"/>
      <c r="Q479" s="27"/>
      <c r="R479" s="27"/>
      <c r="S479" s="65"/>
      <c r="T479" s="27"/>
      <c r="U479" s="27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81"/>
      <c r="N480" s="81"/>
      <c r="O480" s="81"/>
      <c r="P480" s="27"/>
      <c r="Q480" s="27"/>
      <c r="R480" s="27"/>
      <c r="S480" s="65"/>
      <c r="T480" s="27"/>
      <c r="U480" s="27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81"/>
      <c r="N481" s="81"/>
      <c r="O481" s="81"/>
      <c r="P481" s="27"/>
      <c r="Q481" s="27"/>
      <c r="R481" s="27"/>
      <c r="S481" s="65"/>
      <c r="T481" s="27"/>
      <c r="U481" s="27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81"/>
      <c r="N482" s="81"/>
      <c r="O482" s="81"/>
      <c r="P482" s="27"/>
      <c r="Q482" s="27"/>
      <c r="R482" s="27"/>
      <c r="S482" s="65"/>
      <c r="T482" s="27"/>
      <c r="U482" s="27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81"/>
      <c r="N483" s="81"/>
      <c r="O483" s="81"/>
      <c r="P483" s="27"/>
      <c r="Q483" s="27"/>
      <c r="R483" s="27"/>
      <c r="S483" s="65"/>
      <c r="T483" s="27"/>
      <c r="U483" s="27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81"/>
      <c r="N484" s="81"/>
      <c r="O484" s="81"/>
      <c r="P484" s="27"/>
      <c r="Q484" s="27"/>
      <c r="R484" s="27"/>
      <c r="S484" s="65"/>
      <c r="T484" s="27"/>
      <c r="U484" s="27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81"/>
      <c r="N485" s="81"/>
      <c r="O485" s="81"/>
      <c r="P485" s="27"/>
      <c r="Q485" s="27"/>
      <c r="R485" s="27"/>
      <c r="S485" s="65"/>
      <c r="T485" s="27"/>
      <c r="U485" s="27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81"/>
      <c r="N486" s="81"/>
      <c r="O486" s="81"/>
      <c r="P486" s="27"/>
      <c r="Q486" s="27"/>
      <c r="R486" s="27"/>
      <c r="S486" s="65"/>
      <c r="T486" s="27"/>
      <c r="U486" s="27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81"/>
      <c r="N487" s="81"/>
      <c r="O487" s="81"/>
      <c r="P487" s="27"/>
      <c r="Q487" s="27"/>
      <c r="R487" s="27"/>
      <c r="S487" s="65"/>
      <c r="T487" s="27"/>
      <c r="U487" s="27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81"/>
      <c r="N488" s="81"/>
      <c r="O488" s="81"/>
      <c r="P488" s="27"/>
      <c r="Q488" s="27"/>
      <c r="R488" s="27"/>
      <c r="S488" s="65"/>
      <c r="T488" s="27"/>
      <c r="U488" s="27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81"/>
      <c r="N489" s="81"/>
      <c r="O489" s="81"/>
      <c r="P489" s="27"/>
      <c r="Q489" s="27"/>
      <c r="R489" s="27"/>
      <c r="S489" s="65"/>
      <c r="T489" s="27"/>
      <c r="U489" s="27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81"/>
      <c r="N490" s="81"/>
      <c r="O490" s="81"/>
      <c r="P490" s="27"/>
      <c r="Q490" s="27"/>
      <c r="R490" s="27"/>
      <c r="S490" s="65"/>
      <c r="T490" s="27"/>
      <c r="U490" s="27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81"/>
      <c r="N491" s="81"/>
      <c r="O491" s="81"/>
      <c r="P491" s="27"/>
      <c r="Q491" s="27"/>
      <c r="R491" s="27"/>
      <c r="S491" s="65"/>
      <c r="T491" s="27"/>
      <c r="U491" s="27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81"/>
      <c r="N492" s="81"/>
      <c r="O492" s="81"/>
      <c r="P492" s="27"/>
      <c r="Q492" s="27"/>
      <c r="R492" s="27"/>
      <c r="S492" s="65"/>
      <c r="T492" s="27"/>
      <c r="U492" s="27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81"/>
      <c r="N493" s="81"/>
      <c r="O493" s="81"/>
      <c r="P493" s="27"/>
      <c r="Q493" s="27"/>
      <c r="R493" s="27"/>
      <c r="S493" s="65"/>
      <c r="T493" s="27"/>
      <c r="U493" s="27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81"/>
      <c r="N494" s="81"/>
      <c r="O494" s="81"/>
      <c r="P494" s="27"/>
      <c r="Q494" s="27"/>
      <c r="R494" s="27"/>
      <c r="S494" s="65"/>
      <c r="T494" s="27"/>
      <c r="U494" s="27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81"/>
      <c r="N495" s="81"/>
      <c r="O495" s="81"/>
      <c r="P495" s="27"/>
      <c r="Q495" s="27"/>
      <c r="R495" s="27"/>
      <c r="S495" s="65"/>
      <c r="T495" s="27"/>
      <c r="U495" s="27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81"/>
      <c r="N496" s="81"/>
      <c r="O496" s="81"/>
      <c r="P496" s="27"/>
      <c r="Q496" s="27"/>
      <c r="R496" s="27"/>
      <c r="S496" s="65"/>
      <c r="T496" s="27"/>
      <c r="U496" s="27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81"/>
      <c r="N497" s="81"/>
      <c r="O497" s="81"/>
      <c r="P497" s="27"/>
      <c r="Q497" s="27"/>
      <c r="R497" s="27"/>
      <c r="S497" s="65"/>
      <c r="T497" s="27"/>
      <c r="U497" s="27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81"/>
      <c r="N498" s="81"/>
      <c r="O498" s="81"/>
      <c r="P498" s="27"/>
      <c r="Q498" s="27"/>
      <c r="R498" s="27"/>
      <c r="S498" s="65"/>
      <c r="T498" s="27"/>
      <c r="U498" s="27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81"/>
      <c r="N499" s="81"/>
      <c r="O499" s="81"/>
      <c r="P499" s="27"/>
      <c r="Q499" s="27"/>
      <c r="R499" s="27"/>
      <c r="S499" s="65"/>
      <c r="T499" s="27"/>
      <c r="U499" s="27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81"/>
      <c r="N500" s="81"/>
      <c r="O500" s="81"/>
      <c r="P500" s="27"/>
      <c r="Q500" s="27"/>
      <c r="R500" s="27"/>
      <c r="S500" s="65"/>
      <c r="T500" s="27"/>
      <c r="U500" s="27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81"/>
      <c r="N501" s="81"/>
      <c r="O501" s="81"/>
      <c r="P501" s="27"/>
      <c r="Q501" s="27"/>
      <c r="R501" s="27"/>
      <c r="S501" s="65"/>
      <c r="T501" s="27"/>
      <c r="U501" s="27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81"/>
      <c r="N502" s="81"/>
      <c r="O502" s="81"/>
      <c r="P502" s="27"/>
      <c r="Q502" s="27"/>
      <c r="R502" s="27"/>
      <c r="S502" s="65"/>
      <c r="T502" s="27"/>
      <c r="U502" s="27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81"/>
      <c r="N503" s="81"/>
      <c r="O503" s="81"/>
      <c r="P503" s="27"/>
      <c r="Q503" s="27"/>
      <c r="R503" s="27"/>
      <c r="S503" s="65"/>
      <c r="T503" s="27"/>
      <c r="U503" s="27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81"/>
      <c r="N504" s="81"/>
      <c r="O504" s="81"/>
      <c r="P504" s="27"/>
      <c r="Q504" s="27"/>
      <c r="R504" s="27"/>
      <c r="S504" s="65"/>
      <c r="T504" s="27"/>
      <c r="U504" s="27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81"/>
      <c r="N505" s="81"/>
      <c r="O505" s="81"/>
      <c r="P505" s="27"/>
      <c r="Q505" s="27"/>
      <c r="R505" s="27"/>
      <c r="S505" s="65"/>
      <c r="T505" s="27"/>
      <c r="U505" s="27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81"/>
      <c r="N506" s="81"/>
      <c r="O506" s="81"/>
      <c r="P506" s="27"/>
      <c r="Q506" s="27"/>
      <c r="R506" s="27"/>
      <c r="S506" s="65"/>
      <c r="T506" s="27"/>
      <c r="U506" s="27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81"/>
      <c r="N507" s="81"/>
      <c r="O507" s="81"/>
      <c r="P507" s="27"/>
      <c r="Q507" s="27"/>
      <c r="R507" s="27"/>
      <c r="S507" s="65"/>
      <c r="T507" s="27"/>
      <c r="U507" s="27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81"/>
      <c r="N508" s="81"/>
      <c r="O508" s="81"/>
      <c r="P508" s="27"/>
      <c r="Q508" s="27"/>
      <c r="R508" s="27"/>
      <c r="S508" s="65"/>
      <c r="T508" s="27"/>
      <c r="U508" s="27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81"/>
      <c r="N509" s="81"/>
      <c r="O509" s="81"/>
      <c r="P509" s="27"/>
      <c r="Q509" s="27"/>
      <c r="R509" s="27"/>
      <c r="S509" s="65"/>
      <c r="T509" s="27"/>
      <c r="U509" s="27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81"/>
      <c r="N510" s="81"/>
      <c r="O510" s="81"/>
      <c r="P510" s="27"/>
      <c r="Q510" s="27"/>
      <c r="R510" s="27"/>
      <c r="S510" s="65"/>
      <c r="T510" s="27"/>
      <c r="U510" s="27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81"/>
      <c r="N511" s="81"/>
      <c r="O511" s="81"/>
      <c r="P511" s="27"/>
      <c r="Q511" s="27"/>
      <c r="R511" s="27"/>
      <c r="S511" s="65"/>
      <c r="T511" s="27"/>
      <c r="U511" s="27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81"/>
      <c r="N512" s="81"/>
      <c r="O512" s="81"/>
      <c r="P512" s="27"/>
      <c r="Q512" s="27"/>
      <c r="R512" s="27"/>
      <c r="S512" s="65"/>
      <c r="T512" s="27"/>
      <c r="U512" s="27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81"/>
      <c r="N513" s="81"/>
      <c r="O513" s="81"/>
      <c r="P513" s="27"/>
      <c r="Q513" s="27"/>
      <c r="R513" s="27"/>
      <c r="S513" s="65"/>
      <c r="T513" s="27"/>
      <c r="U513" s="27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81"/>
      <c r="N514" s="81"/>
      <c r="O514" s="81"/>
      <c r="P514" s="27"/>
      <c r="Q514" s="27"/>
      <c r="R514" s="27"/>
      <c r="S514" s="65"/>
      <c r="T514" s="27"/>
      <c r="U514" s="27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81"/>
      <c r="N515" s="81"/>
      <c r="O515" s="81"/>
      <c r="P515" s="27"/>
      <c r="Q515" s="27"/>
      <c r="R515" s="27"/>
      <c r="S515" s="65"/>
      <c r="T515" s="27"/>
      <c r="U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6T01:48:39Z</dcterms:modified>
  <cp:revision>0</cp:revision>
  <dc:subject/>
  <dc:title/>
</cp:coreProperties>
</file>