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906098"/>
        <c:axId val="29825103"/>
      </c:scatterChart>
      <c:valAx>
        <c:axId val="7690609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103"/>
        <c:crossesAt val="0"/>
        <c:crossBetween val="midCat"/>
        <c:majorUnit val="0.041667"/>
      </c:valAx>
      <c:valAx>
        <c:axId val="2982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8193142"/>
        <c:axId val="58747948"/>
      </c:scatterChart>
      <c:valAx>
        <c:axId val="781931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48"/>
        <c:crossesAt val="0"/>
        <c:crossBetween val="midCat"/>
        <c:majorUnit val="0.041667"/>
      </c:valAx>
      <c:valAx>
        <c:axId val="5874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050383"/>
        <c:axId val="81330795"/>
      </c:scatterChart>
      <c:valAx>
        <c:axId val="5805038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95"/>
        <c:crossesAt val="0"/>
        <c:crossBetween val="midCat"/>
        <c:majorUnit val="0.041667"/>
      </c:valAx>
      <c:valAx>
        <c:axId val="8133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8143051"/>
        <c:axId val="36376523"/>
      </c:scatterChart>
      <c:valAx>
        <c:axId val="7814305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23"/>
        <c:crossesAt val="0"/>
        <c:crossBetween val="midCat"/>
        <c:majorUnit val="0.041667"/>
      </c:valAx>
      <c:valAx>
        <c:axId val="3637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322990"/>
        <c:axId val="79460090"/>
      </c:scatterChart>
      <c:valAx>
        <c:axId val="163229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90"/>
        <c:crossesAt val="0"/>
        <c:crossBetween val="midCat"/>
        <c:majorUnit val="0.041667"/>
      </c:valAx>
      <c:valAx>
        <c:axId val="7946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3557496"/>
        <c:axId val="88394105"/>
      </c:scatterChart>
      <c:valAx>
        <c:axId val="1355749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05"/>
        <c:crossesAt val="0"/>
        <c:crossBetween val="midCat"/>
        <c:majorUnit val="0.041667"/>
      </c:valAx>
      <c:valAx>
        <c:axId val="8839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3666450"/>
        <c:axId val="63856395"/>
      </c:scatterChart>
      <c:valAx>
        <c:axId val="136664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95"/>
        <c:crossesAt val="0"/>
        <c:crossBetween val="midCat"/>
        <c:majorUnit val="0.041667"/>
      </c:valAx>
      <c:valAx>
        <c:axId val="63856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119741"/>
        <c:axId val="19745933"/>
      </c:scatterChart>
      <c:valAx>
        <c:axId val="931197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33"/>
        <c:crossesAt val="0"/>
        <c:crossBetween val="midCat"/>
        <c:majorUnit val="0.041667"/>
      </c:valAx>
      <c:valAx>
        <c:axId val="1974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223468"/>
        <c:axId val="97421064"/>
      </c:scatterChart>
      <c:valAx>
        <c:axId val="32234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64"/>
        <c:crossesAt val="0"/>
        <c:crossBetween val="midCat"/>
        <c:majorUnit val="0.041667"/>
      </c:valAx>
      <c:valAx>
        <c:axId val="9742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012910"/>
        <c:axId val="89564625"/>
      </c:scatterChart>
      <c:valAx>
        <c:axId val="3801291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625"/>
        <c:crossesAt val="0"/>
        <c:crossBetween val="midCat"/>
        <c:majorUnit val="0.041667"/>
      </c:valAx>
      <c:valAx>
        <c:axId val="8956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