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IS_P_Clat_700_orig" sheetId="1" state="visible" r:id="rId2"/>
    <sheet name="OTIS_P_Clat_750_orig" sheetId="2" state="visible" r:id="rId3"/>
    <sheet name="OTIS_P_Clat_800_orig" sheetId="3" state="visible" r:id="rId4"/>
    <sheet name="800b" sheetId="4" state="visible" r:id="rId5"/>
    <sheet name="OTIS_P_Clat_850_orig" sheetId="5" state="visible" r:id="rId6"/>
    <sheet name="OTIS_P_Clat_900_ori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2">
  <si>
    <t xml:space="preserve">BS to ES Direct</t>
  </si>
  <si>
    <t xml:space="preserve">chloride</t>
  </si>
  <si>
    <t xml:space="preserve">D =</t>
  </si>
  <si>
    <t xml:space="preserve">  2.25402E-01   5.32634E-02   1.91946E-02   2.65671E-04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2.11979E-01   6.29958E-02   1.80441E-02   2.66981E-04</t>
  </si>
  <si>
    <t xml:space="preserve">   1      NO    .21197921        .83077740E-01   2.552        .40511606E-01    .38344681    </t>
  </si>
  <si>
    <t xml:space="preserve">   2      NO    .62995751E-01    .21135512E-02   29.81        .58633505E-01    .67357998E-01</t>
  </si>
  <si>
    <t xml:space="preserve">   3      NO    .18044138E-01    .34217416E-02   5.273        .10981863E-01    .25106412E-01</t>
  </si>
  <si>
    <t xml:space="preserve">   4      NO    .26698137E-03    .10678472E-03   2.500        .46583940E-04    .48737880E-03</t>
  </si>
  <si>
    <t xml:space="preserve">   1      NO    .21079459        .83000011E-01   2.540      </t>
  </si>
  <si>
    <t xml:space="preserve">   2      NO    .63060378E-01    .21180273E-02   29.77      </t>
  </si>
  <si>
    <t xml:space="preserve">   3      NO    .17929001E-01    .34137530E-02   5.252     </t>
  </si>
  <si>
    <t xml:space="preserve">   4      NO    .26683377E-03    .10745828E-03   2.483     </t>
  </si>
  <si>
    <t xml:space="preserve">  2.08948E-01   6.31497E-02   1.77408E-02   2.67116E-04</t>
  </si>
  <si>
    <t xml:space="preserve">   1      NO    .20894794        .82882415E-01   2.521        .37883473E-01    .38001240    </t>
  </si>
  <si>
    <t xml:space="preserve">   2      NO    .63149674E-01    .21274027E-02   29.68        .58758839E-01    .67540509E-01</t>
  </si>
  <si>
    <t xml:space="preserve">   3      NO    .17740793E-01    .33955894E-02   5.225        .10732495E-01    .24749091E-01</t>
  </si>
  <si>
    <t xml:space="preserve">   4      NO    .26711608E-03    .10879179E-03   2.455        .42576174E-04    .49165599E-03</t>
  </si>
  <si>
    <t xml:space="preserve">  2.06450E-01   6.32641E-02   1.74842E-02   2.67812E-04</t>
  </si>
  <si>
    <t xml:space="preserve">   1      NO    .20644989        .82728434E-01   2.496        .35703231E-01    .37719654    </t>
  </si>
  <si>
    <t xml:space="preserve">   2      NO    .63264129E-01    .21417245E-02   29.54        .58843734E-01    .67684523E-01</t>
  </si>
  <si>
    <t xml:space="preserve">   3      NO    .17484157E-01    .33690551E-02   5.190        .10530624E-01    .24437690E-01</t>
  </si>
  <si>
    <t xml:space="preserve">   4      NO    .26781185E-03    .11079650E-03   2.417        .39134335E-04    .49648936E-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  <numFmt numFmtId="173" formatCode="0.0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644755880772"/>
          <c:y val="0.0400664858717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50994253586"/>
          <c:y val="0.207155979354387"/>
          <c:w val="0.763198147918475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0_orig!$L$13:$L$515</c:f>
              <c:numCache>
                <c:formatCode>General</c:formatCode>
                <c:ptCount val="503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  <c:pt idx="44">
                  <c:v>7.5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5</c:v>
                </c:pt>
                <c:pt idx="70">
                  <c:v>7.5</c:v>
                </c:pt>
                <c:pt idx="71">
                  <c:v>7.5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5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5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5</c:v>
                </c:pt>
                <c:pt idx="110">
                  <c:v>7.500001</c:v>
                </c:pt>
                <c:pt idx="111">
                  <c:v>7.500005</c:v>
                </c:pt>
                <c:pt idx="112">
                  <c:v>7.500024</c:v>
                </c:pt>
                <c:pt idx="113">
                  <c:v>7.500098</c:v>
                </c:pt>
                <c:pt idx="114">
                  <c:v>7.500355</c:v>
                </c:pt>
                <c:pt idx="115">
                  <c:v>7.501172</c:v>
                </c:pt>
                <c:pt idx="116">
                  <c:v>7.503524</c:v>
                </c:pt>
                <c:pt idx="117">
                  <c:v>7.509702</c:v>
                </c:pt>
                <c:pt idx="118">
                  <c:v>7.52456</c:v>
                </c:pt>
                <c:pt idx="119">
                  <c:v>7.557363</c:v>
                </c:pt>
                <c:pt idx="120">
                  <c:v>7.624034</c:v>
                </c:pt>
                <c:pt idx="121">
                  <c:v>7.749101</c:v>
                </c:pt>
                <c:pt idx="122">
                  <c:v>7.966142</c:v>
                </c:pt>
                <c:pt idx="123">
                  <c:v>8.315377</c:v>
                </c:pt>
                <c:pt idx="124">
                  <c:v>8.837578</c:v>
                </c:pt>
                <c:pt idx="125">
                  <c:v>9.564828</c:v>
                </c:pt>
                <c:pt idx="126">
                  <c:v>10.51036</c:v>
                </c:pt>
                <c:pt idx="127">
                  <c:v>11.66092</c:v>
                </c:pt>
                <c:pt idx="128">
                  <c:v>12.97482</c:v>
                </c:pt>
                <c:pt idx="129">
                  <c:v>14.38716</c:v>
                </c:pt>
                <c:pt idx="130">
                  <c:v>15.82095</c:v>
                </c:pt>
                <c:pt idx="131">
                  <c:v>17.2007</c:v>
                </c:pt>
                <c:pt idx="132">
                  <c:v>18.4645</c:v>
                </c:pt>
                <c:pt idx="133">
                  <c:v>19.57146</c:v>
                </c:pt>
                <c:pt idx="134">
                  <c:v>20.50354</c:v>
                </c:pt>
                <c:pt idx="135">
                  <c:v>21.26255</c:v>
                </c:pt>
                <c:pt idx="136">
                  <c:v>21.86458</c:v>
                </c:pt>
                <c:pt idx="137">
                  <c:v>22.33357</c:v>
                </c:pt>
                <c:pt idx="138">
                  <c:v>22.69591</c:v>
                </c:pt>
                <c:pt idx="139">
                  <c:v>22.97665</c:v>
                </c:pt>
                <c:pt idx="140">
                  <c:v>23.19728</c:v>
                </c:pt>
                <c:pt idx="141">
                  <c:v>23.37497</c:v>
                </c:pt>
                <c:pt idx="142">
                  <c:v>23.52269</c:v>
                </c:pt>
                <c:pt idx="143">
                  <c:v>23.64979</c:v>
                </c:pt>
                <c:pt idx="144">
                  <c:v>23.76274</c:v>
                </c:pt>
                <c:pt idx="145">
                  <c:v>23.86589</c:v>
                </c:pt>
                <c:pt idx="146">
                  <c:v>23.96207</c:v>
                </c:pt>
                <c:pt idx="147">
                  <c:v>24.05309</c:v>
                </c:pt>
                <c:pt idx="148">
                  <c:v>24.14011</c:v>
                </c:pt>
                <c:pt idx="149">
                  <c:v>24.22383</c:v>
                </c:pt>
                <c:pt idx="150">
                  <c:v>24.3047</c:v>
                </c:pt>
                <c:pt idx="151">
                  <c:v>24.38301</c:v>
                </c:pt>
                <c:pt idx="152">
                  <c:v>24.45894</c:v>
                </c:pt>
                <c:pt idx="153">
                  <c:v>24.53264</c:v>
                </c:pt>
                <c:pt idx="154">
                  <c:v>24.6042</c:v>
                </c:pt>
                <c:pt idx="155">
                  <c:v>24.6737</c:v>
                </c:pt>
                <c:pt idx="156">
                  <c:v>24.74121</c:v>
                </c:pt>
                <c:pt idx="157">
                  <c:v>24.8068</c:v>
                </c:pt>
                <c:pt idx="158">
                  <c:v>24.87051</c:v>
                </c:pt>
                <c:pt idx="159">
                  <c:v>24.93241</c:v>
                </c:pt>
                <c:pt idx="160">
                  <c:v>24.99254</c:v>
                </c:pt>
                <c:pt idx="161">
                  <c:v>25.05097</c:v>
                </c:pt>
                <c:pt idx="162">
                  <c:v>25.10773</c:v>
                </c:pt>
                <c:pt idx="163">
                  <c:v>25.16287</c:v>
                </c:pt>
                <c:pt idx="164">
                  <c:v>25.21644</c:v>
                </c:pt>
                <c:pt idx="165">
                  <c:v>25.26848</c:v>
                </c:pt>
                <c:pt idx="166">
                  <c:v>25.31904</c:v>
                </c:pt>
                <c:pt idx="167">
                  <c:v>25.36816</c:v>
                </c:pt>
                <c:pt idx="168">
                  <c:v>25.41588</c:v>
                </c:pt>
                <c:pt idx="169">
                  <c:v>25.46223</c:v>
                </c:pt>
                <c:pt idx="170">
                  <c:v>25.50727</c:v>
                </c:pt>
                <c:pt idx="171">
                  <c:v>25.55101</c:v>
                </c:pt>
                <c:pt idx="172">
                  <c:v>25.59351</c:v>
                </c:pt>
                <c:pt idx="173">
                  <c:v>25.6348</c:v>
                </c:pt>
                <c:pt idx="174">
                  <c:v>25.67491</c:v>
                </c:pt>
                <c:pt idx="175">
                  <c:v>25.71387</c:v>
                </c:pt>
                <c:pt idx="176">
                  <c:v>25.75172</c:v>
                </c:pt>
                <c:pt idx="177">
                  <c:v>25.78848</c:v>
                </c:pt>
                <c:pt idx="178">
                  <c:v>25.8242</c:v>
                </c:pt>
                <c:pt idx="179">
                  <c:v>25.85889</c:v>
                </c:pt>
                <c:pt idx="180">
                  <c:v>25.8926</c:v>
                </c:pt>
                <c:pt idx="181">
                  <c:v>25.92534</c:v>
                </c:pt>
                <c:pt idx="182">
                  <c:v>25.95714</c:v>
                </c:pt>
                <c:pt idx="183">
                  <c:v>25.98803</c:v>
                </c:pt>
                <c:pt idx="184">
                  <c:v>26.01804</c:v>
                </c:pt>
                <c:pt idx="185">
                  <c:v>26.04719</c:v>
                </c:pt>
                <c:pt idx="186">
                  <c:v>26.07551</c:v>
                </c:pt>
                <c:pt idx="187">
                  <c:v>26.10301</c:v>
                </c:pt>
                <c:pt idx="188">
                  <c:v>26.12973</c:v>
                </c:pt>
                <c:pt idx="189">
                  <c:v>26.15568</c:v>
                </c:pt>
                <c:pt idx="190">
                  <c:v>26.18089</c:v>
                </c:pt>
                <c:pt idx="191">
                  <c:v>26.20537</c:v>
                </c:pt>
                <c:pt idx="192">
                  <c:v>26.22916</c:v>
                </c:pt>
                <c:pt idx="193">
                  <c:v>26.25226</c:v>
                </c:pt>
                <c:pt idx="194">
                  <c:v>26.2747</c:v>
                </c:pt>
                <c:pt idx="195">
                  <c:v>26.29649</c:v>
                </c:pt>
                <c:pt idx="196">
                  <c:v>26.31767</c:v>
                </c:pt>
                <c:pt idx="197">
                  <c:v>26.33823</c:v>
                </c:pt>
                <c:pt idx="198">
                  <c:v>26.3582</c:v>
                </c:pt>
                <c:pt idx="199">
                  <c:v>26.3776</c:v>
                </c:pt>
                <c:pt idx="200">
                  <c:v>26.39645</c:v>
                </c:pt>
                <c:pt idx="201">
                  <c:v>26.41475</c:v>
                </c:pt>
                <c:pt idx="202">
                  <c:v>26.43253</c:v>
                </c:pt>
                <c:pt idx="203">
                  <c:v>26.44979</c:v>
                </c:pt>
                <c:pt idx="204">
                  <c:v>26.46656</c:v>
                </c:pt>
                <c:pt idx="205">
                  <c:v>26.48285</c:v>
                </c:pt>
                <c:pt idx="206">
                  <c:v>26.49867</c:v>
                </c:pt>
                <c:pt idx="207">
                  <c:v>26.51404</c:v>
                </c:pt>
                <c:pt idx="208">
                  <c:v>26.52896</c:v>
                </c:pt>
                <c:pt idx="209">
                  <c:v>26.54346</c:v>
                </c:pt>
                <c:pt idx="210">
                  <c:v>26.55753</c:v>
                </c:pt>
                <c:pt idx="211">
                  <c:v>26.57121</c:v>
                </c:pt>
                <c:pt idx="212">
                  <c:v>26.58449</c:v>
                </c:pt>
                <c:pt idx="213">
                  <c:v>26.59738</c:v>
                </c:pt>
                <c:pt idx="214">
                  <c:v>26.60991</c:v>
                </c:pt>
                <c:pt idx="215">
                  <c:v>26.62208</c:v>
                </c:pt>
                <c:pt idx="216">
                  <c:v>26.63389</c:v>
                </c:pt>
                <c:pt idx="217">
                  <c:v>26.64537</c:v>
                </c:pt>
                <c:pt idx="218">
                  <c:v>26.65651</c:v>
                </c:pt>
                <c:pt idx="219">
                  <c:v>26.66734</c:v>
                </c:pt>
                <c:pt idx="220">
                  <c:v>26.67785</c:v>
                </c:pt>
                <c:pt idx="221">
                  <c:v>26.68806</c:v>
                </c:pt>
                <c:pt idx="222">
                  <c:v>26.69797</c:v>
                </c:pt>
                <c:pt idx="223">
                  <c:v>26.7076</c:v>
                </c:pt>
                <c:pt idx="224">
                  <c:v>26.71695</c:v>
                </c:pt>
                <c:pt idx="225">
                  <c:v>26.72603</c:v>
                </c:pt>
                <c:pt idx="226">
                  <c:v>26.73485</c:v>
                </c:pt>
                <c:pt idx="227">
                  <c:v>26.74342</c:v>
                </c:pt>
                <c:pt idx="228">
                  <c:v>26.75174</c:v>
                </c:pt>
                <c:pt idx="229">
                  <c:v>26.75982</c:v>
                </c:pt>
                <c:pt idx="230">
                  <c:v>26.76766</c:v>
                </c:pt>
                <c:pt idx="231">
                  <c:v>26.77528</c:v>
                </c:pt>
                <c:pt idx="232">
                  <c:v>26.78268</c:v>
                </c:pt>
                <c:pt idx="233">
                  <c:v>26.78986</c:v>
                </c:pt>
                <c:pt idx="234">
                  <c:v>26.79684</c:v>
                </c:pt>
                <c:pt idx="235">
                  <c:v>26.80362</c:v>
                </c:pt>
                <c:pt idx="236">
                  <c:v>26.8102</c:v>
                </c:pt>
                <c:pt idx="237">
                  <c:v>26.81659</c:v>
                </c:pt>
                <c:pt idx="238">
                  <c:v>26.82279</c:v>
                </c:pt>
                <c:pt idx="239">
                  <c:v>26.82882</c:v>
                </c:pt>
                <c:pt idx="240">
                  <c:v>26.83467</c:v>
                </c:pt>
                <c:pt idx="241">
                  <c:v>26.84035</c:v>
                </c:pt>
                <c:pt idx="242">
                  <c:v>26.84587</c:v>
                </c:pt>
                <c:pt idx="243">
                  <c:v>26.85123</c:v>
                </c:pt>
                <c:pt idx="244">
                  <c:v>26.85644</c:v>
                </c:pt>
                <c:pt idx="245">
                  <c:v>26.86149</c:v>
                </c:pt>
                <c:pt idx="246">
                  <c:v>26.8664</c:v>
                </c:pt>
                <c:pt idx="247">
                  <c:v>26.87116</c:v>
                </c:pt>
                <c:pt idx="248">
                  <c:v>26.87579</c:v>
                </c:pt>
                <c:pt idx="249">
                  <c:v>26.88028</c:v>
                </c:pt>
                <c:pt idx="250">
                  <c:v>26.88465</c:v>
                </c:pt>
                <c:pt idx="251">
                  <c:v>26.88888</c:v>
                </c:pt>
                <c:pt idx="252">
                  <c:v>26.893</c:v>
                </c:pt>
                <c:pt idx="253">
                  <c:v>26.89699</c:v>
                </c:pt>
                <c:pt idx="254">
                  <c:v>26.90087</c:v>
                </c:pt>
                <c:pt idx="255">
                  <c:v>26.90464</c:v>
                </c:pt>
                <c:pt idx="256">
                  <c:v>26.9083</c:v>
                </c:pt>
                <c:pt idx="257">
                  <c:v>26.91185</c:v>
                </c:pt>
                <c:pt idx="258">
                  <c:v>26.9153</c:v>
                </c:pt>
                <c:pt idx="259">
                  <c:v>26.91864</c:v>
                </c:pt>
                <c:pt idx="260">
                  <c:v>26.9219</c:v>
                </c:pt>
                <c:pt idx="261">
                  <c:v>26.92505</c:v>
                </c:pt>
                <c:pt idx="262">
                  <c:v>26.92812</c:v>
                </c:pt>
                <c:pt idx="263">
                  <c:v>26.9311</c:v>
                </c:pt>
                <c:pt idx="264">
                  <c:v>26.93399</c:v>
                </c:pt>
                <c:pt idx="265">
                  <c:v>26.93679</c:v>
                </c:pt>
                <c:pt idx="266">
                  <c:v>26.93952</c:v>
                </c:pt>
                <c:pt idx="267">
                  <c:v>26.94216</c:v>
                </c:pt>
                <c:pt idx="268">
                  <c:v>26.94473</c:v>
                </c:pt>
                <c:pt idx="269">
                  <c:v>26.94723</c:v>
                </c:pt>
                <c:pt idx="270">
                  <c:v>26.94965</c:v>
                </c:pt>
                <c:pt idx="271">
                  <c:v>26.952</c:v>
                </c:pt>
                <c:pt idx="272">
                  <c:v>26.95429</c:v>
                </c:pt>
                <c:pt idx="273">
                  <c:v>26.9565</c:v>
                </c:pt>
                <c:pt idx="274">
                  <c:v>26.95865</c:v>
                </c:pt>
                <c:pt idx="275">
                  <c:v>26.96075</c:v>
                </c:pt>
                <c:pt idx="276">
                  <c:v>26.96277</c:v>
                </c:pt>
                <c:pt idx="277">
                  <c:v>26.96474</c:v>
                </c:pt>
                <c:pt idx="278">
                  <c:v>26.96666</c:v>
                </c:pt>
                <c:pt idx="279">
                  <c:v>26.96852</c:v>
                </c:pt>
                <c:pt idx="280">
                  <c:v>26.97032</c:v>
                </c:pt>
                <c:pt idx="281">
                  <c:v>26.97207</c:v>
                </c:pt>
                <c:pt idx="282">
                  <c:v>26.97377</c:v>
                </c:pt>
                <c:pt idx="283">
                  <c:v>26.97542</c:v>
                </c:pt>
                <c:pt idx="284">
                  <c:v>26.97702</c:v>
                </c:pt>
                <c:pt idx="285">
                  <c:v>26.97858</c:v>
                </c:pt>
                <c:pt idx="286">
                  <c:v>26.98009</c:v>
                </c:pt>
                <c:pt idx="287">
                  <c:v>26.98156</c:v>
                </c:pt>
                <c:pt idx="288">
                  <c:v>26.98298</c:v>
                </c:pt>
                <c:pt idx="289">
                  <c:v>26.98436</c:v>
                </c:pt>
                <c:pt idx="290">
                  <c:v>26.98571</c:v>
                </c:pt>
                <c:pt idx="291">
                  <c:v>26.98701</c:v>
                </c:pt>
                <c:pt idx="292">
                  <c:v>26.98827</c:v>
                </c:pt>
                <c:pt idx="293">
                  <c:v>26.9895</c:v>
                </c:pt>
                <c:pt idx="294">
                  <c:v>26.99069</c:v>
                </c:pt>
                <c:pt idx="295">
                  <c:v>26.99185</c:v>
                </c:pt>
                <c:pt idx="296">
                  <c:v>26.99298</c:v>
                </c:pt>
                <c:pt idx="297">
                  <c:v>26.99407</c:v>
                </c:pt>
                <c:pt idx="298">
                  <c:v>26.99513</c:v>
                </c:pt>
                <c:pt idx="299">
                  <c:v>26.99616</c:v>
                </c:pt>
                <c:pt idx="300">
                  <c:v>26.99715</c:v>
                </c:pt>
                <c:pt idx="301">
                  <c:v>26.99812</c:v>
                </c:pt>
                <c:pt idx="302">
                  <c:v>26.99907</c:v>
                </c:pt>
                <c:pt idx="303">
                  <c:v>26.99998</c:v>
                </c:pt>
                <c:pt idx="304">
                  <c:v>27.00087</c:v>
                </c:pt>
                <c:pt idx="305">
                  <c:v>27.00173</c:v>
                </c:pt>
                <c:pt idx="306">
                  <c:v>27.00256</c:v>
                </c:pt>
                <c:pt idx="307">
                  <c:v>27.00338</c:v>
                </c:pt>
                <c:pt idx="308">
                  <c:v>27.00416</c:v>
                </c:pt>
                <c:pt idx="309">
                  <c:v>27.00493</c:v>
                </c:pt>
                <c:pt idx="310">
                  <c:v>27.00567</c:v>
                </c:pt>
                <c:pt idx="311">
                  <c:v>27.00639</c:v>
                </c:pt>
                <c:pt idx="312">
                  <c:v>27.00707</c:v>
                </c:pt>
                <c:pt idx="313">
                  <c:v>27.00768</c:v>
                </c:pt>
                <c:pt idx="314">
                  <c:v>27.0081</c:v>
                </c:pt>
                <c:pt idx="315">
                  <c:v>27.00798</c:v>
                </c:pt>
                <c:pt idx="316">
                  <c:v>27.00642</c:v>
                </c:pt>
                <c:pt idx="317">
                  <c:v>27.00129</c:v>
                </c:pt>
                <c:pt idx="318">
                  <c:v>26.98809</c:v>
                </c:pt>
                <c:pt idx="319">
                  <c:v>26.95821</c:v>
                </c:pt>
                <c:pt idx="320">
                  <c:v>26.89689</c:v>
                </c:pt>
                <c:pt idx="321">
                  <c:v>26.78136</c:v>
                </c:pt>
                <c:pt idx="322">
                  <c:v>26.58045</c:v>
                </c:pt>
                <c:pt idx="323">
                  <c:v>26.25685</c:v>
                </c:pt>
                <c:pt idx="324">
                  <c:v>25.7727</c:v>
                </c:pt>
                <c:pt idx="325">
                  <c:v>25.09825</c:v>
                </c:pt>
                <c:pt idx="326">
                  <c:v>24.2212</c:v>
                </c:pt>
                <c:pt idx="327">
                  <c:v>23.15387</c:v>
                </c:pt>
                <c:pt idx="328">
                  <c:v>21.93493</c:v>
                </c:pt>
                <c:pt idx="329">
                  <c:v>20.62461</c:v>
                </c:pt>
                <c:pt idx="330">
                  <c:v>19.29439</c:v>
                </c:pt>
                <c:pt idx="331">
                  <c:v>18.0143</c:v>
                </c:pt>
                <c:pt idx="332">
                  <c:v>16.84181</c:v>
                </c:pt>
                <c:pt idx="333">
                  <c:v>15.81486</c:v>
                </c:pt>
                <c:pt idx="334">
                  <c:v>14.9502</c:v>
                </c:pt>
                <c:pt idx="335">
                  <c:v>14.24614</c:v>
                </c:pt>
                <c:pt idx="336">
                  <c:v>13.68777</c:v>
                </c:pt>
                <c:pt idx="337">
                  <c:v>13.25286</c:v>
                </c:pt>
                <c:pt idx="338">
                  <c:v>12.9169</c:v>
                </c:pt>
                <c:pt idx="339">
                  <c:v>12.65668</c:v>
                </c:pt>
                <c:pt idx="340">
                  <c:v>12.45223</c:v>
                </c:pt>
                <c:pt idx="341">
                  <c:v>12.28762</c:v>
                </c:pt>
                <c:pt idx="342">
                  <c:v>12.15081</c:v>
                </c:pt>
                <c:pt idx="343">
                  <c:v>12.03313</c:v>
                </c:pt>
                <c:pt idx="344">
                  <c:v>11.92858</c:v>
                </c:pt>
                <c:pt idx="345">
                  <c:v>11.83312</c:v>
                </c:pt>
                <c:pt idx="346">
                  <c:v>11.74411</c:v>
                </c:pt>
                <c:pt idx="347">
                  <c:v>11.65988</c:v>
                </c:pt>
                <c:pt idx="348">
                  <c:v>11.57936</c:v>
                </c:pt>
                <c:pt idx="349">
                  <c:v>11.5019</c:v>
                </c:pt>
                <c:pt idx="350">
                  <c:v>11.42707</c:v>
                </c:pt>
                <c:pt idx="351">
                  <c:v>11.35462</c:v>
                </c:pt>
                <c:pt idx="352">
                  <c:v>11.28436</c:v>
                </c:pt>
                <c:pt idx="353">
                  <c:v>11.21617</c:v>
                </c:pt>
                <c:pt idx="354">
                  <c:v>11.14996</c:v>
                </c:pt>
                <c:pt idx="355">
                  <c:v>11.08566</c:v>
                </c:pt>
                <c:pt idx="356">
                  <c:v>11.02319</c:v>
                </c:pt>
                <c:pt idx="357">
                  <c:v>10.96251</c:v>
                </c:pt>
                <c:pt idx="358">
                  <c:v>10.90356</c:v>
                </c:pt>
                <c:pt idx="359">
                  <c:v>10.84628</c:v>
                </c:pt>
                <c:pt idx="360">
                  <c:v>10.79064</c:v>
                </c:pt>
                <c:pt idx="361">
                  <c:v>10.73659</c:v>
                </c:pt>
                <c:pt idx="362">
                  <c:v>10.68407</c:v>
                </c:pt>
                <c:pt idx="363">
                  <c:v>10.63305</c:v>
                </c:pt>
                <c:pt idx="364">
                  <c:v>10.58348</c:v>
                </c:pt>
                <c:pt idx="365">
                  <c:v>10.53533</c:v>
                </c:pt>
                <c:pt idx="366">
                  <c:v>10.48854</c:v>
                </c:pt>
                <c:pt idx="367">
                  <c:v>10.4431</c:v>
                </c:pt>
                <c:pt idx="368">
                  <c:v>10.39894</c:v>
                </c:pt>
                <c:pt idx="369">
                  <c:v>10.35605</c:v>
                </c:pt>
                <c:pt idx="370">
                  <c:v>10.31438</c:v>
                </c:pt>
                <c:pt idx="371">
                  <c:v>10.2739</c:v>
                </c:pt>
                <c:pt idx="372">
                  <c:v>10.23458</c:v>
                </c:pt>
                <c:pt idx="373">
                  <c:v>10.19638</c:v>
                </c:pt>
                <c:pt idx="374">
                  <c:v>10.15927</c:v>
                </c:pt>
                <c:pt idx="375">
                  <c:v>10.12322</c:v>
                </c:pt>
                <c:pt idx="376">
                  <c:v>10.08819</c:v>
                </c:pt>
                <c:pt idx="377">
                  <c:v>10.05417</c:v>
                </c:pt>
                <c:pt idx="378">
                  <c:v>10.02113</c:v>
                </c:pt>
                <c:pt idx="379">
                  <c:v>9.989022</c:v>
                </c:pt>
                <c:pt idx="380">
                  <c:v>9.957836</c:v>
                </c:pt>
                <c:pt idx="381">
                  <c:v>9.927542</c:v>
                </c:pt>
                <c:pt idx="382">
                  <c:v>9.898114</c:v>
                </c:pt>
                <c:pt idx="383">
                  <c:v>9.869528</c:v>
                </c:pt>
                <c:pt idx="384">
                  <c:v>9.841761</c:v>
                </c:pt>
                <c:pt idx="385">
                  <c:v>9.814787</c:v>
                </c:pt>
                <c:pt idx="386">
                  <c:v>9.788586</c:v>
                </c:pt>
                <c:pt idx="387">
                  <c:v>9.763136</c:v>
                </c:pt>
                <c:pt idx="388">
                  <c:v>9.738413</c:v>
                </c:pt>
                <c:pt idx="389">
                  <c:v>9.7144</c:v>
                </c:pt>
                <c:pt idx="390">
                  <c:v>9.691074</c:v>
                </c:pt>
                <c:pt idx="391">
                  <c:v>9.668416</c:v>
                </c:pt>
                <c:pt idx="392">
                  <c:v>9.646408</c:v>
                </c:pt>
                <c:pt idx="393">
                  <c:v>9.62503</c:v>
                </c:pt>
                <c:pt idx="394">
                  <c:v>9.604266</c:v>
                </c:pt>
                <c:pt idx="395">
                  <c:v>9.584097</c:v>
                </c:pt>
                <c:pt idx="396">
                  <c:v>9.564506</c:v>
                </c:pt>
                <c:pt idx="397">
                  <c:v>9.545477</c:v>
                </c:pt>
                <c:pt idx="398">
                  <c:v>9.526995</c:v>
                </c:pt>
                <c:pt idx="399">
                  <c:v>9.509042</c:v>
                </c:pt>
                <c:pt idx="400">
                  <c:v>9.491605</c:v>
                </c:pt>
                <c:pt idx="401">
                  <c:v>9.474669</c:v>
                </c:pt>
                <c:pt idx="402">
                  <c:v>9.458219</c:v>
                </c:pt>
                <c:pt idx="403">
                  <c:v>9.442241</c:v>
                </c:pt>
                <c:pt idx="404">
                  <c:v>9.426723</c:v>
                </c:pt>
                <c:pt idx="405">
                  <c:v>9.41165</c:v>
                </c:pt>
                <c:pt idx="406">
                  <c:v>9.39701</c:v>
                </c:pt>
                <c:pt idx="407">
                  <c:v>9.382791</c:v>
                </c:pt>
                <c:pt idx="408">
                  <c:v>9.368981</c:v>
                </c:pt>
                <c:pt idx="409">
                  <c:v>9.355568</c:v>
                </c:pt>
                <c:pt idx="410">
                  <c:v>9.34254</c:v>
                </c:pt>
                <c:pt idx="411">
                  <c:v>9.329888</c:v>
                </c:pt>
                <c:pt idx="412">
                  <c:v>9.317599</c:v>
                </c:pt>
                <c:pt idx="413">
                  <c:v>9.305664</c:v>
                </c:pt>
                <c:pt idx="414">
                  <c:v>9.294072</c:v>
                </c:pt>
                <c:pt idx="415">
                  <c:v>9.282814</c:v>
                </c:pt>
                <c:pt idx="416">
                  <c:v>9.27188</c:v>
                </c:pt>
                <c:pt idx="417">
                  <c:v>9.261261</c:v>
                </c:pt>
                <c:pt idx="418">
                  <c:v>9.250947</c:v>
                </c:pt>
                <c:pt idx="419">
                  <c:v>9.240931</c:v>
                </c:pt>
                <c:pt idx="420">
                  <c:v>9.231203</c:v>
                </c:pt>
                <c:pt idx="421">
                  <c:v>9.221756</c:v>
                </c:pt>
                <c:pt idx="422">
                  <c:v>9.21258</c:v>
                </c:pt>
                <c:pt idx="423">
                  <c:v>9.20367</c:v>
                </c:pt>
                <c:pt idx="424">
                  <c:v>9.195016</c:v>
                </c:pt>
                <c:pt idx="425">
                  <c:v>9.186611</c:v>
                </c:pt>
                <c:pt idx="426">
                  <c:v>9.178449</c:v>
                </c:pt>
                <c:pt idx="427">
                  <c:v>9.170523</c:v>
                </c:pt>
                <c:pt idx="428">
                  <c:v>9.162825</c:v>
                </c:pt>
                <c:pt idx="429">
                  <c:v>9.155349</c:v>
                </c:pt>
                <c:pt idx="430">
                  <c:v>9.148089</c:v>
                </c:pt>
                <c:pt idx="431">
                  <c:v>9.141038</c:v>
                </c:pt>
                <c:pt idx="432">
                  <c:v>9.134191</c:v>
                </c:pt>
                <c:pt idx="433">
                  <c:v>9.127542</c:v>
                </c:pt>
                <c:pt idx="434">
                  <c:v>9.121084</c:v>
                </c:pt>
                <c:pt idx="435">
                  <c:v>9.114814</c:v>
                </c:pt>
                <c:pt idx="436">
                  <c:v>9.108724</c:v>
                </c:pt>
                <c:pt idx="437">
                  <c:v>9.10281</c:v>
                </c:pt>
                <c:pt idx="438">
                  <c:v>9.097067</c:v>
                </c:pt>
                <c:pt idx="439">
                  <c:v>9.09149</c:v>
                </c:pt>
                <c:pt idx="440">
                  <c:v>9.086075</c:v>
                </c:pt>
                <c:pt idx="441">
                  <c:v>9.080815</c:v>
                </c:pt>
                <c:pt idx="442">
                  <c:v>9.075708</c:v>
                </c:pt>
                <c:pt idx="443">
                  <c:v>9.070749</c:v>
                </c:pt>
                <c:pt idx="444">
                  <c:v>9.065933</c:v>
                </c:pt>
                <c:pt idx="445">
                  <c:v>9.061256</c:v>
                </c:pt>
                <c:pt idx="446">
                  <c:v>9.056715</c:v>
                </c:pt>
                <c:pt idx="447">
                  <c:v>9.052305</c:v>
                </c:pt>
                <c:pt idx="448">
                  <c:v>9.048023</c:v>
                </c:pt>
                <c:pt idx="449">
                  <c:v>9.043864</c:v>
                </c:pt>
                <c:pt idx="450">
                  <c:v>9.039826</c:v>
                </c:pt>
                <c:pt idx="451">
                  <c:v>9.035905</c:v>
                </c:pt>
                <c:pt idx="452">
                  <c:v>9.032098</c:v>
                </c:pt>
                <c:pt idx="453">
                  <c:v>9.028401</c:v>
                </c:pt>
                <c:pt idx="454">
                  <c:v>9.024811</c:v>
                </c:pt>
                <c:pt idx="455">
                  <c:v>9.021325</c:v>
                </c:pt>
                <c:pt idx="456">
                  <c:v>9.017939</c:v>
                </c:pt>
                <c:pt idx="457">
                  <c:v>9.014653</c:v>
                </c:pt>
                <c:pt idx="458">
                  <c:v>9.011461</c:v>
                </c:pt>
                <c:pt idx="459">
                  <c:v>9.008362</c:v>
                </c:pt>
                <c:pt idx="460">
                  <c:v>9.005352</c:v>
                </c:pt>
                <c:pt idx="461">
                  <c:v>9.00243</c:v>
                </c:pt>
                <c:pt idx="462">
                  <c:v>8.999593</c:v>
                </c:pt>
                <c:pt idx="463">
                  <c:v>8.996838</c:v>
                </c:pt>
                <c:pt idx="464">
                  <c:v>8.994163</c:v>
                </c:pt>
                <c:pt idx="465">
                  <c:v>8.991566</c:v>
                </c:pt>
                <c:pt idx="466">
                  <c:v>8.989044</c:v>
                </c:pt>
                <c:pt idx="467">
                  <c:v>8.986595</c:v>
                </c:pt>
                <c:pt idx="468">
                  <c:v>8.984217</c:v>
                </c:pt>
                <c:pt idx="469">
                  <c:v>8.981908</c:v>
                </c:pt>
                <c:pt idx="470">
                  <c:v>8.979667</c:v>
                </c:pt>
                <c:pt idx="471">
                  <c:v>8.97749</c:v>
                </c:pt>
                <c:pt idx="472">
                  <c:v>8.975377</c:v>
                </c:pt>
                <c:pt idx="473">
                  <c:v>8.973325</c:v>
                </c:pt>
                <c:pt idx="474">
                  <c:v>8.971332</c:v>
                </c:pt>
                <c:pt idx="475">
                  <c:v>8.969398</c:v>
                </c:pt>
                <c:pt idx="476">
                  <c:v>8.96752</c:v>
                </c:pt>
                <c:pt idx="477">
                  <c:v>8.965696</c:v>
                </c:pt>
                <c:pt idx="478">
                  <c:v>8.963926</c:v>
                </c:pt>
                <c:pt idx="479">
                  <c:v>8.962206</c:v>
                </c:pt>
                <c:pt idx="480">
                  <c:v>8.960537</c:v>
                </c:pt>
                <c:pt idx="481">
                  <c:v>8.958917</c:v>
                </c:pt>
                <c:pt idx="482">
                  <c:v>8.957343</c:v>
                </c:pt>
                <c:pt idx="483">
                  <c:v>8.955816</c:v>
                </c:pt>
                <c:pt idx="484">
                  <c:v>8.954332</c:v>
                </c:pt>
                <c:pt idx="485">
                  <c:v>8.952892</c:v>
                </c:pt>
                <c:pt idx="486">
                  <c:v>8.951494</c:v>
                </c:pt>
                <c:pt idx="487">
                  <c:v>8.950137</c:v>
                </c:pt>
                <c:pt idx="488">
                  <c:v>8.948819</c:v>
                </c:pt>
                <c:pt idx="489">
                  <c:v>8.947539</c:v>
                </c:pt>
                <c:pt idx="490">
                  <c:v>8.946297</c:v>
                </c:pt>
                <c:pt idx="491">
                  <c:v>8.945091</c:v>
                </c:pt>
                <c:pt idx="492">
                  <c:v>8.94392</c:v>
                </c:pt>
                <c:pt idx="493">
                  <c:v>8.942783</c:v>
                </c:pt>
                <c:pt idx="494">
                  <c:v>8.941679</c:v>
                </c:pt>
                <c:pt idx="495">
                  <c:v>8.940608</c:v>
                </c:pt>
                <c:pt idx="496">
                  <c:v>8.939567</c:v>
                </c:pt>
                <c:pt idx="497">
                  <c:v>8.938557</c:v>
                </c:pt>
                <c:pt idx="498">
                  <c:v>8.937576</c:v>
                </c:pt>
                <c:pt idx="499">
                  <c:v>8.936624</c:v>
                </c:pt>
                <c:pt idx="500">
                  <c:v>8.9357</c:v>
                </c:pt>
                <c:pt idx="501">
                  <c:v>8.934803</c:v>
                </c:pt>
                <c:pt idx="502">
                  <c:v>8.933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6449182"/>
        <c:axId val="79848645"/>
      </c:scatterChart>
      <c:valAx>
        <c:axId val="2644918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457935425193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645"/>
        <c:crossesAt val="0"/>
        <c:crossBetween val="midCat"/>
        <c:majorUnit val="0.041667"/>
      </c:valAx>
      <c:valAx>
        <c:axId val="79848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766174707512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507999503907"/>
          <c:y val="0.487796343277054"/>
          <c:w val="0.192525528132622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573928294653"/>
          <c:y val="0.0401088292083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7348778399"/>
          <c:y val="0.207653150781113"/>
          <c:w val="0.766447770934454"/>
          <c:h val="0.71370896963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b!$L$13:$L$515</c:f>
              <c:numCache>
                <c:formatCode>General</c:formatCode>
                <c:ptCount val="503"/>
                <c:pt idx="0">
                  <c:v>7.532407</c:v>
                </c:pt>
                <c:pt idx="1">
                  <c:v>7.532407</c:v>
                </c:pt>
                <c:pt idx="2">
                  <c:v>7.532407</c:v>
                </c:pt>
                <c:pt idx="3">
                  <c:v>7.532407</c:v>
                </c:pt>
                <c:pt idx="4">
                  <c:v>7.532407</c:v>
                </c:pt>
                <c:pt idx="5">
                  <c:v>7.532407</c:v>
                </c:pt>
                <c:pt idx="6">
                  <c:v>7.532407</c:v>
                </c:pt>
                <c:pt idx="7">
                  <c:v>7.532407</c:v>
                </c:pt>
                <c:pt idx="8">
                  <c:v>7.532407</c:v>
                </c:pt>
                <c:pt idx="9">
                  <c:v>7.532407</c:v>
                </c:pt>
                <c:pt idx="10">
                  <c:v>7.532407</c:v>
                </c:pt>
                <c:pt idx="11">
                  <c:v>7.532407</c:v>
                </c:pt>
                <c:pt idx="12">
                  <c:v>7.532407</c:v>
                </c:pt>
                <c:pt idx="13">
                  <c:v>7.532407</c:v>
                </c:pt>
                <c:pt idx="14">
                  <c:v>7.532407</c:v>
                </c:pt>
                <c:pt idx="15">
                  <c:v>7.532407</c:v>
                </c:pt>
                <c:pt idx="16">
                  <c:v>7.532407</c:v>
                </c:pt>
                <c:pt idx="17">
                  <c:v>7.532407</c:v>
                </c:pt>
                <c:pt idx="18">
                  <c:v>7.532407</c:v>
                </c:pt>
                <c:pt idx="19">
                  <c:v>7.532407</c:v>
                </c:pt>
                <c:pt idx="20">
                  <c:v>7.532407</c:v>
                </c:pt>
                <c:pt idx="21">
                  <c:v>7.532407</c:v>
                </c:pt>
                <c:pt idx="22">
                  <c:v>7.532407</c:v>
                </c:pt>
                <c:pt idx="23">
                  <c:v>7.532407</c:v>
                </c:pt>
                <c:pt idx="24">
                  <c:v>7.532407</c:v>
                </c:pt>
                <c:pt idx="25">
                  <c:v>7.532407</c:v>
                </c:pt>
                <c:pt idx="26">
                  <c:v>7.532407</c:v>
                </c:pt>
                <c:pt idx="27">
                  <c:v>7.532407</c:v>
                </c:pt>
                <c:pt idx="28">
                  <c:v>7.532407</c:v>
                </c:pt>
                <c:pt idx="29">
                  <c:v>7.532407</c:v>
                </c:pt>
                <c:pt idx="30">
                  <c:v>7.532407</c:v>
                </c:pt>
                <c:pt idx="31">
                  <c:v>7.532407</c:v>
                </c:pt>
                <c:pt idx="32">
                  <c:v>7.532407</c:v>
                </c:pt>
                <c:pt idx="33">
                  <c:v>7.532407</c:v>
                </c:pt>
                <c:pt idx="34">
                  <c:v>7.532407</c:v>
                </c:pt>
                <c:pt idx="35">
                  <c:v>7.532407</c:v>
                </c:pt>
                <c:pt idx="36">
                  <c:v>7.532407</c:v>
                </c:pt>
                <c:pt idx="37">
                  <c:v>7.532407</c:v>
                </c:pt>
                <c:pt idx="38">
                  <c:v>7.532407</c:v>
                </c:pt>
                <c:pt idx="39">
                  <c:v>7.532407</c:v>
                </c:pt>
                <c:pt idx="40">
                  <c:v>7.532407</c:v>
                </c:pt>
                <c:pt idx="41">
                  <c:v>7.532407</c:v>
                </c:pt>
                <c:pt idx="42">
                  <c:v>7.532407</c:v>
                </c:pt>
                <c:pt idx="43">
                  <c:v>7.532407</c:v>
                </c:pt>
                <c:pt idx="44">
                  <c:v>7.532407</c:v>
                </c:pt>
                <c:pt idx="45">
                  <c:v>7.532407</c:v>
                </c:pt>
                <c:pt idx="46">
                  <c:v>7.532407</c:v>
                </c:pt>
                <c:pt idx="47">
                  <c:v>7.532407</c:v>
                </c:pt>
                <c:pt idx="48">
                  <c:v>7.532407</c:v>
                </c:pt>
                <c:pt idx="49">
                  <c:v>7.532407</c:v>
                </c:pt>
                <c:pt idx="50">
                  <c:v>7.532407</c:v>
                </c:pt>
                <c:pt idx="51">
                  <c:v>7.532407</c:v>
                </c:pt>
                <c:pt idx="52">
                  <c:v>7.532407</c:v>
                </c:pt>
                <c:pt idx="53">
                  <c:v>7.532407</c:v>
                </c:pt>
                <c:pt idx="54">
                  <c:v>7.532407</c:v>
                </c:pt>
                <c:pt idx="55">
                  <c:v>7.532407</c:v>
                </c:pt>
                <c:pt idx="56">
                  <c:v>7.532407</c:v>
                </c:pt>
                <c:pt idx="57">
                  <c:v>7.532407</c:v>
                </c:pt>
                <c:pt idx="58">
                  <c:v>7.532407</c:v>
                </c:pt>
                <c:pt idx="59">
                  <c:v>7.532407</c:v>
                </c:pt>
                <c:pt idx="60">
                  <c:v>7.532407</c:v>
                </c:pt>
                <c:pt idx="61">
                  <c:v>7.532407</c:v>
                </c:pt>
                <c:pt idx="62">
                  <c:v>7.532407</c:v>
                </c:pt>
                <c:pt idx="63">
                  <c:v>7.532407</c:v>
                </c:pt>
                <c:pt idx="64">
                  <c:v>7.532407</c:v>
                </c:pt>
                <c:pt idx="65">
                  <c:v>7.532407</c:v>
                </c:pt>
                <c:pt idx="66">
                  <c:v>7.532407</c:v>
                </c:pt>
                <c:pt idx="67">
                  <c:v>7.532407</c:v>
                </c:pt>
                <c:pt idx="68">
                  <c:v>7.532407</c:v>
                </c:pt>
                <c:pt idx="69">
                  <c:v>7.532407</c:v>
                </c:pt>
                <c:pt idx="70">
                  <c:v>7.532407</c:v>
                </c:pt>
                <c:pt idx="71">
                  <c:v>7.532407</c:v>
                </c:pt>
                <c:pt idx="72">
                  <c:v>7.532407</c:v>
                </c:pt>
                <c:pt idx="73">
                  <c:v>7.532407</c:v>
                </c:pt>
                <c:pt idx="74">
                  <c:v>7.532407</c:v>
                </c:pt>
                <c:pt idx="75">
                  <c:v>7.532407</c:v>
                </c:pt>
                <c:pt idx="76">
                  <c:v>7.532407</c:v>
                </c:pt>
                <c:pt idx="77">
                  <c:v>7.532407</c:v>
                </c:pt>
                <c:pt idx="78">
                  <c:v>7.532407</c:v>
                </c:pt>
                <c:pt idx="79">
                  <c:v>7.532407</c:v>
                </c:pt>
                <c:pt idx="80">
                  <c:v>7.532407</c:v>
                </c:pt>
                <c:pt idx="81">
                  <c:v>7.532407</c:v>
                </c:pt>
                <c:pt idx="82">
                  <c:v>7.532407</c:v>
                </c:pt>
                <c:pt idx="83">
                  <c:v>7.532407</c:v>
                </c:pt>
                <c:pt idx="84">
                  <c:v>7.532407</c:v>
                </c:pt>
                <c:pt idx="85">
                  <c:v>7.532407</c:v>
                </c:pt>
                <c:pt idx="86">
                  <c:v>7.532407</c:v>
                </c:pt>
                <c:pt idx="87">
                  <c:v>7.532407</c:v>
                </c:pt>
                <c:pt idx="88">
                  <c:v>7.532407</c:v>
                </c:pt>
                <c:pt idx="89">
                  <c:v>7.532407</c:v>
                </c:pt>
                <c:pt idx="90">
                  <c:v>7.532407</c:v>
                </c:pt>
                <c:pt idx="91">
                  <c:v>7.532407</c:v>
                </c:pt>
                <c:pt idx="92">
                  <c:v>7.532407</c:v>
                </c:pt>
                <c:pt idx="93">
                  <c:v>7.532407</c:v>
                </c:pt>
                <c:pt idx="94">
                  <c:v>7.532407</c:v>
                </c:pt>
                <c:pt idx="95">
                  <c:v>7.532407</c:v>
                </c:pt>
                <c:pt idx="96">
                  <c:v>7.532407</c:v>
                </c:pt>
                <c:pt idx="97">
                  <c:v>7.532407</c:v>
                </c:pt>
                <c:pt idx="98">
                  <c:v>7.532407</c:v>
                </c:pt>
                <c:pt idx="99">
                  <c:v>7.532407</c:v>
                </c:pt>
                <c:pt idx="100">
                  <c:v>7.532407</c:v>
                </c:pt>
                <c:pt idx="101">
                  <c:v>7.532407</c:v>
                </c:pt>
                <c:pt idx="102">
                  <c:v>7.532407</c:v>
                </c:pt>
                <c:pt idx="103">
                  <c:v>7.532407</c:v>
                </c:pt>
                <c:pt idx="104">
                  <c:v>7.532407</c:v>
                </c:pt>
                <c:pt idx="105">
                  <c:v>7.532407</c:v>
                </c:pt>
                <c:pt idx="106">
                  <c:v>7.532407</c:v>
                </c:pt>
                <c:pt idx="107">
                  <c:v>7.532407</c:v>
                </c:pt>
                <c:pt idx="108">
                  <c:v>7.532408</c:v>
                </c:pt>
                <c:pt idx="109">
                  <c:v>7.532408</c:v>
                </c:pt>
                <c:pt idx="110">
                  <c:v>7.532409</c:v>
                </c:pt>
                <c:pt idx="111">
                  <c:v>7.532413</c:v>
                </c:pt>
                <c:pt idx="112">
                  <c:v>7.532431</c:v>
                </c:pt>
                <c:pt idx="113">
                  <c:v>7.532502</c:v>
                </c:pt>
                <c:pt idx="114">
                  <c:v>7.532752</c:v>
                </c:pt>
                <c:pt idx="115">
                  <c:v>7.533547</c:v>
                </c:pt>
                <c:pt idx="116">
                  <c:v>7.535841</c:v>
                </c:pt>
                <c:pt idx="117">
                  <c:v>7.541881</c:v>
                </c:pt>
                <c:pt idx="118">
                  <c:v>7.55644</c:v>
                </c:pt>
                <c:pt idx="119">
                  <c:v>7.588656</c:v>
                </c:pt>
                <c:pt idx="120">
                  <c:v>7.654284</c:v>
                </c:pt>
                <c:pt idx="121">
                  <c:v>7.777667</c:v>
                </c:pt>
                <c:pt idx="122">
                  <c:v>7.992251</c:v>
                </c:pt>
                <c:pt idx="123">
                  <c:v>8.338253</c:v>
                </c:pt>
                <c:pt idx="124">
                  <c:v>8.856653</c:v>
                </c:pt>
                <c:pt idx="125">
                  <c:v>9.579956</c:v>
                </c:pt>
                <c:pt idx="126">
                  <c:v>10.52198</c:v>
                </c:pt>
                <c:pt idx="127">
                  <c:v>11.67002</c:v>
                </c:pt>
                <c:pt idx="128">
                  <c:v>12.98279</c:v>
                </c:pt>
                <c:pt idx="129">
                  <c:v>14.39546</c:v>
                </c:pt>
                <c:pt idx="130">
                  <c:v>15.83077</c:v>
                </c:pt>
                <c:pt idx="131">
                  <c:v>17.21273</c:v>
                </c:pt>
                <c:pt idx="132">
                  <c:v>18.47888</c:v>
                </c:pt>
                <c:pt idx="133">
                  <c:v>19.58785</c:v>
                </c:pt>
                <c:pt idx="134">
                  <c:v>20.52133</c:v>
                </c:pt>
                <c:pt idx="135">
                  <c:v>21.28107</c:v>
                </c:pt>
                <c:pt idx="136">
                  <c:v>21.88324</c:v>
                </c:pt>
                <c:pt idx="137">
                  <c:v>22.35195</c:v>
                </c:pt>
                <c:pt idx="138">
                  <c:v>22.7138</c:v>
                </c:pt>
                <c:pt idx="139">
                  <c:v>22.99399</c:v>
                </c:pt>
                <c:pt idx="140">
                  <c:v>23.2141</c:v>
                </c:pt>
                <c:pt idx="141">
                  <c:v>23.39139</c:v>
                </c:pt>
                <c:pt idx="142">
                  <c:v>23.53883</c:v>
                </c:pt>
                <c:pt idx="143">
                  <c:v>23.66576</c:v>
                </c:pt>
                <c:pt idx="144">
                  <c:v>23.77864</c:v>
                </c:pt>
                <c:pt idx="145">
                  <c:v>23.88178</c:v>
                </c:pt>
                <c:pt idx="146">
                  <c:v>23.97801</c:v>
                </c:pt>
                <c:pt idx="147">
                  <c:v>24.06911</c:v>
                </c:pt>
                <c:pt idx="148">
                  <c:v>24.15621</c:v>
                </c:pt>
                <c:pt idx="149">
                  <c:v>24.24002</c:v>
                </c:pt>
                <c:pt idx="150">
                  <c:v>24.32097</c:v>
                </c:pt>
                <c:pt idx="151">
                  <c:v>24.39935</c:v>
                </c:pt>
                <c:pt idx="152">
                  <c:v>24.47535</c:v>
                </c:pt>
                <c:pt idx="153">
                  <c:v>24.5491</c:v>
                </c:pt>
                <c:pt idx="154">
                  <c:v>24.62069</c:v>
                </c:pt>
                <c:pt idx="155">
                  <c:v>24.69021</c:v>
                </c:pt>
                <c:pt idx="156">
                  <c:v>24.75773</c:v>
                </c:pt>
                <c:pt idx="157">
                  <c:v>24.8233</c:v>
                </c:pt>
                <c:pt idx="158">
                  <c:v>24.887</c:v>
                </c:pt>
                <c:pt idx="159">
                  <c:v>24.94887</c:v>
                </c:pt>
                <c:pt idx="160">
                  <c:v>25.00896</c:v>
                </c:pt>
                <c:pt idx="161">
                  <c:v>25.06733</c:v>
                </c:pt>
                <c:pt idx="162">
                  <c:v>25.12403</c:v>
                </c:pt>
                <c:pt idx="163">
                  <c:v>25.1791</c:v>
                </c:pt>
                <c:pt idx="164">
                  <c:v>25.23259</c:v>
                </c:pt>
                <c:pt idx="165">
                  <c:v>25.28454</c:v>
                </c:pt>
                <c:pt idx="166">
                  <c:v>25.33501</c:v>
                </c:pt>
                <c:pt idx="167">
                  <c:v>25.38402</c:v>
                </c:pt>
                <c:pt idx="168">
                  <c:v>25.43163</c:v>
                </c:pt>
                <c:pt idx="169">
                  <c:v>25.47787</c:v>
                </c:pt>
                <c:pt idx="170">
                  <c:v>25.52278</c:v>
                </c:pt>
                <c:pt idx="171">
                  <c:v>25.5664</c:v>
                </c:pt>
                <c:pt idx="172">
                  <c:v>25.60877</c:v>
                </c:pt>
                <c:pt idx="173">
                  <c:v>25.64992</c:v>
                </c:pt>
                <c:pt idx="174">
                  <c:v>25.68989</c:v>
                </c:pt>
                <c:pt idx="175">
                  <c:v>25.72871</c:v>
                </c:pt>
                <c:pt idx="176">
                  <c:v>25.76641</c:v>
                </c:pt>
                <c:pt idx="177">
                  <c:v>25.80302</c:v>
                </c:pt>
                <c:pt idx="178">
                  <c:v>25.83858</c:v>
                </c:pt>
                <c:pt idx="179">
                  <c:v>25.87312</c:v>
                </c:pt>
                <c:pt idx="180">
                  <c:v>25.90667</c:v>
                </c:pt>
                <c:pt idx="181">
                  <c:v>25.93925</c:v>
                </c:pt>
                <c:pt idx="182">
                  <c:v>25.97089</c:v>
                </c:pt>
                <c:pt idx="183">
                  <c:v>26.00161</c:v>
                </c:pt>
                <c:pt idx="184">
                  <c:v>26.03146</c:v>
                </c:pt>
                <c:pt idx="185">
                  <c:v>26.06044</c:v>
                </c:pt>
                <c:pt idx="186">
                  <c:v>26.08859</c:v>
                </c:pt>
                <c:pt idx="187">
                  <c:v>26.11592</c:v>
                </c:pt>
                <c:pt idx="188">
                  <c:v>26.14247</c:v>
                </c:pt>
                <c:pt idx="189">
                  <c:v>26.16826</c:v>
                </c:pt>
                <c:pt idx="190">
                  <c:v>26.19329</c:v>
                </c:pt>
                <c:pt idx="191">
                  <c:v>26.21761</c:v>
                </c:pt>
                <c:pt idx="192">
                  <c:v>26.24122</c:v>
                </c:pt>
                <c:pt idx="193">
                  <c:v>26.26416</c:v>
                </c:pt>
                <c:pt idx="194">
                  <c:v>26.28643</c:v>
                </c:pt>
                <c:pt idx="195">
                  <c:v>26.30806</c:v>
                </c:pt>
                <c:pt idx="196">
                  <c:v>26.32906</c:v>
                </c:pt>
                <c:pt idx="197">
                  <c:v>26.34945</c:v>
                </c:pt>
                <c:pt idx="198">
                  <c:v>26.36926</c:v>
                </c:pt>
                <c:pt idx="199">
                  <c:v>26.3885</c:v>
                </c:pt>
                <c:pt idx="200">
                  <c:v>26.40717</c:v>
                </c:pt>
                <c:pt idx="201">
                  <c:v>26.42531</c:v>
                </c:pt>
                <c:pt idx="202">
                  <c:v>26.44293</c:v>
                </c:pt>
                <c:pt idx="203">
                  <c:v>26.46003</c:v>
                </c:pt>
                <c:pt idx="204">
                  <c:v>26.47664</c:v>
                </c:pt>
                <c:pt idx="205">
                  <c:v>26.49277</c:v>
                </c:pt>
                <c:pt idx="206">
                  <c:v>26.50843</c:v>
                </c:pt>
                <c:pt idx="207">
                  <c:v>26.52364</c:v>
                </c:pt>
                <c:pt idx="208">
                  <c:v>26.53841</c:v>
                </c:pt>
                <c:pt idx="209">
                  <c:v>26.55275</c:v>
                </c:pt>
                <c:pt idx="210">
                  <c:v>26.56668</c:v>
                </c:pt>
                <c:pt idx="211">
                  <c:v>26.5802</c:v>
                </c:pt>
                <c:pt idx="212">
                  <c:v>26.59333</c:v>
                </c:pt>
                <c:pt idx="213">
                  <c:v>26.60609</c:v>
                </c:pt>
                <c:pt idx="214">
                  <c:v>26.61847</c:v>
                </c:pt>
                <c:pt idx="215">
                  <c:v>26.63049</c:v>
                </c:pt>
                <c:pt idx="216">
                  <c:v>26.64216</c:v>
                </c:pt>
                <c:pt idx="217">
                  <c:v>26.6535</c:v>
                </c:pt>
                <c:pt idx="218">
                  <c:v>26.66451</c:v>
                </c:pt>
                <c:pt idx="219">
                  <c:v>26.67519</c:v>
                </c:pt>
                <c:pt idx="220">
                  <c:v>26.68557</c:v>
                </c:pt>
                <c:pt idx="221">
                  <c:v>26.69565</c:v>
                </c:pt>
                <c:pt idx="222">
                  <c:v>26.70543</c:v>
                </c:pt>
                <c:pt idx="223">
                  <c:v>26.71493</c:v>
                </c:pt>
                <c:pt idx="224">
                  <c:v>26.72415</c:v>
                </c:pt>
                <c:pt idx="225">
                  <c:v>26.73311</c:v>
                </c:pt>
                <c:pt idx="226">
                  <c:v>26.74181</c:v>
                </c:pt>
                <c:pt idx="227">
                  <c:v>26.75025</c:v>
                </c:pt>
                <c:pt idx="228">
                  <c:v>26.75845</c:v>
                </c:pt>
                <c:pt idx="229">
                  <c:v>26.76641</c:v>
                </c:pt>
                <c:pt idx="230">
                  <c:v>26.77414</c:v>
                </c:pt>
                <c:pt idx="231">
                  <c:v>26.78164</c:v>
                </c:pt>
                <c:pt idx="232">
                  <c:v>26.78893</c:v>
                </c:pt>
                <c:pt idx="233">
                  <c:v>26.796</c:v>
                </c:pt>
                <c:pt idx="234">
                  <c:v>26.80287</c:v>
                </c:pt>
                <c:pt idx="235">
                  <c:v>26.80954</c:v>
                </c:pt>
                <c:pt idx="236">
                  <c:v>26.81601</c:v>
                </c:pt>
                <c:pt idx="237">
                  <c:v>26.8223</c:v>
                </c:pt>
                <c:pt idx="238">
                  <c:v>26.8284</c:v>
                </c:pt>
                <c:pt idx="239">
                  <c:v>26.83433</c:v>
                </c:pt>
                <c:pt idx="240">
                  <c:v>26.84008</c:v>
                </c:pt>
                <c:pt idx="241">
                  <c:v>26.84567</c:v>
                </c:pt>
                <c:pt idx="242">
                  <c:v>26.85109</c:v>
                </c:pt>
                <c:pt idx="243">
                  <c:v>26.85636</c:v>
                </c:pt>
                <c:pt idx="244">
                  <c:v>26.86147</c:v>
                </c:pt>
                <c:pt idx="245">
                  <c:v>26.86643</c:v>
                </c:pt>
                <c:pt idx="246">
                  <c:v>26.87125</c:v>
                </c:pt>
                <c:pt idx="247">
                  <c:v>26.87593</c:v>
                </c:pt>
                <c:pt idx="248">
                  <c:v>26.88047</c:v>
                </c:pt>
                <c:pt idx="249">
                  <c:v>26.88488</c:v>
                </c:pt>
                <c:pt idx="250">
                  <c:v>26.88916</c:v>
                </c:pt>
                <c:pt idx="251">
                  <c:v>26.89332</c:v>
                </c:pt>
                <c:pt idx="252">
                  <c:v>26.89735</c:v>
                </c:pt>
                <c:pt idx="253">
                  <c:v>26.90127</c:v>
                </c:pt>
                <c:pt idx="254">
                  <c:v>26.90507</c:v>
                </c:pt>
                <c:pt idx="255">
                  <c:v>26.90876</c:v>
                </c:pt>
                <c:pt idx="256">
                  <c:v>26.91235</c:v>
                </c:pt>
                <c:pt idx="257">
                  <c:v>26.91583</c:v>
                </c:pt>
                <c:pt idx="258">
                  <c:v>26.91921</c:v>
                </c:pt>
                <c:pt idx="259">
                  <c:v>26.92249</c:v>
                </c:pt>
                <c:pt idx="260">
                  <c:v>26.92567</c:v>
                </c:pt>
                <c:pt idx="261">
                  <c:v>26.92876</c:v>
                </c:pt>
                <c:pt idx="262">
                  <c:v>26.93176</c:v>
                </c:pt>
                <c:pt idx="263">
                  <c:v>26.93467</c:v>
                </c:pt>
                <c:pt idx="264">
                  <c:v>26.9375</c:v>
                </c:pt>
                <c:pt idx="265">
                  <c:v>26.94025</c:v>
                </c:pt>
                <c:pt idx="266">
                  <c:v>26.94291</c:v>
                </c:pt>
                <c:pt idx="267">
                  <c:v>26.9455</c:v>
                </c:pt>
                <c:pt idx="268">
                  <c:v>26.94801</c:v>
                </c:pt>
                <c:pt idx="269">
                  <c:v>26.95045</c:v>
                </c:pt>
                <c:pt idx="270">
                  <c:v>26.95281</c:v>
                </c:pt>
                <c:pt idx="271">
                  <c:v>26.95511</c:v>
                </c:pt>
                <c:pt idx="272">
                  <c:v>26.95734</c:v>
                </c:pt>
                <c:pt idx="273">
                  <c:v>26.9595</c:v>
                </c:pt>
                <c:pt idx="274">
                  <c:v>26.96161</c:v>
                </c:pt>
                <c:pt idx="275">
                  <c:v>26.96365</c:v>
                </c:pt>
                <c:pt idx="276">
                  <c:v>26.96563</c:v>
                </c:pt>
                <c:pt idx="277">
                  <c:v>26.96755</c:v>
                </c:pt>
                <c:pt idx="278">
                  <c:v>26.96941</c:v>
                </c:pt>
                <c:pt idx="279">
                  <c:v>26.97123</c:v>
                </c:pt>
                <c:pt idx="280">
                  <c:v>26.97298</c:v>
                </c:pt>
                <c:pt idx="281">
                  <c:v>26.97469</c:v>
                </c:pt>
                <c:pt idx="282">
                  <c:v>26.97635</c:v>
                </c:pt>
                <c:pt idx="283">
                  <c:v>26.97796</c:v>
                </c:pt>
                <c:pt idx="284">
                  <c:v>26.97952</c:v>
                </c:pt>
                <c:pt idx="285">
                  <c:v>26.98103</c:v>
                </c:pt>
                <c:pt idx="286">
                  <c:v>26.9825</c:v>
                </c:pt>
                <c:pt idx="287">
                  <c:v>26.98393</c:v>
                </c:pt>
                <c:pt idx="288">
                  <c:v>26.98532</c:v>
                </c:pt>
                <c:pt idx="289">
                  <c:v>26.98666</c:v>
                </c:pt>
                <c:pt idx="290">
                  <c:v>26.98797</c:v>
                </c:pt>
                <c:pt idx="291">
                  <c:v>26.98924</c:v>
                </c:pt>
                <c:pt idx="292">
                  <c:v>26.99047</c:v>
                </c:pt>
                <c:pt idx="293">
                  <c:v>26.99166</c:v>
                </c:pt>
                <c:pt idx="294">
                  <c:v>26.99282</c:v>
                </c:pt>
                <c:pt idx="295">
                  <c:v>26.99395</c:v>
                </c:pt>
                <c:pt idx="296">
                  <c:v>26.99504</c:v>
                </c:pt>
                <c:pt idx="297">
                  <c:v>26.9961</c:v>
                </c:pt>
                <c:pt idx="298">
                  <c:v>26.99713</c:v>
                </c:pt>
                <c:pt idx="299">
                  <c:v>26.99813</c:v>
                </c:pt>
                <c:pt idx="300">
                  <c:v>26.9991</c:v>
                </c:pt>
                <c:pt idx="301">
                  <c:v>27.00004</c:v>
                </c:pt>
                <c:pt idx="302">
                  <c:v>27.00095</c:v>
                </c:pt>
                <c:pt idx="303">
                  <c:v>27.00184</c:v>
                </c:pt>
                <c:pt idx="304">
                  <c:v>27.0027</c:v>
                </c:pt>
                <c:pt idx="305">
                  <c:v>27.00353</c:v>
                </c:pt>
                <c:pt idx="306">
                  <c:v>27.00435</c:v>
                </c:pt>
                <c:pt idx="307">
                  <c:v>27.00513</c:v>
                </c:pt>
                <c:pt idx="308">
                  <c:v>27.0059</c:v>
                </c:pt>
                <c:pt idx="309">
                  <c:v>27.00664</c:v>
                </c:pt>
                <c:pt idx="310">
                  <c:v>27.00736</c:v>
                </c:pt>
                <c:pt idx="311">
                  <c:v>27.00805</c:v>
                </c:pt>
                <c:pt idx="312">
                  <c:v>27.00871</c:v>
                </c:pt>
                <c:pt idx="313">
                  <c:v>27.0093</c:v>
                </c:pt>
                <c:pt idx="314">
                  <c:v>27.00971</c:v>
                </c:pt>
                <c:pt idx="315">
                  <c:v>27.00959</c:v>
                </c:pt>
                <c:pt idx="316">
                  <c:v>27.00807</c:v>
                </c:pt>
                <c:pt idx="317">
                  <c:v>27.00304</c:v>
                </c:pt>
                <c:pt idx="318">
                  <c:v>26.9901</c:v>
                </c:pt>
                <c:pt idx="319">
                  <c:v>26.96075</c:v>
                </c:pt>
                <c:pt idx="320">
                  <c:v>26.90038</c:v>
                </c:pt>
                <c:pt idx="321">
                  <c:v>26.78639</c:v>
                </c:pt>
                <c:pt idx="322">
                  <c:v>26.58775</c:v>
                </c:pt>
                <c:pt idx="323">
                  <c:v>26.26712</c:v>
                </c:pt>
                <c:pt idx="324">
                  <c:v>25.78649</c:v>
                </c:pt>
                <c:pt idx="325">
                  <c:v>25.11568</c:v>
                </c:pt>
                <c:pt idx="326">
                  <c:v>24.24188</c:v>
                </c:pt>
                <c:pt idx="327">
                  <c:v>23.17686</c:v>
                </c:pt>
                <c:pt idx="328">
                  <c:v>21.95896</c:v>
                </c:pt>
                <c:pt idx="329">
                  <c:v>20.64832</c:v>
                </c:pt>
                <c:pt idx="330">
                  <c:v>19.31667</c:v>
                </c:pt>
                <c:pt idx="331">
                  <c:v>18.03452</c:v>
                </c:pt>
                <c:pt idx="332">
                  <c:v>16.85983</c:v>
                </c:pt>
                <c:pt idx="333">
                  <c:v>15.831</c:v>
                </c:pt>
                <c:pt idx="334">
                  <c:v>14.96503</c:v>
                </c:pt>
                <c:pt idx="335">
                  <c:v>14.26029</c:v>
                </c:pt>
                <c:pt idx="336">
                  <c:v>13.70178</c:v>
                </c:pt>
                <c:pt idx="337">
                  <c:v>13.26711</c:v>
                </c:pt>
                <c:pt idx="338">
                  <c:v>12.9316</c:v>
                </c:pt>
                <c:pt idx="339">
                  <c:v>12.67187</c:v>
                </c:pt>
                <c:pt idx="340">
                  <c:v>12.46788</c:v>
                </c:pt>
                <c:pt idx="341">
                  <c:v>12.30364</c:v>
                </c:pt>
                <c:pt idx="342">
                  <c:v>12.16708</c:v>
                </c:pt>
                <c:pt idx="343">
                  <c:v>12.04955</c:v>
                </c:pt>
                <c:pt idx="344">
                  <c:v>11.94505</c:v>
                </c:pt>
                <c:pt idx="345">
                  <c:v>11.84958</c:v>
                </c:pt>
                <c:pt idx="346">
                  <c:v>11.76052</c:v>
                </c:pt>
                <c:pt idx="347">
                  <c:v>11.67621</c:v>
                </c:pt>
                <c:pt idx="348">
                  <c:v>11.59561</c:v>
                </c:pt>
                <c:pt idx="349">
                  <c:v>11.51806</c:v>
                </c:pt>
                <c:pt idx="350">
                  <c:v>11.44314</c:v>
                </c:pt>
                <c:pt idx="351">
                  <c:v>11.37061</c:v>
                </c:pt>
                <c:pt idx="352">
                  <c:v>11.30029</c:v>
                </c:pt>
                <c:pt idx="353">
                  <c:v>11.23205</c:v>
                </c:pt>
                <c:pt idx="354">
                  <c:v>11.1658</c:v>
                </c:pt>
                <c:pt idx="355">
                  <c:v>11.10147</c:v>
                </c:pt>
                <c:pt idx="356">
                  <c:v>11.03899</c:v>
                </c:pt>
                <c:pt idx="357">
                  <c:v>10.9783</c:v>
                </c:pt>
                <c:pt idx="358">
                  <c:v>10.91936</c:v>
                </c:pt>
                <c:pt idx="359">
                  <c:v>10.86211</c:v>
                </c:pt>
                <c:pt idx="360">
                  <c:v>10.8065</c:v>
                </c:pt>
                <c:pt idx="361">
                  <c:v>10.75249</c:v>
                </c:pt>
                <c:pt idx="362">
                  <c:v>10.70002</c:v>
                </c:pt>
                <c:pt idx="363">
                  <c:v>10.64906</c:v>
                </c:pt>
                <c:pt idx="364">
                  <c:v>10.59956</c:v>
                </c:pt>
                <c:pt idx="365">
                  <c:v>10.55148</c:v>
                </c:pt>
                <c:pt idx="366">
                  <c:v>10.50478</c:v>
                </c:pt>
                <c:pt idx="367">
                  <c:v>10.45942</c:v>
                </c:pt>
                <c:pt idx="368">
                  <c:v>10.41537</c:v>
                </c:pt>
                <c:pt idx="369">
                  <c:v>10.37258</c:v>
                </c:pt>
                <c:pt idx="370">
                  <c:v>10.33101</c:v>
                </c:pt>
                <c:pt idx="371">
                  <c:v>10.29065</c:v>
                </c:pt>
                <c:pt idx="372">
                  <c:v>10.25144</c:v>
                </c:pt>
                <c:pt idx="373">
                  <c:v>10.21336</c:v>
                </c:pt>
                <c:pt idx="374">
                  <c:v>10.17637</c:v>
                </c:pt>
                <c:pt idx="375">
                  <c:v>10.14045</c:v>
                </c:pt>
                <c:pt idx="376">
                  <c:v>10.10556</c:v>
                </c:pt>
                <c:pt idx="377">
                  <c:v>10.07168</c:v>
                </c:pt>
                <c:pt idx="378">
                  <c:v>10.03877</c:v>
                </c:pt>
                <c:pt idx="379">
                  <c:v>10.00681</c:v>
                </c:pt>
                <c:pt idx="380">
                  <c:v>9.975763</c:v>
                </c:pt>
                <c:pt idx="381">
                  <c:v>9.945614</c:v>
                </c:pt>
                <c:pt idx="382">
                  <c:v>9.916334</c:v>
                </c:pt>
                <c:pt idx="383">
                  <c:v>9.887896</c:v>
                </c:pt>
                <c:pt idx="384">
                  <c:v>9.860279</c:v>
                </c:pt>
                <c:pt idx="385">
                  <c:v>9.833456</c:v>
                </c:pt>
                <c:pt idx="386">
                  <c:v>9.807407</c:v>
                </c:pt>
                <c:pt idx="387">
                  <c:v>9.782109</c:v>
                </c:pt>
                <c:pt idx="388">
                  <c:v>9.757541</c:v>
                </c:pt>
                <c:pt idx="389">
                  <c:v>9.73368</c:v>
                </c:pt>
                <c:pt idx="390">
                  <c:v>9.710509</c:v>
                </c:pt>
                <c:pt idx="391">
                  <c:v>9.688005</c:v>
                </c:pt>
                <c:pt idx="392">
                  <c:v>9.666151</c:v>
                </c:pt>
                <c:pt idx="393">
                  <c:v>9.644928</c:v>
                </c:pt>
                <c:pt idx="394">
                  <c:v>9.624318</c:v>
                </c:pt>
                <c:pt idx="395">
                  <c:v>9.604302</c:v>
                </c:pt>
                <c:pt idx="396">
                  <c:v>9.584865</c:v>
                </c:pt>
                <c:pt idx="397">
                  <c:v>9.565989</c:v>
                </c:pt>
                <c:pt idx="398">
                  <c:v>9.547658</c:v>
                </c:pt>
                <c:pt idx="399">
                  <c:v>9.529857</c:v>
                </c:pt>
                <c:pt idx="400">
                  <c:v>9.512571</c:v>
                </c:pt>
                <c:pt idx="401">
                  <c:v>9.495784</c:v>
                </c:pt>
                <c:pt idx="402">
                  <c:v>9.479482</c:v>
                </c:pt>
                <c:pt idx="403">
                  <c:v>9.463652</c:v>
                </c:pt>
                <c:pt idx="404">
                  <c:v>9.44828</c:v>
                </c:pt>
                <c:pt idx="405">
                  <c:v>9.433353</c:v>
                </c:pt>
                <c:pt idx="406">
                  <c:v>9.418857</c:v>
                </c:pt>
                <c:pt idx="407">
                  <c:v>9.404781</c:v>
                </c:pt>
                <c:pt idx="408">
                  <c:v>9.391112</c:v>
                </c:pt>
                <c:pt idx="409">
                  <c:v>9.377839</c:v>
                </c:pt>
                <c:pt idx="410">
                  <c:v>9.364951</c:v>
                </c:pt>
                <c:pt idx="411">
                  <c:v>9.352435</c:v>
                </c:pt>
                <c:pt idx="412">
                  <c:v>9.340282</c:v>
                </c:pt>
                <c:pt idx="413">
                  <c:v>9.328482</c:v>
                </c:pt>
                <c:pt idx="414">
                  <c:v>9.317023</c:v>
                </c:pt>
                <c:pt idx="415">
                  <c:v>9.305896</c:v>
                </c:pt>
                <c:pt idx="416">
                  <c:v>9.295092</c:v>
                </c:pt>
                <c:pt idx="417">
                  <c:v>9.284601</c:v>
                </c:pt>
                <c:pt idx="418">
                  <c:v>9.274414</c:v>
                </c:pt>
                <c:pt idx="419">
                  <c:v>9.264523</c:v>
                </c:pt>
                <c:pt idx="420">
                  <c:v>9.254919</c:v>
                </c:pt>
                <c:pt idx="421">
                  <c:v>9.245593</c:v>
                </c:pt>
                <c:pt idx="422">
                  <c:v>9.236538</c:v>
                </c:pt>
                <c:pt idx="423">
                  <c:v>9.227745</c:v>
                </c:pt>
                <c:pt idx="424">
                  <c:v>9.219208</c:v>
                </c:pt>
                <c:pt idx="425">
                  <c:v>9.210919</c:v>
                </c:pt>
                <c:pt idx="426">
                  <c:v>9.20287</c:v>
                </c:pt>
                <c:pt idx="427">
                  <c:v>9.195055</c:v>
                </c:pt>
                <c:pt idx="428">
                  <c:v>9.187468</c:v>
                </c:pt>
                <c:pt idx="429">
                  <c:v>9.1801</c:v>
                </c:pt>
                <c:pt idx="430">
                  <c:v>9.172947</c:v>
                </c:pt>
                <c:pt idx="431">
                  <c:v>9.166002</c:v>
                </c:pt>
                <c:pt idx="432">
                  <c:v>9.159258</c:v>
                </c:pt>
                <c:pt idx="433">
                  <c:v>9.152711</c:v>
                </c:pt>
                <c:pt idx="434">
                  <c:v>9.146353</c:v>
                </c:pt>
                <c:pt idx="435">
                  <c:v>9.140181</c:v>
                </c:pt>
                <c:pt idx="436">
                  <c:v>9.134189</c:v>
                </c:pt>
                <c:pt idx="437">
                  <c:v>9.12837</c:v>
                </c:pt>
                <c:pt idx="438">
                  <c:v>9.122721</c:v>
                </c:pt>
                <c:pt idx="439">
                  <c:v>9.117236</c:v>
                </c:pt>
                <c:pt idx="440">
                  <c:v>9.111911</c:v>
                </c:pt>
                <c:pt idx="441">
                  <c:v>9.106741</c:v>
                </c:pt>
                <c:pt idx="442">
                  <c:v>9.101722</c:v>
                </c:pt>
                <c:pt idx="443">
                  <c:v>9.096849</c:v>
                </c:pt>
                <c:pt idx="444">
                  <c:v>9.092117</c:v>
                </c:pt>
                <c:pt idx="445">
                  <c:v>9.087524</c:v>
                </c:pt>
                <c:pt idx="446">
                  <c:v>9.083064</c:v>
                </c:pt>
                <c:pt idx="447">
                  <c:v>9.078734</c:v>
                </c:pt>
                <c:pt idx="448">
                  <c:v>9.07453</c:v>
                </c:pt>
                <c:pt idx="449">
                  <c:v>9.070449</c:v>
                </c:pt>
                <c:pt idx="450">
                  <c:v>9.066487</c:v>
                </c:pt>
                <c:pt idx="451">
                  <c:v>9.06264</c:v>
                </c:pt>
                <c:pt idx="452">
                  <c:v>9.058906</c:v>
                </c:pt>
                <c:pt idx="453">
                  <c:v>9.055281</c:v>
                </c:pt>
                <c:pt idx="454">
                  <c:v>9.051761</c:v>
                </c:pt>
                <c:pt idx="455">
                  <c:v>9.048344</c:v>
                </c:pt>
                <c:pt idx="456">
                  <c:v>9.045026</c:v>
                </c:pt>
                <c:pt idx="457">
                  <c:v>9.041806</c:v>
                </c:pt>
                <c:pt idx="458">
                  <c:v>9.038679</c:v>
                </c:pt>
                <c:pt idx="459">
                  <c:v>9.035644</c:v>
                </c:pt>
                <c:pt idx="460">
                  <c:v>9.032697</c:v>
                </c:pt>
                <c:pt idx="461">
                  <c:v>9.029837</c:v>
                </c:pt>
                <c:pt idx="462">
                  <c:v>9.02706</c:v>
                </c:pt>
                <c:pt idx="463">
                  <c:v>9.024364</c:v>
                </c:pt>
                <c:pt idx="464">
                  <c:v>9.021746</c:v>
                </c:pt>
                <c:pt idx="465">
                  <c:v>9.019206</c:v>
                </c:pt>
                <c:pt idx="466">
                  <c:v>9.016739</c:v>
                </c:pt>
                <c:pt idx="467">
                  <c:v>9.014345</c:v>
                </c:pt>
                <c:pt idx="468">
                  <c:v>9.012021</c:v>
                </c:pt>
                <c:pt idx="469">
                  <c:v>9.009764</c:v>
                </c:pt>
                <c:pt idx="470">
                  <c:v>9.007574</c:v>
                </c:pt>
                <c:pt idx="471">
                  <c:v>9.005447</c:v>
                </c:pt>
                <c:pt idx="472">
                  <c:v>9.003383</c:v>
                </c:pt>
                <c:pt idx="473">
                  <c:v>9.001379</c:v>
                </c:pt>
                <c:pt idx="474">
                  <c:v>8.999434</c:v>
                </c:pt>
                <c:pt idx="475">
                  <c:v>8.997546</c:v>
                </c:pt>
                <c:pt idx="476">
                  <c:v>8.995713</c:v>
                </c:pt>
                <c:pt idx="477">
                  <c:v>8.993933</c:v>
                </c:pt>
                <c:pt idx="478">
                  <c:v>8.992206</c:v>
                </c:pt>
                <c:pt idx="479">
                  <c:v>8.990529</c:v>
                </c:pt>
                <c:pt idx="480">
                  <c:v>8.988902</c:v>
                </c:pt>
                <c:pt idx="481">
                  <c:v>8.987322</c:v>
                </c:pt>
                <c:pt idx="482">
                  <c:v>8.985788</c:v>
                </c:pt>
                <c:pt idx="483">
                  <c:v>8.984299</c:v>
                </c:pt>
                <c:pt idx="484">
                  <c:v>8.982854</c:v>
                </c:pt>
                <c:pt idx="485">
                  <c:v>8.981452</c:v>
                </c:pt>
                <c:pt idx="486">
                  <c:v>8.98009</c:v>
                </c:pt>
                <c:pt idx="487">
                  <c:v>8.978768</c:v>
                </c:pt>
                <c:pt idx="488">
                  <c:v>8.977485</c:v>
                </c:pt>
                <c:pt idx="489">
                  <c:v>8.97624</c:v>
                </c:pt>
                <c:pt idx="490">
                  <c:v>8.975031</c:v>
                </c:pt>
                <c:pt idx="491">
                  <c:v>8.973858</c:v>
                </c:pt>
                <c:pt idx="492">
                  <c:v>8.972719</c:v>
                </c:pt>
                <c:pt idx="493">
                  <c:v>8.971613</c:v>
                </c:pt>
                <c:pt idx="494">
                  <c:v>8.97054</c:v>
                </c:pt>
                <c:pt idx="495">
                  <c:v>8.969498</c:v>
                </c:pt>
                <c:pt idx="496">
                  <c:v>8.968487</c:v>
                </c:pt>
                <c:pt idx="497">
                  <c:v>8.967506</c:v>
                </c:pt>
                <c:pt idx="498">
                  <c:v>8.966553</c:v>
                </c:pt>
                <c:pt idx="499">
                  <c:v>8.965628</c:v>
                </c:pt>
                <c:pt idx="500">
                  <c:v>8.964731</c:v>
                </c:pt>
                <c:pt idx="501">
                  <c:v>8.96386</c:v>
                </c:pt>
                <c:pt idx="502">
                  <c:v>8.963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9374017"/>
        <c:axId val="50923331"/>
      </c:scatterChart>
      <c:valAx>
        <c:axId val="1937401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655218827752"/>
              <c:y val="0.92671581534140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331"/>
        <c:crossesAt val="0"/>
        <c:crossBetween val="midCat"/>
        <c:majorUnit val="0.041667"/>
      </c:valAx>
      <c:valAx>
        <c:axId val="50923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377941836277"/>
              <c:y val="0.235650342285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29081861565"/>
          <c:y val="0.486835176408636"/>
          <c:w val="0.189949830729698"/>
          <c:h val="0.0867123047217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369565217391"/>
          <c:y val="0.207155979354387"/>
          <c:w val="0.764451581027668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rig!$L$13:$L$515</c:f>
              <c:numCache>
                <c:formatCode>General</c:formatCode>
                <c:ptCount val="503"/>
                <c:pt idx="0">
                  <c:v>7.567084</c:v>
                </c:pt>
                <c:pt idx="1">
                  <c:v>7.567084</c:v>
                </c:pt>
                <c:pt idx="2">
                  <c:v>7.567084</c:v>
                </c:pt>
                <c:pt idx="3">
                  <c:v>7.567084</c:v>
                </c:pt>
                <c:pt idx="4">
                  <c:v>7.567084</c:v>
                </c:pt>
                <c:pt idx="5">
                  <c:v>7.567084</c:v>
                </c:pt>
                <c:pt idx="6">
                  <c:v>7.567084</c:v>
                </c:pt>
                <c:pt idx="7">
                  <c:v>7.567084</c:v>
                </c:pt>
                <c:pt idx="8">
                  <c:v>7.567084</c:v>
                </c:pt>
                <c:pt idx="9">
                  <c:v>7.567084</c:v>
                </c:pt>
                <c:pt idx="10">
                  <c:v>7.567084</c:v>
                </c:pt>
                <c:pt idx="11">
                  <c:v>7.567084</c:v>
                </c:pt>
                <c:pt idx="12">
                  <c:v>7.567084</c:v>
                </c:pt>
                <c:pt idx="13">
                  <c:v>7.567084</c:v>
                </c:pt>
                <c:pt idx="14">
                  <c:v>7.567084</c:v>
                </c:pt>
                <c:pt idx="15">
                  <c:v>7.567084</c:v>
                </c:pt>
                <c:pt idx="16">
                  <c:v>7.567084</c:v>
                </c:pt>
                <c:pt idx="17">
                  <c:v>7.567084</c:v>
                </c:pt>
                <c:pt idx="18">
                  <c:v>7.567084</c:v>
                </c:pt>
                <c:pt idx="19">
                  <c:v>7.567084</c:v>
                </c:pt>
                <c:pt idx="20">
                  <c:v>7.567084</c:v>
                </c:pt>
                <c:pt idx="21">
                  <c:v>7.567084</c:v>
                </c:pt>
                <c:pt idx="22">
                  <c:v>7.567084</c:v>
                </c:pt>
                <c:pt idx="23">
                  <c:v>7.567084</c:v>
                </c:pt>
                <c:pt idx="24">
                  <c:v>7.567084</c:v>
                </c:pt>
                <c:pt idx="25">
                  <c:v>7.567084</c:v>
                </c:pt>
                <c:pt idx="26">
                  <c:v>7.567084</c:v>
                </c:pt>
                <c:pt idx="27">
                  <c:v>7.567084</c:v>
                </c:pt>
                <c:pt idx="28">
                  <c:v>7.567084</c:v>
                </c:pt>
                <c:pt idx="29">
                  <c:v>7.567084</c:v>
                </c:pt>
                <c:pt idx="30">
                  <c:v>7.567084</c:v>
                </c:pt>
                <c:pt idx="31">
                  <c:v>7.567084</c:v>
                </c:pt>
                <c:pt idx="32">
                  <c:v>7.567084</c:v>
                </c:pt>
                <c:pt idx="33">
                  <c:v>7.567084</c:v>
                </c:pt>
                <c:pt idx="34">
                  <c:v>7.567084</c:v>
                </c:pt>
                <c:pt idx="35">
                  <c:v>7.567084</c:v>
                </c:pt>
                <c:pt idx="36">
                  <c:v>7.567084</c:v>
                </c:pt>
                <c:pt idx="37">
                  <c:v>7.567084</c:v>
                </c:pt>
                <c:pt idx="38">
                  <c:v>7.567084</c:v>
                </c:pt>
                <c:pt idx="39">
                  <c:v>7.567084</c:v>
                </c:pt>
                <c:pt idx="40">
                  <c:v>7.567084</c:v>
                </c:pt>
                <c:pt idx="41">
                  <c:v>7.567084</c:v>
                </c:pt>
                <c:pt idx="42">
                  <c:v>7.567084</c:v>
                </c:pt>
                <c:pt idx="43">
                  <c:v>7.567084</c:v>
                </c:pt>
                <c:pt idx="44">
                  <c:v>7.567084</c:v>
                </c:pt>
                <c:pt idx="45">
                  <c:v>7.567084</c:v>
                </c:pt>
                <c:pt idx="46">
                  <c:v>7.567084</c:v>
                </c:pt>
                <c:pt idx="47">
                  <c:v>7.567084</c:v>
                </c:pt>
                <c:pt idx="48">
                  <c:v>7.567084</c:v>
                </c:pt>
                <c:pt idx="49">
                  <c:v>7.567084</c:v>
                </c:pt>
                <c:pt idx="50">
                  <c:v>7.567084</c:v>
                </c:pt>
                <c:pt idx="51">
                  <c:v>7.567084</c:v>
                </c:pt>
                <c:pt idx="52">
                  <c:v>7.567084</c:v>
                </c:pt>
                <c:pt idx="53">
                  <c:v>7.567084</c:v>
                </c:pt>
                <c:pt idx="54">
                  <c:v>7.567084</c:v>
                </c:pt>
                <c:pt idx="55">
                  <c:v>7.567084</c:v>
                </c:pt>
                <c:pt idx="56">
                  <c:v>7.567084</c:v>
                </c:pt>
                <c:pt idx="57">
                  <c:v>7.567084</c:v>
                </c:pt>
                <c:pt idx="58">
                  <c:v>7.567084</c:v>
                </c:pt>
                <c:pt idx="59">
                  <c:v>7.567084</c:v>
                </c:pt>
                <c:pt idx="60">
                  <c:v>7.567084</c:v>
                </c:pt>
                <c:pt idx="61">
                  <c:v>7.567084</c:v>
                </c:pt>
                <c:pt idx="62">
                  <c:v>7.567084</c:v>
                </c:pt>
                <c:pt idx="63">
                  <c:v>7.567084</c:v>
                </c:pt>
                <c:pt idx="64">
                  <c:v>7.567084</c:v>
                </c:pt>
                <c:pt idx="65">
                  <c:v>7.567084</c:v>
                </c:pt>
                <c:pt idx="66">
                  <c:v>7.567084</c:v>
                </c:pt>
                <c:pt idx="67">
                  <c:v>7.567084</c:v>
                </c:pt>
                <c:pt idx="68">
                  <c:v>7.567084</c:v>
                </c:pt>
                <c:pt idx="69">
                  <c:v>7.567084</c:v>
                </c:pt>
                <c:pt idx="70">
                  <c:v>7.567084</c:v>
                </c:pt>
                <c:pt idx="71">
                  <c:v>7.567084</c:v>
                </c:pt>
                <c:pt idx="72">
                  <c:v>7.567084</c:v>
                </c:pt>
                <c:pt idx="73">
                  <c:v>7.567084</c:v>
                </c:pt>
                <c:pt idx="74">
                  <c:v>7.567084</c:v>
                </c:pt>
                <c:pt idx="75">
                  <c:v>7.567084</c:v>
                </c:pt>
                <c:pt idx="76">
                  <c:v>7.567084</c:v>
                </c:pt>
                <c:pt idx="77">
                  <c:v>7.567084</c:v>
                </c:pt>
                <c:pt idx="78">
                  <c:v>7.567084</c:v>
                </c:pt>
                <c:pt idx="79">
                  <c:v>7.567084</c:v>
                </c:pt>
                <c:pt idx="80">
                  <c:v>7.567084</c:v>
                </c:pt>
                <c:pt idx="81">
                  <c:v>7.567084</c:v>
                </c:pt>
                <c:pt idx="82">
                  <c:v>7.567084</c:v>
                </c:pt>
                <c:pt idx="83">
                  <c:v>7.567084</c:v>
                </c:pt>
                <c:pt idx="84">
                  <c:v>7.567084</c:v>
                </c:pt>
                <c:pt idx="85">
                  <c:v>7.567084</c:v>
                </c:pt>
                <c:pt idx="86">
                  <c:v>7.567084</c:v>
                </c:pt>
                <c:pt idx="87">
                  <c:v>7.567084</c:v>
                </c:pt>
                <c:pt idx="88">
                  <c:v>7.567084</c:v>
                </c:pt>
                <c:pt idx="89">
                  <c:v>7.567084</c:v>
                </c:pt>
                <c:pt idx="90">
                  <c:v>7.567084</c:v>
                </c:pt>
                <c:pt idx="91">
                  <c:v>7.567084</c:v>
                </c:pt>
                <c:pt idx="92">
                  <c:v>7.567084</c:v>
                </c:pt>
                <c:pt idx="93">
                  <c:v>7.567084</c:v>
                </c:pt>
                <c:pt idx="94">
                  <c:v>7.567084</c:v>
                </c:pt>
                <c:pt idx="95">
                  <c:v>7.567084</c:v>
                </c:pt>
                <c:pt idx="96">
                  <c:v>7.567084</c:v>
                </c:pt>
                <c:pt idx="97">
                  <c:v>7.567084</c:v>
                </c:pt>
                <c:pt idx="98">
                  <c:v>7.567084</c:v>
                </c:pt>
                <c:pt idx="99">
                  <c:v>7.567084</c:v>
                </c:pt>
                <c:pt idx="100">
                  <c:v>7.567084</c:v>
                </c:pt>
                <c:pt idx="101">
                  <c:v>7.567084</c:v>
                </c:pt>
                <c:pt idx="102">
                  <c:v>7.567084</c:v>
                </c:pt>
                <c:pt idx="103">
                  <c:v>7.567084</c:v>
                </c:pt>
                <c:pt idx="104">
                  <c:v>7.567084</c:v>
                </c:pt>
                <c:pt idx="105">
                  <c:v>7.567084</c:v>
                </c:pt>
                <c:pt idx="106">
                  <c:v>7.567084</c:v>
                </c:pt>
                <c:pt idx="107">
                  <c:v>7.567084</c:v>
                </c:pt>
                <c:pt idx="108">
                  <c:v>7.567084</c:v>
                </c:pt>
                <c:pt idx="109">
                  <c:v>7.567084</c:v>
                </c:pt>
                <c:pt idx="110">
                  <c:v>7.567084</c:v>
                </c:pt>
                <c:pt idx="111">
                  <c:v>7.567088</c:v>
                </c:pt>
                <c:pt idx="112">
                  <c:v>7.567106</c:v>
                </c:pt>
                <c:pt idx="113">
                  <c:v>7.567174</c:v>
                </c:pt>
                <c:pt idx="114">
                  <c:v>7.567413</c:v>
                </c:pt>
                <c:pt idx="115">
                  <c:v>7.568175</c:v>
                </c:pt>
                <c:pt idx="116">
                  <c:v>7.570385</c:v>
                </c:pt>
                <c:pt idx="117">
                  <c:v>7.576224</c:v>
                </c:pt>
                <c:pt idx="118">
                  <c:v>7.590347</c:v>
                </c:pt>
                <c:pt idx="119">
                  <c:v>7.621708</c:v>
                </c:pt>
                <c:pt idx="120">
                  <c:v>7.685813</c:v>
                </c:pt>
                <c:pt idx="121">
                  <c:v>7.806742</c:v>
                </c:pt>
                <c:pt idx="122">
                  <c:v>8.017748</c:v>
                </c:pt>
                <c:pt idx="123">
                  <c:v>8.359057</c:v>
                </c:pt>
                <c:pt idx="124">
                  <c:v>8.871958</c:v>
                </c:pt>
                <c:pt idx="125">
                  <c:v>9.589592</c:v>
                </c:pt>
                <c:pt idx="126">
                  <c:v>10.52662</c:v>
                </c:pt>
                <c:pt idx="127">
                  <c:v>11.67116</c:v>
                </c:pt>
                <c:pt idx="128">
                  <c:v>12.98247</c:v>
                </c:pt>
                <c:pt idx="129">
                  <c:v>14.39575</c:v>
                </c:pt>
                <c:pt idx="130">
                  <c:v>15.83331</c:v>
                </c:pt>
                <c:pt idx="131">
                  <c:v>17.21839</c:v>
                </c:pt>
                <c:pt idx="132">
                  <c:v>18.48771</c:v>
                </c:pt>
                <c:pt idx="133">
                  <c:v>19.59922</c:v>
                </c:pt>
                <c:pt idx="134">
                  <c:v>20.53425</c:v>
                </c:pt>
                <c:pt idx="135">
                  <c:v>21.29453</c:v>
                </c:pt>
                <c:pt idx="136">
                  <c:v>21.89641</c:v>
                </c:pt>
                <c:pt idx="137">
                  <c:v>22.36433</c:v>
                </c:pt>
                <c:pt idx="138">
                  <c:v>22.72517</c:v>
                </c:pt>
                <c:pt idx="139">
                  <c:v>23.00438</c:v>
                </c:pt>
                <c:pt idx="140">
                  <c:v>23.22369</c:v>
                </c:pt>
                <c:pt idx="141">
                  <c:v>23.40042</c:v>
                </c:pt>
                <c:pt idx="142">
                  <c:v>23.54756</c:v>
                </c:pt>
                <c:pt idx="143">
                  <c:v>23.67441</c:v>
                </c:pt>
                <c:pt idx="144">
                  <c:v>23.78737</c:v>
                </c:pt>
                <c:pt idx="145">
                  <c:v>23.89073</c:v>
                </c:pt>
                <c:pt idx="146">
                  <c:v>23.98724</c:v>
                </c:pt>
                <c:pt idx="147">
                  <c:v>24.07867</c:v>
                </c:pt>
                <c:pt idx="148">
                  <c:v>24.16611</c:v>
                </c:pt>
                <c:pt idx="149">
                  <c:v>24.25025</c:v>
                </c:pt>
                <c:pt idx="150">
                  <c:v>24.33152</c:v>
                </c:pt>
                <c:pt idx="151">
                  <c:v>24.4102</c:v>
                </c:pt>
                <c:pt idx="152">
                  <c:v>24.48646</c:v>
                </c:pt>
                <c:pt idx="153">
                  <c:v>24.56045</c:v>
                </c:pt>
                <c:pt idx="154">
                  <c:v>24.63224</c:v>
                </c:pt>
                <c:pt idx="155">
                  <c:v>24.70194</c:v>
                </c:pt>
                <c:pt idx="156">
                  <c:v>24.7696</c:v>
                </c:pt>
                <c:pt idx="157">
                  <c:v>24.8353</c:v>
                </c:pt>
                <c:pt idx="158">
                  <c:v>24.89909</c:v>
                </c:pt>
                <c:pt idx="159">
                  <c:v>24.96102</c:v>
                </c:pt>
                <c:pt idx="160">
                  <c:v>25.02116</c:v>
                </c:pt>
                <c:pt idx="161">
                  <c:v>25.07955</c:v>
                </c:pt>
                <c:pt idx="162">
                  <c:v>25.13624</c:v>
                </c:pt>
                <c:pt idx="163">
                  <c:v>25.19129</c:v>
                </c:pt>
                <c:pt idx="164">
                  <c:v>25.24473</c:v>
                </c:pt>
                <c:pt idx="165">
                  <c:v>25.29663</c:v>
                </c:pt>
                <c:pt idx="166">
                  <c:v>25.34701</c:v>
                </c:pt>
                <c:pt idx="167">
                  <c:v>25.39593</c:v>
                </c:pt>
                <c:pt idx="168">
                  <c:v>25.44343</c:v>
                </c:pt>
                <c:pt idx="169">
                  <c:v>25.48954</c:v>
                </c:pt>
                <c:pt idx="170">
                  <c:v>25.53432</c:v>
                </c:pt>
                <c:pt idx="171">
                  <c:v>25.57779</c:v>
                </c:pt>
                <c:pt idx="172">
                  <c:v>25.62</c:v>
                </c:pt>
                <c:pt idx="173">
                  <c:v>25.66097</c:v>
                </c:pt>
                <c:pt idx="174">
                  <c:v>25.70076</c:v>
                </c:pt>
                <c:pt idx="175">
                  <c:v>25.73938</c:v>
                </c:pt>
                <c:pt idx="176">
                  <c:v>25.77688</c:v>
                </c:pt>
                <c:pt idx="177">
                  <c:v>25.81329</c:v>
                </c:pt>
                <c:pt idx="178">
                  <c:v>25.84863</c:v>
                </c:pt>
                <c:pt idx="179">
                  <c:v>25.88295</c:v>
                </c:pt>
                <c:pt idx="180">
                  <c:v>25.91626</c:v>
                </c:pt>
                <c:pt idx="181">
                  <c:v>25.94861</c:v>
                </c:pt>
                <c:pt idx="182">
                  <c:v>25.98001</c:v>
                </c:pt>
                <c:pt idx="183">
                  <c:v>26.01049</c:v>
                </c:pt>
                <c:pt idx="184">
                  <c:v>26.04009</c:v>
                </c:pt>
                <c:pt idx="185">
                  <c:v>26.06882</c:v>
                </c:pt>
                <c:pt idx="186">
                  <c:v>26.09671</c:v>
                </c:pt>
                <c:pt idx="187">
                  <c:v>26.12379</c:v>
                </c:pt>
                <c:pt idx="188">
                  <c:v>26.15007</c:v>
                </c:pt>
                <c:pt idx="189">
                  <c:v>26.17559</c:v>
                </c:pt>
                <c:pt idx="190">
                  <c:v>26.20036</c:v>
                </c:pt>
                <c:pt idx="191">
                  <c:v>26.22441</c:v>
                </c:pt>
                <c:pt idx="192">
                  <c:v>26.24776</c:v>
                </c:pt>
                <c:pt idx="193">
                  <c:v>26.27042</c:v>
                </c:pt>
                <c:pt idx="194">
                  <c:v>26.29243</c:v>
                </c:pt>
                <c:pt idx="195">
                  <c:v>26.31378</c:v>
                </c:pt>
                <c:pt idx="196">
                  <c:v>26.33452</c:v>
                </c:pt>
                <c:pt idx="197">
                  <c:v>26.35464</c:v>
                </c:pt>
                <c:pt idx="198">
                  <c:v>26.37418</c:v>
                </c:pt>
                <c:pt idx="199">
                  <c:v>26.39314</c:v>
                </c:pt>
                <c:pt idx="200">
                  <c:v>26.41155</c:v>
                </c:pt>
                <c:pt idx="201">
                  <c:v>26.42943</c:v>
                </c:pt>
                <c:pt idx="202">
                  <c:v>26.44677</c:v>
                </c:pt>
                <c:pt idx="203">
                  <c:v>26.46361</c:v>
                </c:pt>
                <c:pt idx="204">
                  <c:v>26.47996</c:v>
                </c:pt>
                <c:pt idx="205">
                  <c:v>26.49583</c:v>
                </c:pt>
                <c:pt idx="206">
                  <c:v>26.51123</c:v>
                </c:pt>
                <c:pt idx="207">
                  <c:v>26.52618</c:v>
                </c:pt>
                <c:pt idx="208">
                  <c:v>26.54069</c:v>
                </c:pt>
                <c:pt idx="209">
                  <c:v>26.55478</c:v>
                </c:pt>
                <c:pt idx="210">
                  <c:v>26.56845</c:v>
                </c:pt>
                <c:pt idx="211">
                  <c:v>26.58173</c:v>
                </c:pt>
                <c:pt idx="212">
                  <c:v>26.59461</c:v>
                </c:pt>
                <c:pt idx="213">
                  <c:v>26.60711</c:v>
                </c:pt>
                <c:pt idx="214">
                  <c:v>26.61925</c:v>
                </c:pt>
                <c:pt idx="215">
                  <c:v>26.63103</c:v>
                </c:pt>
                <c:pt idx="216">
                  <c:v>26.64247</c:v>
                </c:pt>
                <c:pt idx="217">
                  <c:v>26.65357</c:v>
                </c:pt>
                <c:pt idx="218">
                  <c:v>26.66434</c:v>
                </c:pt>
                <c:pt idx="219">
                  <c:v>26.6748</c:v>
                </c:pt>
                <c:pt idx="220">
                  <c:v>26.68495</c:v>
                </c:pt>
                <c:pt idx="221">
                  <c:v>26.6948</c:v>
                </c:pt>
                <c:pt idx="222">
                  <c:v>26.70436</c:v>
                </c:pt>
                <c:pt idx="223">
                  <c:v>26.71364</c:v>
                </c:pt>
                <c:pt idx="224">
                  <c:v>26.72265</c:v>
                </c:pt>
                <c:pt idx="225">
                  <c:v>26.7314</c:v>
                </c:pt>
                <c:pt idx="226">
                  <c:v>26.73988</c:v>
                </c:pt>
                <c:pt idx="227">
                  <c:v>26.74812</c:v>
                </c:pt>
                <c:pt idx="228">
                  <c:v>26.75611</c:v>
                </c:pt>
                <c:pt idx="229">
                  <c:v>26.76387</c:v>
                </c:pt>
                <c:pt idx="230">
                  <c:v>26.7714</c:v>
                </c:pt>
                <c:pt idx="231">
                  <c:v>26.77871</c:v>
                </c:pt>
                <c:pt idx="232">
                  <c:v>26.7858</c:v>
                </c:pt>
                <c:pt idx="233">
                  <c:v>26.79269</c:v>
                </c:pt>
                <c:pt idx="234">
                  <c:v>26.79937</c:v>
                </c:pt>
                <c:pt idx="235">
                  <c:v>26.80586</c:v>
                </c:pt>
                <c:pt idx="236">
                  <c:v>26.81215</c:v>
                </c:pt>
                <c:pt idx="237">
                  <c:v>26.81826</c:v>
                </c:pt>
                <c:pt idx="238">
                  <c:v>26.82419</c:v>
                </c:pt>
                <c:pt idx="239">
                  <c:v>26.82994</c:v>
                </c:pt>
                <c:pt idx="240">
                  <c:v>26.83552</c:v>
                </c:pt>
                <c:pt idx="241">
                  <c:v>26.84094</c:v>
                </c:pt>
                <c:pt idx="242">
                  <c:v>26.8462</c:v>
                </c:pt>
                <c:pt idx="243">
                  <c:v>26.85131</c:v>
                </c:pt>
                <c:pt idx="244">
                  <c:v>26.85626</c:v>
                </c:pt>
                <c:pt idx="245">
                  <c:v>26.86107</c:v>
                </c:pt>
                <c:pt idx="246">
                  <c:v>26.86573</c:v>
                </c:pt>
                <c:pt idx="247">
                  <c:v>26.87026</c:v>
                </c:pt>
                <c:pt idx="248">
                  <c:v>26.87466</c:v>
                </c:pt>
                <c:pt idx="249">
                  <c:v>26.87892</c:v>
                </c:pt>
                <c:pt idx="250">
                  <c:v>26.88306</c:v>
                </c:pt>
                <c:pt idx="251">
                  <c:v>26.88707</c:v>
                </c:pt>
                <c:pt idx="252">
                  <c:v>26.89097</c:v>
                </c:pt>
                <c:pt idx="253">
                  <c:v>26.89476</c:v>
                </c:pt>
                <c:pt idx="254">
                  <c:v>26.89843</c:v>
                </c:pt>
                <c:pt idx="255">
                  <c:v>26.90199</c:v>
                </c:pt>
                <c:pt idx="256">
                  <c:v>26.90545</c:v>
                </c:pt>
                <c:pt idx="257">
                  <c:v>26.9088</c:v>
                </c:pt>
                <c:pt idx="258">
                  <c:v>26.91206</c:v>
                </c:pt>
                <c:pt idx="259">
                  <c:v>26.91521</c:v>
                </c:pt>
                <c:pt idx="260">
                  <c:v>26.91828</c:v>
                </c:pt>
                <c:pt idx="261">
                  <c:v>26.92126</c:v>
                </c:pt>
                <c:pt idx="262">
                  <c:v>26.92414</c:v>
                </c:pt>
                <c:pt idx="263">
                  <c:v>26.92694</c:v>
                </c:pt>
                <c:pt idx="264">
                  <c:v>26.92966</c:v>
                </c:pt>
                <c:pt idx="265">
                  <c:v>26.9323</c:v>
                </c:pt>
                <c:pt idx="266">
                  <c:v>26.93486</c:v>
                </c:pt>
                <c:pt idx="267">
                  <c:v>26.93735</c:v>
                </c:pt>
                <c:pt idx="268">
                  <c:v>26.93976</c:v>
                </c:pt>
                <c:pt idx="269">
                  <c:v>26.9421</c:v>
                </c:pt>
                <c:pt idx="270">
                  <c:v>26.94437</c:v>
                </c:pt>
                <c:pt idx="271">
                  <c:v>26.94657</c:v>
                </c:pt>
                <c:pt idx="272">
                  <c:v>26.94871</c:v>
                </c:pt>
                <c:pt idx="273">
                  <c:v>26.95078</c:v>
                </c:pt>
                <c:pt idx="274">
                  <c:v>26.95279</c:v>
                </c:pt>
                <c:pt idx="275">
                  <c:v>26.95475</c:v>
                </c:pt>
                <c:pt idx="276">
                  <c:v>26.95664</c:v>
                </c:pt>
                <c:pt idx="277">
                  <c:v>26.95848</c:v>
                </c:pt>
                <c:pt idx="278">
                  <c:v>26.96027</c:v>
                </c:pt>
                <c:pt idx="279">
                  <c:v>26.962</c:v>
                </c:pt>
                <c:pt idx="280">
                  <c:v>26.96368</c:v>
                </c:pt>
                <c:pt idx="281">
                  <c:v>26.96531</c:v>
                </c:pt>
                <c:pt idx="282">
                  <c:v>26.96689</c:v>
                </c:pt>
                <c:pt idx="283">
                  <c:v>26.96842</c:v>
                </c:pt>
                <c:pt idx="284">
                  <c:v>26.96991</c:v>
                </c:pt>
                <c:pt idx="285">
                  <c:v>26.97136</c:v>
                </c:pt>
                <c:pt idx="286">
                  <c:v>26.97276</c:v>
                </c:pt>
                <c:pt idx="287">
                  <c:v>26.97412</c:v>
                </c:pt>
                <c:pt idx="288">
                  <c:v>26.97544</c:v>
                </c:pt>
                <c:pt idx="289">
                  <c:v>26.97672</c:v>
                </c:pt>
                <c:pt idx="290">
                  <c:v>26.97797</c:v>
                </c:pt>
                <c:pt idx="291">
                  <c:v>26.97917</c:v>
                </c:pt>
                <c:pt idx="292">
                  <c:v>26.98034</c:v>
                </c:pt>
                <c:pt idx="293">
                  <c:v>26.98148</c:v>
                </c:pt>
                <c:pt idx="294">
                  <c:v>26.98258</c:v>
                </c:pt>
                <c:pt idx="295">
                  <c:v>26.98365</c:v>
                </c:pt>
                <c:pt idx="296">
                  <c:v>26.98469</c:v>
                </c:pt>
                <c:pt idx="297">
                  <c:v>26.98569</c:v>
                </c:pt>
                <c:pt idx="298">
                  <c:v>26.98667</c:v>
                </c:pt>
                <c:pt idx="299">
                  <c:v>26.98762</c:v>
                </c:pt>
                <c:pt idx="300">
                  <c:v>26.98853</c:v>
                </c:pt>
                <c:pt idx="301">
                  <c:v>26.98943</c:v>
                </c:pt>
                <c:pt idx="302">
                  <c:v>26.99029</c:v>
                </c:pt>
                <c:pt idx="303">
                  <c:v>26.99113</c:v>
                </c:pt>
                <c:pt idx="304">
                  <c:v>26.99195</c:v>
                </c:pt>
                <c:pt idx="305">
                  <c:v>26.99274</c:v>
                </c:pt>
                <c:pt idx="306">
                  <c:v>26.9935</c:v>
                </c:pt>
                <c:pt idx="307">
                  <c:v>26.99425</c:v>
                </c:pt>
                <c:pt idx="308">
                  <c:v>26.99497</c:v>
                </c:pt>
                <c:pt idx="309">
                  <c:v>26.99567</c:v>
                </c:pt>
                <c:pt idx="310">
                  <c:v>26.99635</c:v>
                </c:pt>
                <c:pt idx="311">
                  <c:v>26.997</c:v>
                </c:pt>
                <c:pt idx="312">
                  <c:v>26.99763</c:v>
                </c:pt>
                <c:pt idx="313">
                  <c:v>26.99818</c:v>
                </c:pt>
                <c:pt idx="314">
                  <c:v>26.99856</c:v>
                </c:pt>
                <c:pt idx="315">
                  <c:v>26.99844</c:v>
                </c:pt>
                <c:pt idx="316">
                  <c:v>26.99696</c:v>
                </c:pt>
                <c:pt idx="317">
                  <c:v>26.99209</c:v>
                </c:pt>
                <c:pt idx="318">
                  <c:v>26.97951</c:v>
                </c:pt>
                <c:pt idx="319">
                  <c:v>26.95093</c:v>
                </c:pt>
                <c:pt idx="320">
                  <c:v>26.89194</c:v>
                </c:pt>
                <c:pt idx="321">
                  <c:v>26.78019</c:v>
                </c:pt>
                <c:pt idx="322">
                  <c:v>26.58484</c:v>
                </c:pt>
                <c:pt idx="323">
                  <c:v>26.26854</c:v>
                </c:pt>
                <c:pt idx="324">
                  <c:v>25.79299</c:v>
                </c:pt>
                <c:pt idx="325">
                  <c:v>25.12741</c:v>
                </c:pt>
                <c:pt idx="326">
                  <c:v>24.25822</c:v>
                </c:pt>
                <c:pt idx="327">
                  <c:v>23.19642</c:v>
                </c:pt>
                <c:pt idx="328">
                  <c:v>21.97985</c:v>
                </c:pt>
                <c:pt idx="329">
                  <c:v>20.66863</c:v>
                </c:pt>
                <c:pt idx="330">
                  <c:v>19.33486</c:v>
                </c:pt>
                <c:pt idx="331">
                  <c:v>18.04978</c:v>
                </c:pt>
                <c:pt idx="332">
                  <c:v>16.87213</c:v>
                </c:pt>
                <c:pt idx="333">
                  <c:v>15.84092</c:v>
                </c:pt>
                <c:pt idx="334">
                  <c:v>14.97349</c:v>
                </c:pt>
                <c:pt idx="335">
                  <c:v>14.26822</c:v>
                </c:pt>
                <c:pt idx="336">
                  <c:v>13.70995</c:v>
                </c:pt>
                <c:pt idx="337">
                  <c:v>13.276</c:v>
                </c:pt>
                <c:pt idx="338">
                  <c:v>12.9414</c:v>
                </c:pt>
                <c:pt idx="339">
                  <c:v>12.68257</c:v>
                </c:pt>
                <c:pt idx="340">
                  <c:v>12.47931</c:v>
                </c:pt>
                <c:pt idx="341">
                  <c:v>12.31556</c:v>
                </c:pt>
                <c:pt idx="342">
                  <c:v>12.17926</c:v>
                </c:pt>
                <c:pt idx="343">
                  <c:v>12.06179</c:v>
                </c:pt>
                <c:pt idx="344">
                  <c:v>11.95719</c:v>
                </c:pt>
                <c:pt idx="345">
                  <c:v>11.86151</c:v>
                </c:pt>
                <c:pt idx="346">
                  <c:v>11.77217</c:v>
                </c:pt>
                <c:pt idx="347">
                  <c:v>11.68754</c:v>
                </c:pt>
                <c:pt idx="348">
                  <c:v>11.6066</c:v>
                </c:pt>
                <c:pt idx="349">
                  <c:v>11.52872</c:v>
                </c:pt>
                <c:pt idx="350">
                  <c:v>11.4535</c:v>
                </c:pt>
                <c:pt idx="351">
                  <c:v>11.38068</c:v>
                </c:pt>
                <c:pt idx="352">
                  <c:v>11.31009</c:v>
                </c:pt>
                <c:pt idx="353">
                  <c:v>11.24162</c:v>
                </c:pt>
                <c:pt idx="354">
                  <c:v>11.17516</c:v>
                </c:pt>
                <c:pt idx="355">
                  <c:v>11.11066</c:v>
                </c:pt>
                <c:pt idx="356">
                  <c:v>11.04803</c:v>
                </c:pt>
                <c:pt idx="357">
                  <c:v>10.98722</c:v>
                </c:pt>
                <c:pt idx="358">
                  <c:v>10.92818</c:v>
                </c:pt>
                <c:pt idx="359">
                  <c:v>10.87086</c:v>
                </c:pt>
                <c:pt idx="360">
                  <c:v>10.8152</c:v>
                </c:pt>
                <c:pt idx="361">
                  <c:v>10.76115</c:v>
                </c:pt>
                <c:pt idx="362">
                  <c:v>10.70868</c:v>
                </c:pt>
                <c:pt idx="363">
                  <c:v>10.65773</c:v>
                </c:pt>
                <c:pt idx="364">
                  <c:v>10.60826</c:v>
                </c:pt>
                <c:pt idx="365">
                  <c:v>10.56023</c:v>
                </c:pt>
                <c:pt idx="366">
                  <c:v>10.51359</c:v>
                </c:pt>
                <c:pt idx="367">
                  <c:v>10.46831</c:v>
                </c:pt>
                <c:pt idx="368">
                  <c:v>10.42435</c:v>
                </c:pt>
                <c:pt idx="369">
                  <c:v>10.38166</c:v>
                </c:pt>
                <c:pt idx="370">
                  <c:v>10.34022</c:v>
                </c:pt>
                <c:pt idx="371">
                  <c:v>10.29998</c:v>
                </c:pt>
                <c:pt idx="372">
                  <c:v>10.26092</c:v>
                </c:pt>
                <c:pt idx="373">
                  <c:v>10.22299</c:v>
                </c:pt>
                <c:pt idx="374">
                  <c:v>10.18616</c:v>
                </c:pt>
                <c:pt idx="375">
                  <c:v>10.15041</c:v>
                </c:pt>
                <c:pt idx="376">
                  <c:v>10.1157</c:v>
                </c:pt>
                <c:pt idx="377">
                  <c:v>10.082</c:v>
                </c:pt>
                <c:pt idx="378">
                  <c:v>10.04929</c:v>
                </c:pt>
                <c:pt idx="379">
                  <c:v>10.01752</c:v>
                </c:pt>
                <c:pt idx="380">
                  <c:v>9.986685</c:v>
                </c:pt>
                <c:pt idx="381">
                  <c:v>9.956747</c:v>
                </c:pt>
                <c:pt idx="382">
                  <c:v>9.927683</c:v>
                </c:pt>
                <c:pt idx="383">
                  <c:v>9.899466</c:v>
                </c:pt>
                <c:pt idx="384">
                  <c:v>9.872072</c:v>
                </c:pt>
                <c:pt idx="385">
                  <c:v>9.845478</c:v>
                </c:pt>
                <c:pt idx="386">
                  <c:v>9.81966</c:v>
                </c:pt>
                <c:pt idx="387">
                  <c:v>9.794596</c:v>
                </c:pt>
                <c:pt idx="388">
                  <c:v>9.770264</c:v>
                </c:pt>
                <c:pt idx="389">
                  <c:v>9.746643</c:v>
                </c:pt>
                <c:pt idx="390">
                  <c:v>9.723712</c:v>
                </c:pt>
                <c:pt idx="391">
                  <c:v>9.701451</c:v>
                </c:pt>
                <c:pt idx="392">
                  <c:v>9.67984</c:v>
                </c:pt>
                <c:pt idx="393">
                  <c:v>9.658862</c:v>
                </c:pt>
                <c:pt idx="394">
                  <c:v>9.638496</c:v>
                </c:pt>
                <c:pt idx="395">
                  <c:v>9.618727</c:v>
                </c:pt>
                <c:pt idx="396">
                  <c:v>9.599535</c:v>
                </c:pt>
                <c:pt idx="397">
                  <c:v>9.580905</c:v>
                </c:pt>
                <c:pt idx="398">
                  <c:v>9.56282</c:v>
                </c:pt>
                <c:pt idx="399">
                  <c:v>9.545264</c:v>
                </c:pt>
                <c:pt idx="400">
                  <c:v>9.528223</c:v>
                </c:pt>
                <c:pt idx="401">
                  <c:v>9.51168</c:v>
                </c:pt>
                <c:pt idx="402">
                  <c:v>9.495622</c:v>
                </c:pt>
                <c:pt idx="403">
                  <c:v>9.480034</c:v>
                </c:pt>
                <c:pt idx="404">
                  <c:v>9.464902</c:v>
                </c:pt>
                <c:pt idx="405">
                  <c:v>9.450214</c:v>
                </c:pt>
                <c:pt idx="406">
                  <c:v>9.435957</c:v>
                </c:pt>
                <c:pt idx="407">
                  <c:v>9.422117</c:v>
                </c:pt>
                <c:pt idx="408">
                  <c:v>9.408683</c:v>
                </c:pt>
                <c:pt idx="409">
                  <c:v>9.395643</c:v>
                </c:pt>
                <c:pt idx="410">
                  <c:v>9.382986</c:v>
                </c:pt>
                <c:pt idx="411">
                  <c:v>9.3707</c:v>
                </c:pt>
                <c:pt idx="412">
                  <c:v>9.358774</c:v>
                </c:pt>
                <c:pt idx="413">
                  <c:v>9.347198</c:v>
                </c:pt>
                <c:pt idx="414">
                  <c:v>9.335962</c:v>
                </c:pt>
                <c:pt idx="415">
                  <c:v>9.325056</c:v>
                </c:pt>
                <c:pt idx="416">
                  <c:v>9.31447</c:v>
                </c:pt>
                <c:pt idx="417">
                  <c:v>9.304195</c:v>
                </c:pt>
                <c:pt idx="418">
                  <c:v>9.294222</c:v>
                </c:pt>
                <c:pt idx="419">
                  <c:v>9.284541</c:v>
                </c:pt>
                <c:pt idx="420">
                  <c:v>9.275145</c:v>
                </c:pt>
                <c:pt idx="421">
                  <c:v>9.266026</c:v>
                </c:pt>
                <c:pt idx="422">
                  <c:v>9.257174</c:v>
                </c:pt>
                <c:pt idx="423">
                  <c:v>9.248582</c:v>
                </c:pt>
                <c:pt idx="424">
                  <c:v>9.240243</c:v>
                </c:pt>
                <c:pt idx="425">
                  <c:v>9.23215</c:v>
                </c:pt>
                <c:pt idx="426">
                  <c:v>9.224294</c:v>
                </c:pt>
                <c:pt idx="427">
                  <c:v>9.216669</c:v>
                </c:pt>
                <c:pt idx="428">
                  <c:v>9.209269</c:v>
                </c:pt>
                <c:pt idx="429">
                  <c:v>9.202087</c:v>
                </c:pt>
                <c:pt idx="430">
                  <c:v>9.195116</c:v>
                </c:pt>
                <c:pt idx="431">
                  <c:v>9.18835</c:v>
                </c:pt>
                <c:pt idx="432">
                  <c:v>9.181783</c:v>
                </c:pt>
                <c:pt idx="433">
                  <c:v>9.17541</c:v>
                </c:pt>
                <c:pt idx="434">
                  <c:v>9.169225</c:v>
                </c:pt>
                <c:pt idx="435">
                  <c:v>9.163221</c:v>
                </c:pt>
                <c:pt idx="436">
                  <c:v>9.157395</c:v>
                </c:pt>
                <c:pt idx="437">
                  <c:v>9.15174</c:v>
                </c:pt>
                <c:pt idx="438">
                  <c:v>9.146252</c:v>
                </c:pt>
                <c:pt idx="439">
                  <c:v>9.140926</c:v>
                </c:pt>
                <c:pt idx="440">
                  <c:v>9.135756</c:v>
                </c:pt>
                <c:pt idx="441">
                  <c:v>9.130739</c:v>
                </c:pt>
                <c:pt idx="442">
                  <c:v>9.125871</c:v>
                </c:pt>
                <c:pt idx="443">
                  <c:v>9.121145</c:v>
                </c:pt>
                <c:pt idx="444">
                  <c:v>9.116559</c:v>
                </c:pt>
                <c:pt idx="445">
                  <c:v>9.112109</c:v>
                </c:pt>
                <c:pt idx="446">
                  <c:v>9.10779</c:v>
                </c:pt>
                <c:pt idx="447">
                  <c:v>9.103598</c:v>
                </c:pt>
                <c:pt idx="448">
                  <c:v>9.09953</c:v>
                </c:pt>
                <c:pt idx="449">
                  <c:v>9.095582</c:v>
                </c:pt>
                <c:pt idx="450">
                  <c:v>9.091751</c:v>
                </c:pt>
                <c:pt idx="451">
                  <c:v>9.088033</c:v>
                </c:pt>
                <c:pt idx="452">
                  <c:v>9.084424</c:v>
                </c:pt>
                <c:pt idx="453">
                  <c:v>9.080923</c:v>
                </c:pt>
                <c:pt idx="454">
                  <c:v>9.077524</c:v>
                </c:pt>
                <c:pt idx="455">
                  <c:v>9.074227</c:v>
                </c:pt>
                <c:pt idx="456">
                  <c:v>9.071026</c:v>
                </c:pt>
                <c:pt idx="457">
                  <c:v>9.06792</c:v>
                </c:pt>
                <c:pt idx="458">
                  <c:v>9.064907</c:v>
                </c:pt>
                <c:pt idx="459">
                  <c:v>9.061982</c:v>
                </c:pt>
                <c:pt idx="460">
                  <c:v>9.059144</c:v>
                </c:pt>
                <c:pt idx="461">
                  <c:v>9.056389</c:v>
                </c:pt>
                <c:pt idx="462">
                  <c:v>9.053716</c:v>
                </c:pt>
                <c:pt idx="463">
                  <c:v>9.051123</c:v>
                </c:pt>
                <c:pt idx="464">
                  <c:v>9.048606</c:v>
                </c:pt>
                <c:pt idx="465">
                  <c:v>9.046163</c:v>
                </c:pt>
                <c:pt idx="466">
                  <c:v>9.043793</c:v>
                </c:pt>
                <c:pt idx="467">
                  <c:v>9.041493</c:v>
                </c:pt>
                <c:pt idx="468">
                  <c:v>9.039261</c:v>
                </c:pt>
                <c:pt idx="469">
                  <c:v>9.037095</c:v>
                </c:pt>
                <c:pt idx="470">
                  <c:v>9.034994</c:v>
                </c:pt>
                <c:pt idx="471">
                  <c:v>9.032954</c:v>
                </c:pt>
                <c:pt idx="472">
                  <c:v>9.030975</c:v>
                </c:pt>
                <c:pt idx="473">
                  <c:v>9.029055</c:v>
                </c:pt>
                <c:pt idx="474">
                  <c:v>9.027192</c:v>
                </c:pt>
                <c:pt idx="475">
                  <c:v>9.025384</c:v>
                </c:pt>
                <c:pt idx="476">
                  <c:v>9.023629</c:v>
                </c:pt>
                <c:pt idx="477">
                  <c:v>9.021926</c:v>
                </c:pt>
                <c:pt idx="478">
                  <c:v>9.020274</c:v>
                </c:pt>
                <c:pt idx="479">
                  <c:v>9.018671</c:v>
                </c:pt>
                <c:pt idx="480">
                  <c:v>9.017116</c:v>
                </c:pt>
                <c:pt idx="481">
                  <c:v>9.015607</c:v>
                </c:pt>
                <c:pt idx="482">
                  <c:v>9.014142</c:v>
                </c:pt>
                <c:pt idx="483">
                  <c:v>9.012721</c:v>
                </c:pt>
                <c:pt idx="484">
                  <c:v>9.011342</c:v>
                </c:pt>
                <c:pt idx="485">
                  <c:v>9.010004</c:v>
                </c:pt>
                <c:pt idx="486">
                  <c:v>9.008706</c:v>
                </c:pt>
                <c:pt idx="487">
                  <c:v>9.007446</c:v>
                </c:pt>
                <c:pt idx="488">
                  <c:v>9.006224</c:v>
                </c:pt>
                <c:pt idx="489">
                  <c:v>9.005038</c:v>
                </c:pt>
                <c:pt idx="490">
                  <c:v>9.003887</c:v>
                </c:pt>
                <c:pt idx="491">
                  <c:v>9.00277</c:v>
                </c:pt>
                <c:pt idx="492">
                  <c:v>9.001687</c:v>
                </c:pt>
                <c:pt idx="493">
                  <c:v>9.000636</c:v>
                </c:pt>
                <c:pt idx="494">
                  <c:v>8.999616</c:v>
                </c:pt>
                <c:pt idx="495">
                  <c:v>8.998626</c:v>
                </c:pt>
                <c:pt idx="496">
                  <c:v>8.997666</c:v>
                </c:pt>
                <c:pt idx="497">
                  <c:v>8.996734</c:v>
                </c:pt>
                <c:pt idx="498">
                  <c:v>8.99583</c:v>
                </c:pt>
                <c:pt idx="499">
                  <c:v>8.994953</c:v>
                </c:pt>
                <c:pt idx="500">
                  <c:v>8.994102</c:v>
                </c:pt>
                <c:pt idx="501">
                  <c:v>8.993276</c:v>
                </c:pt>
                <c:pt idx="502">
                  <c:v>8.992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2380884"/>
        <c:axId val="37915297"/>
      </c:scatterChart>
      <c:valAx>
        <c:axId val="2238088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432147562582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297"/>
        <c:crossesAt val="0"/>
        <c:crossBetween val="midCat"/>
        <c:majorUnit val="0.041667"/>
      </c:valAx>
      <c:valAx>
        <c:axId val="37915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343214756258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506258234519"/>
          <c:y val="0.487796343277054"/>
          <c:w val="0.190258563899868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607046733545"/>
          <c:y val="0.0400664858717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0661446864"/>
          <c:y val="0.207155979354387"/>
          <c:w val="0.766454612184977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7.605137</c:v>
                </c:pt>
                <c:pt idx="1">
                  <c:v>7.605137</c:v>
                </c:pt>
                <c:pt idx="2">
                  <c:v>7.605137</c:v>
                </c:pt>
                <c:pt idx="3">
                  <c:v>7.605137</c:v>
                </c:pt>
                <c:pt idx="4">
                  <c:v>7.605137</c:v>
                </c:pt>
                <c:pt idx="5">
                  <c:v>7.605137</c:v>
                </c:pt>
                <c:pt idx="6">
                  <c:v>7.605137</c:v>
                </c:pt>
                <c:pt idx="7">
                  <c:v>7.605137</c:v>
                </c:pt>
                <c:pt idx="8">
                  <c:v>7.605137</c:v>
                </c:pt>
                <c:pt idx="9">
                  <c:v>7.605137</c:v>
                </c:pt>
                <c:pt idx="10">
                  <c:v>7.605137</c:v>
                </c:pt>
                <c:pt idx="11">
                  <c:v>7.605137</c:v>
                </c:pt>
                <c:pt idx="12">
                  <c:v>7.605137</c:v>
                </c:pt>
                <c:pt idx="13">
                  <c:v>7.605137</c:v>
                </c:pt>
                <c:pt idx="14">
                  <c:v>7.605137</c:v>
                </c:pt>
                <c:pt idx="15">
                  <c:v>7.605137</c:v>
                </c:pt>
                <c:pt idx="16">
                  <c:v>7.605137</c:v>
                </c:pt>
                <c:pt idx="17">
                  <c:v>7.605137</c:v>
                </c:pt>
                <c:pt idx="18">
                  <c:v>7.605137</c:v>
                </c:pt>
                <c:pt idx="19">
                  <c:v>7.605137</c:v>
                </c:pt>
                <c:pt idx="20">
                  <c:v>7.605137</c:v>
                </c:pt>
                <c:pt idx="21">
                  <c:v>7.605137</c:v>
                </c:pt>
                <c:pt idx="22">
                  <c:v>7.605137</c:v>
                </c:pt>
                <c:pt idx="23">
                  <c:v>7.605137</c:v>
                </c:pt>
                <c:pt idx="24">
                  <c:v>7.605137</c:v>
                </c:pt>
                <c:pt idx="25">
                  <c:v>7.605137</c:v>
                </c:pt>
                <c:pt idx="26">
                  <c:v>7.605137</c:v>
                </c:pt>
                <c:pt idx="27">
                  <c:v>7.605137</c:v>
                </c:pt>
                <c:pt idx="28">
                  <c:v>7.605137</c:v>
                </c:pt>
                <c:pt idx="29">
                  <c:v>7.605137</c:v>
                </c:pt>
                <c:pt idx="30">
                  <c:v>7.605137</c:v>
                </c:pt>
                <c:pt idx="31">
                  <c:v>7.605137</c:v>
                </c:pt>
                <c:pt idx="32">
                  <c:v>7.605137</c:v>
                </c:pt>
                <c:pt idx="33">
                  <c:v>7.605137</c:v>
                </c:pt>
                <c:pt idx="34">
                  <c:v>7.605137</c:v>
                </c:pt>
                <c:pt idx="35">
                  <c:v>7.605137</c:v>
                </c:pt>
                <c:pt idx="36">
                  <c:v>7.605137</c:v>
                </c:pt>
                <c:pt idx="37">
                  <c:v>7.605137</c:v>
                </c:pt>
                <c:pt idx="38">
                  <c:v>7.605137</c:v>
                </c:pt>
                <c:pt idx="39">
                  <c:v>7.605137</c:v>
                </c:pt>
                <c:pt idx="40">
                  <c:v>7.605137</c:v>
                </c:pt>
                <c:pt idx="41">
                  <c:v>7.605137</c:v>
                </c:pt>
                <c:pt idx="42">
                  <c:v>7.605137</c:v>
                </c:pt>
                <c:pt idx="43">
                  <c:v>7.605137</c:v>
                </c:pt>
                <c:pt idx="44">
                  <c:v>7.605137</c:v>
                </c:pt>
                <c:pt idx="45">
                  <c:v>7.605137</c:v>
                </c:pt>
                <c:pt idx="46">
                  <c:v>7.605137</c:v>
                </c:pt>
                <c:pt idx="47">
                  <c:v>7.605137</c:v>
                </c:pt>
                <c:pt idx="48">
                  <c:v>7.605137</c:v>
                </c:pt>
                <c:pt idx="49">
                  <c:v>7.605137</c:v>
                </c:pt>
                <c:pt idx="50">
                  <c:v>7.605137</c:v>
                </c:pt>
                <c:pt idx="51">
                  <c:v>7.605137</c:v>
                </c:pt>
                <c:pt idx="52">
                  <c:v>7.605137</c:v>
                </c:pt>
                <c:pt idx="53">
                  <c:v>7.605137</c:v>
                </c:pt>
                <c:pt idx="54">
                  <c:v>7.605137</c:v>
                </c:pt>
                <c:pt idx="55">
                  <c:v>7.605137</c:v>
                </c:pt>
                <c:pt idx="56">
                  <c:v>7.605137</c:v>
                </c:pt>
                <c:pt idx="57">
                  <c:v>7.605137</c:v>
                </c:pt>
                <c:pt idx="58">
                  <c:v>7.605137</c:v>
                </c:pt>
                <c:pt idx="59">
                  <c:v>7.605137</c:v>
                </c:pt>
                <c:pt idx="60">
                  <c:v>7.605137</c:v>
                </c:pt>
                <c:pt idx="61">
                  <c:v>7.605137</c:v>
                </c:pt>
                <c:pt idx="62">
                  <c:v>7.605137</c:v>
                </c:pt>
                <c:pt idx="63">
                  <c:v>7.605137</c:v>
                </c:pt>
                <c:pt idx="64">
                  <c:v>7.605137</c:v>
                </c:pt>
                <c:pt idx="65">
                  <c:v>7.605137</c:v>
                </c:pt>
                <c:pt idx="66">
                  <c:v>7.605137</c:v>
                </c:pt>
                <c:pt idx="67">
                  <c:v>7.605137</c:v>
                </c:pt>
                <c:pt idx="68">
                  <c:v>7.605137</c:v>
                </c:pt>
                <c:pt idx="69">
                  <c:v>7.605137</c:v>
                </c:pt>
                <c:pt idx="70">
                  <c:v>7.605137</c:v>
                </c:pt>
                <c:pt idx="71">
                  <c:v>7.605137</c:v>
                </c:pt>
                <c:pt idx="72">
                  <c:v>7.605137</c:v>
                </c:pt>
                <c:pt idx="73">
                  <c:v>7.605137</c:v>
                </c:pt>
                <c:pt idx="74">
                  <c:v>7.605137</c:v>
                </c:pt>
                <c:pt idx="75">
                  <c:v>7.605137</c:v>
                </c:pt>
                <c:pt idx="76">
                  <c:v>7.605137</c:v>
                </c:pt>
                <c:pt idx="77">
                  <c:v>7.605137</c:v>
                </c:pt>
                <c:pt idx="78">
                  <c:v>7.605137</c:v>
                </c:pt>
                <c:pt idx="79">
                  <c:v>7.605137</c:v>
                </c:pt>
                <c:pt idx="80">
                  <c:v>7.605137</c:v>
                </c:pt>
                <c:pt idx="81">
                  <c:v>7.605137</c:v>
                </c:pt>
                <c:pt idx="82">
                  <c:v>7.605137</c:v>
                </c:pt>
                <c:pt idx="83">
                  <c:v>7.605137</c:v>
                </c:pt>
                <c:pt idx="84">
                  <c:v>7.605137</c:v>
                </c:pt>
                <c:pt idx="85">
                  <c:v>7.605137</c:v>
                </c:pt>
                <c:pt idx="86">
                  <c:v>7.605137</c:v>
                </c:pt>
                <c:pt idx="87">
                  <c:v>7.605137</c:v>
                </c:pt>
                <c:pt idx="88">
                  <c:v>7.605137</c:v>
                </c:pt>
                <c:pt idx="89">
                  <c:v>7.605137</c:v>
                </c:pt>
                <c:pt idx="90">
                  <c:v>7.605137</c:v>
                </c:pt>
                <c:pt idx="91">
                  <c:v>7.605137</c:v>
                </c:pt>
                <c:pt idx="92">
                  <c:v>7.605137</c:v>
                </c:pt>
                <c:pt idx="93">
                  <c:v>7.605137</c:v>
                </c:pt>
                <c:pt idx="94">
                  <c:v>7.605137</c:v>
                </c:pt>
                <c:pt idx="95">
                  <c:v>7.605137</c:v>
                </c:pt>
                <c:pt idx="96">
                  <c:v>7.605137</c:v>
                </c:pt>
                <c:pt idx="97">
                  <c:v>7.605137</c:v>
                </c:pt>
                <c:pt idx="98">
                  <c:v>7.605137</c:v>
                </c:pt>
                <c:pt idx="99">
                  <c:v>7.605137</c:v>
                </c:pt>
                <c:pt idx="100">
                  <c:v>7.605137</c:v>
                </c:pt>
                <c:pt idx="101">
                  <c:v>7.605137</c:v>
                </c:pt>
                <c:pt idx="102">
                  <c:v>7.605137</c:v>
                </c:pt>
                <c:pt idx="103">
                  <c:v>7.605137</c:v>
                </c:pt>
                <c:pt idx="104">
                  <c:v>7.605137</c:v>
                </c:pt>
                <c:pt idx="105">
                  <c:v>7.605137</c:v>
                </c:pt>
                <c:pt idx="106">
                  <c:v>7.605137</c:v>
                </c:pt>
                <c:pt idx="107">
                  <c:v>7.605137</c:v>
                </c:pt>
                <c:pt idx="108">
                  <c:v>7.605137</c:v>
                </c:pt>
                <c:pt idx="109">
                  <c:v>7.605137</c:v>
                </c:pt>
                <c:pt idx="110">
                  <c:v>7.605138</c:v>
                </c:pt>
                <c:pt idx="111">
                  <c:v>7.605142</c:v>
                </c:pt>
                <c:pt idx="112">
                  <c:v>7.605158</c:v>
                </c:pt>
                <c:pt idx="113">
                  <c:v>7.605222</c:v>
                </c:pt>
                <c:pt idx="114">
                  <c:v>7.605447</c:v>
                </c:pt>
                <c:pt idx="115">
                  <c:v>7.606169</c:v>
                </c:pt>
                <c:pt idx="116">
                  <c:v>7.60827</c:v>
                </c:pt>
                <c:pt idx="117">
                  <c:v>7.613849</c:v>
                </c:pt>
                <c:pt idx="118">
                  <c:v>7.627409</c:v>
                </c:pt>
                <c:pt idx="119">
                  <c:v>7.65766</c:v>
                </c:pt>
                <c:pt idx="120">
                  <c:v>7.719785</c:v>
                </c:pt>
                <c:pt idx="121">
                  <c:v>7.837511</c:v>
                </c:pt>
                <c:pt idx="122">
                  <c:v>8.043836</c:v>
                </c:pt>
                <c:pt idx="123">
                  <c:v>8.378993</c:v>
                </c:pt>
                <c:pt idx="124">
                  <c:v>8.884675</c:v>
                </c:pt>
                <c:pt idx="125">
                  <c:v>9.594866</c:v>
                </c:pt>
                <c:pt idx="126">
                  <c:v>10.52534</c:v>
                </c:pt>
                <c:pt idx="127">
                  <c:v>11.66533</c:v>
                </c:pt>
                <c:pt idx="128">
                  <c:v>12.97476</c:v>
                </c:pt>
                <c:pt idx="129">
                  <c:v>14.38891</c:v>
                </c:pt>
                <c:pt idx="130">
                  <c:v>15.82947</c:v>
                </c:pt>
                <c:pt idx="131">
                  <c:v>17.21865</c:v>
                </c:pt>
                <c:pt idx="132">
                  <c:v>18.49202</c:v>
                </c:pt>
                <c:pt idx="133">
                  <c:v>19.60667</c:v>
                </c:pt>
                <c:pt idx="134">
                  <c:v>20.54348</c:v>
                </c:pt>
                <c:pt idx="135">
                  <c:v>21.30416</c:v>
                </c:pt>
                <c:pt idx="136">
                  <c:v>21.90537</c:v>
                </c:pt>
                <c:pt idx="137">
                  <c:v>22.37198</c:v>
                </c:pt>
                <c:pt idx="138">
                  <c:v>22.73132</c:v>
                </c:pt>
                <c:pt idx="139">
                  <c:v>23.00913</c:v>
                </c:pt>
                <c:pt idx="140">
                  <c:v>23.22736</c:v>
                </c:pt>
                <c:pt idx="141">
                  <c:v>23.4034</c:v>
                </c:pt>
                <c:pt idx="142">
                  <c:v>23.55022</c:v>
                </c:pt>
                <c:pt idx="143">
                  <c:v>23.67707</c:v>
                </c:pt>
                <c:pt idx="144">
                  <c:v>23.79029</c:v>
                </c:pt>
                <c:pt idx="145">
                  <c:v>23.89406</c:v>
                </c:pt>
                <c:pt idx="146">
                  <c:v>23.9911</c:v>
                </c:pt>
                <c:pt idx="147">
                  <c:v>24.08309</c:v>
                </c:pt>
                <c:pt idx="148">
                  <c:v>24.17112</c:v>
                </c:pt>
                <c:pt idx="149">
                  <c:v>24.25584</c:v>
                </c:pt>
                <c:pt idx="150">
                  <c:v>24.33765</c:v>
                </c:pt>
                <c:pt idx="151">
                  <c:v>24.41683</c:v>
                </c:pt>
                <c:pt idx="152">
                  <c:v>24.49355</c:v>
                </c:pt>
                <c:pt idx="153">
                  <c:v>24.56794</c:v>
                </c:pt>
                <c:pt idx="154">
                  <c:v>24.6401</c:v>
                </c:pt>
                <c:pt idx="155">
                  <c:v>24.71011</c:v>
                </c:pt>
                <c:pt idx="156">
                  <c:v>24.77805</c:v>
                </c:pt>
                <c:pt idx="157">
                  <c:v>24.84397</c:v>
                </c:pt>
                <c:pt idx="158">
                  <c:v>24.90794</c:v>
                </c:pt>
                <c:pt idx="159">
                  <c:v>24.97003</c:v>
                </c:pt>
                <c:pt idx="160">
                  <c:v>25.03027</c:v>
                </c:pt>
                <c:pt idx="161">
                  <c:v>25.08873</c:v>
                </c:pt>
                <c:pt idx="162">
                  <c:v>25.14547</c:v>
                </c:pt>
                <c:pt idx="163">
                  <c:v>25.20052</c:v>
                </c:pt>
                <c:pt idx="164">
                  <c:v>25.25395</c:v>
                </c:pt>
                <c:pt idx="165">
                  <c:v>25.30579</c:v>
                </c:pt>
                <c:pt idx="166">
                  <c:v>25.3561</c:v>
                </c:pt>
                <c:pt idx="167">
                  <c:v>25.40492</c:v>
                </c:pt>
                <c:pt idx="168">
                  <c:v>25.45229</c:v>
                </c:pt>
                <c:pt idx="169">
                  <c:v>25.49827</c:v>
                </c:pt>
                <c:pt idx="170">
                  <c:v>25.54287</c:v>
                </c:pt>
                <c:pt idx="171">
                  <c:v>25.58616</c:v>
                </c:pt>
                <c:pt idx="172">
                  <c:v>25.62816</c:v>
                </c:pt>
                <c:pt idx="173">
                  <c:v>25.66892</c:v>
                </c:pt>
                <c:pt idx="174">
                  <c:v>25.70847</c:v>
                </c:pt>
                <c:pt idx="175">
                  <c:v>25.74684</c:v>
                </c:pt>
                <c:pt idx="176">
                  <c:v>25.78408</c:v>
                </c:pt>
                <c:pt idx="177">
                  <c:v>25.82021</c:v>
                </c:pt>
                <c:pt idx="178">
                  <c:v>25.85527</c:v>
                </c:pt>
                <c:pt idx="179">
                  <c:v>25.88929</c:v>
                </c:pt>
                <c:pt idx="180">
                  <c:v>25.9223</c:v>
                </c:pt>
                <c:pt idx="181">
                  <c:v>25.95432</c:v>
                </c:pt>
                <c:pt idx="182">
                  <c:v>25.9854</c:v>
                </c:pt>
                <c:pt idx="183">
                  <c:v>26.01555</c:v>
                </c:pt>
                <c:pt idx="184">
                  <c:v>26.04481</c:v>
                </c:pt>
                <c:pt idx="185">
                  <c:v>26.07319</c:v>
                </c:pt>
                <c:pt idx="186">
                  <c:v>26.10073</c:v>
                </c:pt>
                <c:pt idx="187">
                  <c:v>26.12746</c:v>
                </c:pt>
                <c:pt idx="188">
                  <c:v>26.15339</c:v>
                </c:pt>
                <c:pt idx="189">
                  <c:v>26.17854</c:v>
                </c:pt>
                <c:pt idx="190">
                  <c:v>26.20295</c:v>
                </c:pt>
                <c:pt idx="191">
                  <c:v>26.22663</c:v>
                </c:pt>
                <c:pt idx="192">
                  <c:v>26.24961</c:v>
                </c:pt>
                <c:pt idx="193">
                  <c:v>26.2719</c:v>
                </c:pt>
                <c:pt idx="194">
                  <c:v>26.29353</c:v>
                </c:pt>
                <c:pt idx="195">
                  <c:v>26.31451</c:v>
                </c:pt>
                <c:pt idx="196">
                  <c:v>26.33487</c:v>
                </c:pt>
                <c:pt idx="197">
                  <c:v>26.35462</c:v>
                </c:pt>
                <c:pt idx="198">
                  <c:v>26.37378</c:v>
                </c:pt>
                <c:pt idx="199">
                  <c:v>26.39238</c:v>
                </c:pt>
                <c:pt idx="200">
                  <c:v>26.41041</c:v>
                </c:pt>
                <c:pt idx="201">
                  <c:v>26.42791</c:v>
                </c:pt>
                <c:pt idx="202">
                  <c:v>26.44489</c:v>
                </c:pt>
                <c:pt idx="203">
                  <c:v>26.46136</c:v>
                </c:pt>
                <c:pt idx="204">
                  <c:v>26.47734</c:v>
                </c:pt>
                <c:pt idx="205">
                  <c:v>26.49284</c:v>
                </c:pt>
                <c:pt idx="206">
                  <c:v>26.50788</c:v>
                </c:pt>
                <c:pt idx="207">
                  <c:v>26.52247</c:v>
                </c:pt>
                <c:pt idx="208">
                  <c:v>26.53662</c:v>
                </c:pt>
                <c:pt idx="209">
                  <c:v>26.55036</c:v>
                </c:pt>
                <c:pt idx="210">
                  <c:v>26.56368</c:v>
                </c:pt>
                <c:pt idx="211">
                  <c:v>26.5766</c:v>
                </c:pt>
                <c:pt idx="212">
                  <c:v>26.58914</c:v>
                </c:pt>
                <c:pt idx="213">
                  <c:v>26.6013</c:v>
                </c:pt>
                <c:pt idx="214">
                  <c:v>26.6131</c:v>
                </c:pt>
                <c:pt idx="215">
                  <c:v>26.62454</c:v>
                </c:pt>
                <c:pt idx="216">
                  <c:v>26.63565</c:v>
                </c:pt>
                <c:pt idx="217">
                  <c:v>26.64642</c:v>
                </c:pt>
                <c:pt idx="218">
                  <c:v>26.65687</c:v>
                </c:pt>
                <c:pt idx="219">
                  <c:v>26.667</c:v>
                </c:pt>
                <c:pt idx="220">
                  <c:v>26.67684</c:v>
                </c:pt>
                <c:pt idx="221">
                  <c:v>26.68637</c:v>
                </c:pt>
                <c:pt idx="222">
                  <c:v>26.69563</c:v>
                </c:pt>
                <c:pt idx="223">
                  <c:v>26.7046</c:v>
                </c:pt>
                <c:pt idx="224">
                  <c:v>26.71331</c:v>
                </c:pt>
                <c:pt idx="225">
                  <c:v>26.72175</c:v>
                </c:pt>
                <c:pt idx="226">
                  <c:v>26.72995</c:v>
                </c:pt>
                <c:pt idx="227">
                  <c:v>26.73789</c:v>
                </c:pt>
                <c:pt idx="228">
                  <c:v>26.7456</c:v>
                </c:pt>
                <c:pt idx="229">
                  <c:v>26.75308</c:v>
                </c:pt>
                <c:pt idx="230">
                  <c:v>26.76033</c:v>
                </c:pt>
                <c:pt idx="231">
                  <c:v>26.76737</c:v>
                </c:pt>
                <c:pt idx="232">
                  <c:v>26.7742</c:v>
                </c:pt>
                <c:pt idx="233">
                  <c:v>26.78082</c:v>
                </c:pt>
                <c:pt idx="234">
                  <c:v>26.78724</c:v>
                </c:pt>
                <c:pt idx="235">
                  <c:v>26.79347</c:v>
                </c:pt>
                <c:pt idx="236">
                  <c:v>26.79951</c:v>
                </c:pt>
                <c:pt idx="237">
                  <c:v>26.80537</c:v>
                </c:pt>
                <c:pt idx="238">
                  <c:v>26.81105</c:v>
                </c:pt>
                <c:pt idx="239">
                  <c:v>26.81657</c:v>
                </c:pt>
                <c:pt idx="240">
                  <c:v>26.82191</c:v>
                </c:pt>
                <c:pt idx="241">
                  <c:v>26.8271</c:v>
                </c:pt>
                <c:pt idx="242">
                  <c:v>26.83213</c:v>
                </c:pt>
                <c:pt idx="243">
                  <c:v>26.83701</c:v>
                </c:pt>
                <c:pt idx="244">
                  <c:v>26.84175</c:v>
                </c:pt>
                <c:pt idx="245">
                  <c:v>26.84634</c:v>
                </c:pt>
                <c:pt idx="246">
                  <c:v>26.85079</c:v>
                </c:pt>
                <c:pt idx="247">
                  <c:v>26.85511</c:v>
                </c:pt>
                <c:pt idx="248">
                  <c:v>26.8593</c:v>
                </c:pt>
                <c:pt idx="249">
                  <c:v>26.86336</c:v>
                </c:pt>
                <c:pt idx="250">
                  <c:v>26.86731</c:v>
                </c:pt>
                <c:pt idx="251">
                  <c:v>26.87113</c:v>
                </c:pt>
                <c:pt idx="252">
                  <c:v>26.87484</c:v>
                </c:pt>
                <c:pt idx="253">
                  <c:v>26.87843</c:v>
                </c:pt>
                <c:pt idx="254">
                  <c:v>26.88192</c:v>
                </c:pt>
                <c:pt idx="255">
                  <c:v>26.8853</c:v>
                </c:pt>
                <c:pt idx="256">
                  <c:v>26.88858</c:v>
                </c:pt>
                <c:pt idx="257">
                  <c:v>26.89176</c:v>
                </c:pt>
                <c:pt idx="258">
                  <c:v>26.89485</c:v>
                </c:pt>
                <c:pt idx="259">
                  <c:v>26.89784</c:v>
                </c:pt>
                <c:pt idx="260">
                  <c:v>26.90075</c:v>
                </c:pt>
                <c:pt idx="261">
                  <c:v>26.90356</c:v>
                </c:pt>
                <c:pt idx="262">
                  <c:v>26.90629</c:v>
                </c:pt>
                <c:pt idx="263">
                  <c:v>26.90894</c:v>
                </c:pt>
                <c:pt idx="264">
                  <c:v>26.91151</c:v>
                </c:pt>
                <c:pt idx="265">
                  <c:v>26.914</c:v>
                </c:pt>
                <c:pt idx="266">
                  <c:v>26.91642</c:v>
                </c:pt>
                <c:pt idx="267">
                  <c:v>26.91876</c:v>
                </c:pt>
                <c:pt idx="268">
                  <c:v>26.92103</c:v>
                </c:pt>
                <c:pt idx="269">
                  <c:v>26.92323</c:v>
                </c:pt>
                <c:pt idx="270">
                  <c:v>26.92537</c:v>
                </c:pt>
                <c:pt idx="271">
                  <c:v>26.92744</c:v>
                </c:pt>
                <c:pt idx="272">
                  <c:v>26.92945</c:v>
                </c:pt>
                <c:pt idx="273">
                  <c:v>26.9314</c:v>
                </c:pt>
                <c:pt idx="274">
                  <c:v>26.93329</c:v>
                </c:pt>
                <c:pt idx="275">
                  <c:v>26.93513</c:v>
                </c:pt>
                <c:pt idx="276">
                  <c:v>26.9369</c:v>
                </c:pt>
                <c:pt idx="277">
                  <c:v>26.93863</c:v>
                </c:pt>
                <c:pt idx="278">
                  <c:v>26.9403</c:v>
                </c:pt>
                <c:pt idx="279">
                  <c:v>26.94192</c:v>
                </c:pt>
                <c:pt idx="280">
                  <c:v>26.9435</c:v>
                </c:pt>
                <c:pt idx="281">
                  <c:v>26.94502</c:v>
                </c:pt>
                <c:pt idx="282">
                  <c:v>26.9465</c:v>
                </c:pt>
                <c:pt idx="283">
                  <c:v>26.94793</c:v>
                </c:pt>
                <c:pt idx="284">
                  <c:v>26.94932</c:v>
                </c:pt>
                <c:pt idx="285">
                  <c:v>26.95067</c:v>
                </c:pt>
                <c:pt idx="286">
                  <c:v>26.95198</c:v>
                </c:pt>
                <c:pt idx="287">
                  <c:v>26.95325</c:v>
                </c:pt>
                <c:pt idx="288">
                  <c:v>26.95448</c:v>
                </c:pt>
                <c:pt idx="289">
                  <c:v>26.95567</c:v>
                </c:pt>
                <c:pt idx="290">
                  <c:v>26.95683</c:v>
                </c:pt>
                <c:pt idx="291">
                  <c:v>26.95795</c:v>
                </c:pt>
                <c:pt idx="292">
                  <c:v>26.95904</c:v>
                </c:pt>
                <c:pt idx="293">
                  <c:v>26.96009</c:v>
                </c:pt>
                <c:pt idx="294">
                  <c:v>26.96112</c:v>
                </c:pt>
                <c:pt idx="295">
                  <c:v>26.96211</c:v>
                </c:pt>
                <c:pt idx="296">
                  <c:v>26.96307</c:v>
                </c:pt>
                <c:pt idx="297">
                  <c:v>26.964</c:v>
                </c:pt>
                <c:pt idx="298">
                  <c:v>26.96491</c:v>
                </c:pt>
                <c:pt idx="299">
                  <c:v>26.96578</c:v>
                </c:pt>
                <c:pt idx="300">
                  <c:v>26.96663</c:v>
                </c:pt>
                <c:pt idx="301">
                  <c:v>26.96746</c:v>
                </c:pt>
                <c:pt idx="302">
                  <c:v>26.96826</c:v>
                </c:pt>
                <c:pt idx="303">
                  <c:v>26.96903</c:v>
                </c:pt>
                <c:pt idx="304">
                  <c:v>26.96979</c:v>
                </c:pt>
                <c:pt idx="305">
                  <c:v>26.97051</c:v>
                </c:pt>
                <c:pt idx="306">
                  <c:v>26.97122</c:v>
                </c:pt>
                <c:pt idx="307">
                  <c:v>26.97191</c:v>
                </c:pt>
                <c:pt idx="308">
                  <c:v>26.97257</c:v>
                </c:pt>
                <c:pt idx="309">
                  <c:v>26.97322</c:v>
                </c:pt>
                <c:pt idx="310">
                  <c:v>26.97384</c:v>
                </c:pt>
                <c:pt idx="311">
                  <c:v>26.97444</c:v>
                </c:pt>
                <c:pt idx="312">
                  <c:v>26.97502</c:v>
                </c:pt>
                <c:pt idx="313">
                  <c:v>26.97553</c:v>
                </c:pt>
                <c:pt idx="314">
                  <c:v>26.97587</c:v>
                </c:pt>
                <c:pt idx="315">
                  <c:v>26.97574</c:v>
                </c:pt>
                <c:pt idx="316">
                  <c:v>26.97431</c:v>
                </c:pt>
                <c:pt idx="317">
                  <c:v>26.96963</c:v>
                </c:pt>
                <c:pt idx="318">
                  <c:v>26.95754</c:v>
                </c:pt>
                <c:pt idx="319">
                  <c:v>26.92993</c:v>
                </c:pt>
                <c:pt idx="320">
                  <c:v>26.87274</c:v>
                </c:pt>
                <c:pt idx="321">
                  <c:v>26.76393</c:v>
                </c:pt>
                <c:pt idx="322">
                  <c:v>26.57288</c:v>
                </c:pt>
                <c:pt idx="323">
                  <c:v>26.26225</c:v>
                </c:pt>
                <c:pt idx="324">
                  <c:v>25.79335</c:v>
                </c:pt>
                <c:pt idx="325">
                  <c:v>25.13465</c:v>
                </c:pt>
                <c:pt idx="326">
                  <c:v>24.27149</c:v>
                </c:pt>
                <c:pt idx="327">
                  <c:v>23.21389</c:v>
                </c:pt>
                <c:pt idx="328">
                  <c:v>21.99903</c:v>
                </c:pt>
                <c:pt idx="329">
                  <c:v>20.68696</c:v>
                </c:pt>
                <c:pt idx="330">
                  <c:v>19.35037</c:v>
                </c:pt>
                <c:pt idx="331">
                  <c:v>18.06146</c:v>
                </c:pt>
                <c:pt idx="332">
                  <c:v>16.88002</c:v>
                </c:pt>
                <c:pt idx="333">
                  <c:v>15.84586</c:v>
                </c:pt>
                <c:pt idx="334">
                  <c:v>14.97675</c:v>
                </c:pt>
                <c:pt idx="335">
                  <c:v>14.27108</c:v>
                </c:pt>
                <c:pt idx="336">
                  <c:v>13.7134</c:v>
                </c:pt>
                <c:pt idx="337">
                  <c:v>13.28063</c:v>
                </c:pt>
                <c:pt idx="338">
                  <c:v>12.94741</c:v>
                </c:pt>
                <c:pt idx="339">
                  <c:v>12.68985</c:v>
                </c:pt>
                <c:pt idx="340">
                  <c:v>12.48756</c:v>
                </c:pt>
                <c:pt idx="341">
                  <c:v>12.32443</c:v>
                </c:pt>
                <c:pt idx="342">
                  <c:v>12.1884</c:v>
                </c:pt>
                <c:pt idx="343">
                  <c:v>12.0709</c:v>
                </c:pt>
                <c:pt idx="344">
                  <c:v>11.96605</c:v>
                </c:pt>
                <c:pt idx="345">
                  <c:v>11.86995</c:v>
                </c:pt>
                <c:pt idx="346">
                  <c:v>11.7801</c:v>
                </c:pt>
                <c:pt idx="347">
                  <c:v>11.69492</c:v>
                </c:pt>
                <c:pt idx="348">
                  <c:v>11.61342</c:v>
                </c:pt>
                <c:pt idx="349">
                  <c:v>11.53499</c:v>
                </c:pt>
                <c:pt idx="350">
                  <c:v>11.45924</c:v>
                </c:pt>
                <c:pt idx="351">
                  <c:v>11.38594</c:v>
                </c:pt>
                <c:pt idx="352">
                  <c:v>11.31491</c:v>
                </c:pt>
                <c:pt idx="353">
                  <c:v>11.24603</c:v>
                </c:pt>
                <c:pt idx="354">
                  <c:v>11.17922</c:v>
                </c:pt>
                <c:pt idx="355">
                  <c:v>11.1144</c:v>
                </c:pt>
                <c:pt idx="356">
                  <c:v>11.05151</c:v>
                </c:pt>
                <c:pt idx="357">
                  <c:v>10.99047</c:v>
                </c:pt>
                <c:pt idx="358">
                  <c:v>10.93124</c:v>
                </c:pt>
                <c:pt idx="359">
                  <c:v>10.87377</c:v>
                </c:pt>
                <c:pt idx="360">
                  <c:v>10.81799</c:v>
                </c:pt>
                <c:pt idx="361">
                  <c:v>10.76386</c:v>
                </c:pt>
                <c:pt idx="362">
                  <c:v>10.71133</c:v>
                </c:pt>
                <c:pt idx="363">
                  <c:v>10.66036</c:v>
                </c:pt>
                <c:pt idx="364">
                  <c:v>10.6109</c:v>
                </c:pt>
                <c:pt idx="365">
                  <c:v>10.5629</c:v>
                </c:pt>
                <c:pt idx="366">
                  <c:v>10.51632</c:v>
                </c:pt>
                <c:pt idx="367">
                  <c:v>10.47112</c:v>
                </c:pt>
                <c:pt idx="368">
                  <c:v>10.42725</c:v>
                </c:pt>
                <c:pt idx="369">
                  <c:v>10.38469</c:v>
                </c:pt>
                <c:pt idx="370">
                  <c:v>10.34339</c:v>
                </c:pt>
                <c:pt idx="371">
                  <c:v>10.30331</c:v>
                </c:pt>
                <c:pt idx="372">
                  <c:v>10.26442</c:v>
                </c:pt>
                <c:pt idx="373">
                  <c:v>10.22669</c:v>
                </c:pt>
                <c:pt idx="374">
                  <c:v>10.19007</c:v>
                </c:pt>
                <c:pt idx="375">
                  <c:v>10.15454</c:v>
                </c:pt>
                <c:pt idx="376">
                  <c:v>10.12006</c:v>
                </c:pt>
                <c:pt idx="377">
                  <c:v>10.08661</c:v>
                </c:pt>
                <c:pt idx="378">
                  <c:v>10.05415</c:v>
                </c:pt>
                <c:pt idx="379">
                  <c:v>10.02265</c:v>
                </c:pt>
                <c:pt idx="380">
                  <c:v>9.992092</c:v>
                </c:pt>
                <c:pt idx="381">
                  <c:v>9.962438</c:v>
                </c:pt>
                <c:pt idx="382">
                  <c:v>9.933665</c:v>
                </c:pt>
                <c:pt idx="383">
                  <c:v>9.905748</c:v>
                </c:pt>
                <c:pt idx="384">
                  <c:v>9.87866</c:v>
                </c:pt>
                <c:pt idx="385">
                  <c:v>9.852377</c:v>
                </c:pt>
                <c:pt idx="386">
                  <c:v>9.826876</c:v>
                </c:pt>
                <c:pt idx="387">
                  <c:v>9.802133</c:v>
                </c:pt>
                <c:pt idx="388">
                  <c:v>9.778126</c:v>
                </c:pt>
                <c:pt idx="389">
                  <c:v>9.754833</c:v>
                </c:pt>
                <c:pt idx="390">
                  <c:v>9.732234</c:v>
                </c:pt>
                <c:pt idx="391">
                  <c:v>9.710307</c:v>
                </c:pt>
                <c:pt idx="392">
                  <c:v>9.689033</c:v>
                </c:pt>
                <c:pt idx="393">
                  <c:v>9.668393</c:v>
                </c:pt>
                <c:pt idx="394">
                  <c:v>9.648367</c:v>
                </c:pt>
                <c:pt idx="395">
                  <c:v>9.628938</c:v>
                </c:pt>
                <c:pt idx="396">
                  <c:v>9.610088</c:v>
                </c:pt>
                <c:pt idx="397">
                  <c:v>9.591799</c:v>
                </c:pt>
                <c:pt idx="398">
                  <c:v>9.574056</c:v>
                </c:pt>
                <c:pt idx="399">
                  <c:v>9.556841</c:v>
                </c:pt>
                <c:pt idx="400">
                  <c:v>9.54014</c:v>
                </c:pt>
                <c:pt idx="401">
                  <c:v>9.523937</c:v>
                </c:pt>
                <c:pt idx="402">
                  <c:v>9.508217</c:v>
                </c:pt>
                <c:pt idx="403">
                  <c:v>9.492967</c:v>
                </c:pt>
                <c:pt idx="404">
                  <c:v>9.478171</c:v>
                </c:pt>
                <c:pt idx="405">
                  <c:v>9.463817</c:v>
                </c:pt>
                <c:pt idx="406">
                  <c:v>9.449892</c:v>
                </c:pt>
                <c:pt idx="407">
                  <c:v>9.436382</c:v>
                </c:pt>
                <c:pt idx="408">
                  <c:v>9.423276</c:v>
                </c:pt>
                <c:pt idx="409">
                  <c:v>9.410561</c:v>
                </c:pt>
                <c:pt idx="410">
                  <c:v>9.398226</c:v>
                </c:pt>
                <c:pt idx="411">
                  <c:v>9.38626</c:v>
                </c:pt>
                <c:pt idx="412">
                  <c:v>9.374652</c:v>
                </c:pt>
                <c:pt idx="413">
                  <c:v>9.36339</c:v>
                </c:pt>
                <c:pt idx="414">
                  <c:v>9.352465</c:v>
                </c:pt>
                <c:pt idx="415">
                  <c:v>9.341867</c:v>
                </c:pt>
                <c:pt idx="416">
                  <c:v>9.331586</c:v>
                </c:pt>
                <c:pt idx="417">
                  <c:v>9.321613</c:v>
                </c:pt>
                <c:pt idx="418">
                  <c:v>9.311937</c:v>
                </c:pt>
                <c:pt idx="419">
                  <c:v>9.302552</c:v>
                </c:pt>
                <c:pt idx="420">
                  <c:v>9.293447</c:v>
                </c:pt>
                <c:pt idx="421">
                  <c:v>9.284615</c:v>
                </c:pt>
                <c:pt idx="422">
                  <c:v>9.276047</c:v>
                </c:pt>
                <c:pt idx="423">
                  <c:v>9.267736</c:v>
                </c:pt>
                <c:pt idx="424">
                  <c:v>9.259674</c:v>
                </c:pt>
                <c:pt idx="425">
                  <c:v>9.251854</c:v>
                </c:pt>
                <c:pt idx="426">
                  <c:v>9.244268</c:v>
                </c:pt>
                <c:pt idx="427">
                  <c:v>9.236909</c:v>
                </c:pt>
                <c:pt idx="428">
                  <c:v>9.22977</c:v>
                </c:pt>
                <c:pt idx="429">
                  <c:v>9.222846</c:v>
                </c:pt>
                <c:pt idx="430">
                  <c:v>9.216129</c:v>
                </c:pt>
                <c:pt idx="431">
                  <c:v>9.209614</c:v>
                </c:pt>
                <c:pt idx="432">
                  <c:v>9.203294</c:v>
                </c:pt>
                <c:pt idx="433">
                  <c:v>9.197164</c:v>
                </c:pt>
                <c:pt idx="434">
                  <c:v>9.191218</c:v>
                </c:pt>
                <c:pt idx="435">
                  <c:v>9.18545</c:v>
                </c:pt>
                <c:pt idx="436">
                  <c:v>9.179856</c:v>
                </c:pt>
                <c:pt idx="437">
                  <c:v>9.174429</c:v>
                </c:pt>
                <c:pt idx="438">
                  <c:v>9.169165</c:v>
                </c:pt>
                <c:pt idx="439">
                  <c:v>9.164059</c:v>
                </c:pt>
                <c:pt idx="440">
                  <c:v>9.159107</c:v>
                </c:pt>
                <c:pt idx="441">
                  <c:v>9.154304</c:v>
                </c:pt>
                <c:pt idx="442">
                  <c:v>9.149644</c:v>
                </c:pt>
                <c:pt idx="443">
                  <c:v>9.145125</c:v>
                </c:pt>
                <c:pt idx="444">
                  <c:v>9.140742</c:v>
                </c:pt>
                <c:pt idx="445">
                  <c:v>9.13649</c:v>
                </c:pt>
                <c:pt idx="446">
                  <c:v>9.132367</c:v>
                </c:pt>
                <c:pt idx="447">
                  <c:v>9.128367</c:v>
                </c:pt>
                <c:pt idx="448">
                  <c:v>9.124487</c:v>
                </c:pt>
                <c:pt idx="449">
                  <c:v>9.120725</c:v>
                </c:pt>
                <c:pt idx="450">
                  <c:v>9.117075</c:v>
                </c:pt>
                <c:pt idx="451">
                  <c:v>9.113535</c:v>
                </c:pt>
                <c:pt idx="452">
                  <c:v>9.110102</c:v>
                </c:pt>
                <c:pt idx="453">
                  <c:v>9.106772</c:v>
                </c:pt>
                <c:pt idx="454">
                  <c:v>9.103543</c:v>
                </c:pt>
                <c:pt idx="455">
                  <c:v>9.10041</c:v>
                </c:pt>
                <c:pt idx="456">
                  <c:v>9.097372</c:v>
                </c:pt>
                <c:pt idx="457">
                  <c:v>9.094426</c:v>
                </c:pt>
                <c:pt idx="458">
                  <c:v>9.091568</c:v>
                </c:pt>
                <c:pt idx="459">
                  <c:v>9.088796</c:v>
                </c:pt>
                <c:pt idx="460">
                  <c:v>9.086108</c:v>
                </c:pt>
                <c:pt idx="461">
                  <c:v>9.083501</c:v>
                </c:pt>
                <c:pt idx="462">
                  <c:v>9.080973</c:v>
                </c:pt>
                <c:pt idx="463">
                  <c:v>9.07852</c:v>
                </c:pt>
                <c:pt idx="464">
                  <c:v>9.076142</c:v>
                </c:pt>
                <c:pt idx="465">
                  <c:v>9.073835</c:v>
                </c:pt>
                <c:pt idx="466">
                  <c:v>9.071598</c:v>
                </c:pt>
                <c:pt idx="467">
                  <c:v>9.069429</c:v>
                </c:pt>
                <c:pt idx="468">
                  <c:v>9.067325</c:v>
                </c:pt>
                <c:pt idx="469">
                  <c:v>9.065284</c:v>
                </c:pt>
                <c:pt idx="470">
                  <c:v>9.063305</c:v>
                </c:pt>
                <c:pt idx="471">
                  <c:v>9.061386</c:v>
                </c:pt>
                <c:pt idx="472">
                  <c:v>9.059524</c:v>
                </c:pt>
                <c:pt idx="473">
                  <c:v>9.057719</c:v>
                </c:pt>
                <c:pt idx="474">
                  <c:v>9.055968</c:v>
                </c:pt>
                <c:pt idx="475">
                  <c:v>9.054271</c:v>
                </c:pt>
                <c:pt idx="476">
                  <c:v>9.052624</c:v>
                </c:pt>
                <c:pt idx="477">
                  <c:v>9.051027</c:v>
                </c:pt>
                <c:pt idx="478">
                  <c:v>9.049479</c:v>
                </c:pt>
                <c:pt idx="479">
                  <c:v>9.047977</c:v>
                </c:pt>
                <c:pt idx="480">
                  <c:v>9.046521</c:v>
                </c:pt>
                <c:pt idx="481">
                  <c:v>9.045109</c:v>
                </c:pt>
                <c:pt idx="482">
                  <c:v>9.043739</c:v>
                </c:pt>
                <c:pt idx="483">
                  <c:v>9.042411</c:v>
                </c:pt>
                <c:pt idx="484">
                  <c:v>9.041123</c:v>
                </c:pt>
                <c:pt idx="485">
                  <c:v>9.039874</c:v>
                </c:pt>
                <c:pt idx="486">
                  <c:v>9.038662</c:v>
                </c:pt>
                <c:pt idx="487">
                  <c:v>9.037488</c:v>
                </c:pt>
                <c:pt idx="488">
                  <c:v>9.036349</c:v>
                </c:pt>
                <c:pt idx="489">
                  <c:v>9.035244</c:v>
                </c:pt>
                <c:pt idx="490">
                  <c:v>9.034173</c:v>
                </c:pt>
                <c:pt idx="491">
                  <c:v>9.033134</c:v>
                </c:pt>
                <c:pt idx="492">
                  <c:v>9.032127</c:v>
                </c:pt>
                <c:pt idx="493">
                  <c:v>9.03115</c:v>
                </c:pt>
                <c:pt idx="494">
                  <c:v>9.030203</c:v>
                </c:pt>
                <c:pt idx="495">
                  <c:v>9.029284</c:v>
                </c:pt>
                <c:pt idx="496">
                  <c:v>9.028394</c:v>
                </c:pt>
                <c:pt idx="497">
                  <c:v>9.02753</c:v>
                </c:pt>
                <c:pt idx="498">
                  <c:v>9.026692</c:v>
                </c:pt>
                <c:pt idx="499">
                  <c:v>9.02588</c:v>
                </c:pt>
                <c:pt idx="500">
                  <c:v>9.025093</c:v>
                </c:pt>
                <c:pt idx="501">
                  <c:v>9.024329</c:v>
                </c:pt>
                <c:pt idx="502">
                  <c:v>9.02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873290"/>
        <c:axId val="96002755"/>
      </c:scatterChart>
      <c:valAx>
        <c:axId val="387329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653454041269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755"/>
        <c:crossesAt val="0"/>
        <c:crossBetween val="midCat"/>
        <c:majorUnit val="0.041667"/>
      </c:valAx>
      <c:valAx>
        <c:axId val="96002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357067123399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26833047875"/>
          <c:y val="0.487796343277054"/>
          <c:w val="0.189911100236522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47520</xdr:colOff>
      <xdr:row>44</xdr:row>
      <xdr:rowOff>152280</xdr:rowOff>
    </xdr:to>
    <xdr:graphicFrame>
      <xdr:nvGraphicFramePr>
        <xdr:cNvPr id="0" name="Chart 2"/>
        <xdr:cNvGraphicFramePr/>
      </xdr:nvGraphicFramePr>
      <xdr:xfrm>
        <a:off x="9469080" y="3162240"/>
        <a:ext cx="8707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6240</xdr:colOff>
      <xdr:row>19</xdr:row>
      <xdr:rowOff>25560</xdr:rowOff>
    </xdr:from>
    <xdr:to>
      <xdr:col>14</xdr:col>
      <xdr:colOff>693000</xdr:colOff>
      <xdr:row>46</xdr:row>
      <xdr:rowOff>12240</xdr:rowOff>
    </xdr:to>
    <xdr:graphicFrame>
      <xdr:nvGraphicFramePr>
        <xdr:cNvPr id="1" name="Chart 2"/>
        <xdr:cNvGraphicFramePr/>
      </xdr:nvGraphicFramePr>
      <xdr:xfrm>
        <a:off x="2158200" y="3340440"/>
        <a:ext cx="882576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8120</xdr:colOff>
      <xdr:row>16</xdr:row>
      <xdr:rowOff>50400</xdr:rowOff>
    </xdr:from>
    <xdr:to>
      <xdr:col>24</xdr:col>
      <xdr:colOff>141480</xdr:colOff>
      <xdr:row>43</xdr:row>
      <xdr:rowOff>50400</xdr:rowOff>
    </xdr:to>
    <xdr:graphicFrame>
      <xdr:nvGraphicFramePr>
        <xdr:cNvPr id="2" name="Chart 3"/>
        <xdr:cNvGraphicFramePr/>
      </xdr:nvGraphicFramePr>
      <xdr:xfrm>
        <a:off x="8905680" y="2908080"/>
        <a:ext cx="87433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5840</xdr:colOff>
      <xdr:row>16</xdr:row>
      <xdr:rowOff>101520</xdr:rowOff>
    </xdr:from>
    <xdr:to>
      <xdr:col>22</xdr:col>
      <xdr:colOff>716760</xdr:colOff>
      <xdr:row>43</xdr:row>
      <xdr:rowOff>101520</xdr:rowOff>
    </xdr:to>
    <xdr:graphicFrame>
      <xdr:nvGraphicFramePr>
        <xdr:cNvPr id="3" name="Chart 2"/>
        <xdr:cNvGraphicFramePr/>
      </xdr:nvGraphicFramePr>
      <xdr:xfrm>
        <a:off x="8753400" y="2959200"/>
        <a:ext cx="88275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s">
        <v>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</row>
    <row r="5" customFormat="false" ht="15" hidden="false" customHeight="false" outlineLevel="0" collapsed="false">
      <c r="H5" s="16"/>
      <c r="K5" s="12" t="s">
        <v>7</v>
      </c>
      <c r="M5" s="18"/>
    </row>
    <row r="6" customFormat="false" ht="15" hidden="false" customHeight="false" outlineLevel="0" collapsed="false">
      <c r="H6" s="16"/>
      <c r="K6" s="19" t="s">
        <v>8</v>
      </c>
      <c r="M6" s="20" t="n">
        <v>1.8E-005</v>
      </c>
    </row>
    <row r="7" customFormat="false" ht="15" hidden="false" customHeight="false" outlineLevel="0" collapsed="false">
      <c r="H7" s="16"/>
      <c r="K7" s="19" t="s">
        <v>9</v>
      </c>
      <c r="M7" s="21" t="n">
        <v>7</v>
      </c>
    </row>
    <row r="8" customFormat="false" ht="15" hidden="false" customHeight="false" outlineLevel="0" collapsed="false">
      <c r="H8" s="16"/>
      <c r="K8" s="19" t="s">
        <v>10</v>
      </c>
      <c r="M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31" t="n">
        <v>25.73782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345767</v>
      </c>
      <c r="J13" s="4" t="n">
        <v>7.345767</v>
      </c>
      <c r="K13" s="36" t="n">
        <f aca="false">H13/24</f>
        <v>0.270833333333333</v>
      </c>
      <c r="L13" s="4"/>
      <c r="M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345767</v>
      </c>
      <c r="J14" s="4" t="n">
        <v>7.345767</v>
      </c>
      <c r="K14" s="36" t="n">
        <f aca="false">H14/24</f>
        <v>0.27125</v>
      </c>
      <c r="L14" s="4"/>
      <c r="M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345767</v>
      </c>
      <c r="J15" s="4" t="n">
        <v>7.345767</v>
      </c>
      <c r="K15" s="36" t="n">
        <f aca="false">H15/24</f>
        <v>0.271666666666667</v>
      </c>
      <c r="L15" s="4"/>
      <c r="M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345767</v>
      </c>
      <c r="J16" s="4" t="n">
        <v>7.345767</v>
      </c>
      <c r="K16" s="36" t="n">
        <f aca="false">H16/24</f>
        <v>0.272083333333333</v>
      </c>
      <c r="L16" s="4"/>
      <c r="M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345767</v>
      </c>
      <c r="J17" s="4" t="n">
        <v>7.345767</v>
      </c>
      <c r="K17" s="36" t="n">
        <f aca="false">H17/24</f>
        <v>0.2725</v>
      </c>
      <c r="L17" s="4"/>
      <c r="M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345767</v>
      </c>
      <c r="J18" s="4" t="n">
        <v>7.345767</v>
      </c>
      <c r="K18" s="36" t="n">
        <f aca="false">H18/24</f>
        <v>0.272916666666667</v>
      </c>
      <c r="L18" s="4"/>
      <c r="M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345767</v>
      </c>
      <c r="J19" s="4" t="n">
        <v>7.345767</v>
      </c>
      <c r="K19" s="36" t="n">
        <f aca="false">H19/24</f>
        <v>0.273333333333333</v>
      </c>
      <c r="L19" s="4"/>
      <c r="M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345767</v>
      </c>
      <c r="J20" s="4" t="n">
        <v>7.345767</v>
      </c>
      <c r="K20" s="36" t="n">
        <f aca="false">H20/24</f>
        <v>0.27375</v>
      </c>
      <c r="L20" s="4"/>
      <c r="M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345767</v>
      </c>
      <c r="J21" s="4" t="n">
        <v>7.345767</v>
      </c>
      <c r="K21" s="36" t="n">
        <f aca="false">H21/24</f>
        <v>0.274166666666667</v>
      </c>
      <c r="L21" s="4"/>
      <c r="M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345767</v>
      </c>
      <c r="J22" s="4" t="n">
        <v>7.345767</v>
      </c>
      <c r="K22" s="36" t="n">
        <f aca="false">H22/24</f>
        <v>0.274583333333333</v>
      </c>
      <c r="L22" s="4"/>
      <c r="M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345767</v>
      </c>
      <c r="J23" s="4" t="n">
        <v>7.345767</v>
      </c>
      <c r="K23" s="36" t="n">
        <f aca="false">H23/24</f>
        <v>0.275</v>
      </c>
      <c r="L23" s="4"/>
      <c r="M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345767</v>
      </c>
      <c r="J24" s="4" t="n">
        <v>7.345767</v>
      </c>
      <c r="K24" s="36" t="n">
        <f aca="false">H24/24</f>
        <v>0.275416666666667</v>
      </c>
      <c r="L24" s="4"/>
      <c r="M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345767</v>
      </c>
      <c r="J25" s="4" t="n">
        <v>7.345767</v>
      </c>
      <c r="K25" s="36" t="n">
        <f aca="false">H25/24</f>
        <v>0.275833333333333</v>
      </c>
      <c r="L25" s="4"/>
      <c r="M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345767</v>
      </c>
      <c r="J26" s="4" t="n">
        <v>7.345767</v>
      </c>
      <c r="K26" s="36" t="n">
        <f aca="false">H26/24</f>
        <v>0.27625</v>
      </c>
      <c r="L26" s="4"/>
      <c r="M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345767</v>
      </c>
      <c r="J27" s="4" t="n">
        <v>7.345767</v>
      </c>
      <c r="K27" s="36" t="n">
        <f aca="false">H27/24</f>
        <v>0.276666666666667</v>
      </c>
      <c r="L27" s="4"/>
      <c r="M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345767</v>
      </c>
      <c r="J28" s="4" t="n">
        <v>7.345767</v>
      </c>
      <c r="K28" s="36" t="n">
        <f aca="false">H28/24</f>
        <v>0.277083333333333</v>
      </c>
      <c r="L28" s="4"/>
      <c r="M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345767</v>
      </c>
      <c r="J29" s="4" t="n">
        <v>7.345767</v>
      </c>
      <c r="K29" s="36" t="n">
        <f aca="false">H29/24</f>
        <v>0.2775</v>
      </c>
      <c r="L29" s="4"/>
      <c r="M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345767</v>
      </c>
      <c r="J30" s="4" t="n">
        <v>7.345767</v>
      </c>
      <c r="K30" s="36" t="n">
        <f aca="false">H30/24</f>
        <v>0.277916666666667</v>
      </c>
      <c r="L30" s="4"/>
      <c r="M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345767</v>
      </c>
      <c r="J31" s="4" t="n">
        <v>7.345767</v>
      </c>
      <c r="K31" s="36" t="n">
        <f aca="false">H31/24</f>
        <v>0.278333333333333</v>
      </c>
      <c r="L31" s="4"/>
      <c r="M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345767</v>
      </c>
      <c r="J32" s="4" t="n">
        <v>7.345767</v>
      </c>
      <c r="K32" s="36" t="n">
        <f aca="false">H32/24</f>
        <v>0.27875</v>
      </c>
      <c r="L32" s="4"/>
      <c r="M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345767</v>
      </c>
      <c r="J33" s="4" t="n">
        <v>7.345767</v>
      </c>
      <c r="K33" s="36" t="n">
        <f aca="false">H33/24</f>
        <v>0.279166666666667</v>
      </c>
      <c r="L33" s="4"/>
      <c r="M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345767</v>
      </c>
      <c r="J34" s="4" t="n">
        <v>7.345767</v>
      </c>
      <c r="K34" s="36" t="n">
        <f aca="false">H34/24</f>
        <v>0.279583333333333</v>
      </c>
      <c r="L34" s="4"/>
      <c r="M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345767</v>
      </c>
      <c r="J35" s="4" t="n">
        <v>7.345767</v>
      </c>
      <c r="K35" s="36" t="n">
        <f aca="false">H35/24</f>
        <v>0.28</v>
      </c>
      <c r="L35" s="4"/>
      <c r="M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345767</v>
      </c>
      <c r="J36" s="4" t="n">
        <v>7.345767</v>
      </c>
      <c r="K36" s="36" t="n">
        <f aca="false">H36/24</f>
        <v>0.280416666666667</v>
      </c>
      <c r="L36" s="4"/>
      <c r="M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345767</v>
      </c>
      <c r="J37" s="4" t="n">
        <v>7.345767</v>
      </c>
      <c r="K37" s="36" t="n">
        <f aca="false">H37/24</f>
        <v>0.280833333333333</v>
      </c>
      <c r="L37" s="4"/>
      <c r="M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345767</v>
      </c>
      <c r="J38" s="4" t="n">
        <v>7.345767</v>
      </c>
      <c r="K38" s="36" t="n">
        <f aca="false">H38/24</f>
        <v>0.28125</v>
      </c>
      <c r="L38" s="4"/>
      <c r="M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345767</v>
      </c>
      <c r="J39" s="4" t="n">
        <v>7.345767</v>
      </c>
      <c r="K39" s="36" t="n">
        <f aca="false">H39/24</f>
        <v>0.281666666666667</v>
      </c>
      <c r="L39" s="4"/>
      <c r="M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345767</v>
      </c>
      <c r="J40" s="4" t="n">
        <v>7.345767</v>
      </c>
      <c r="K40" s="36" t="n">
        <f aca="false">H40/24</f>
        <v>0.282083333333333</v>
      </c>
      <c r="L40" s="4"/>
      <c r="M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345767</v>
      </c>
      <c r="J41" s="4" t="n">
        <v>7.345767</v>
      </c>
      <c r="K41" s="36" t="n">
        <f aca="false">H41/24</f>
        <v>0.2825</v>
      </c>
      <c r="L41" s="4"/>
      <c r="M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345767</v>
      </c>
      <c r="J42" s="4" t="n">
        <v>7.345767</v>
      </c>
      <c r="K42" s="36" t="n">
        <f aca="false">H42/24</f>
        <v>0.282916666666667</v>
      </c>
      <c r="L42" s="4"/>
      <c r="M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345767</v>
      </c>
      <c r="J43" s="4" t="n">
        <v>7.345767</v>
      </c>
      <c r="K43" s="36" t="n">
        <f aca="false">H43/24</f>
        <v>0.283333333333333</v>
      </c>
      <c r="L43" s="4"/>
      <c r="M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345767</v>
      </c>
      <c r="J44" s="4" t="n">
        <v>7.345767</v>
      </c>
      <c r="K44" s="36" t="n">
        <f aca="false">H44/24</f>
        <v>0.28375</v>
      </c>
      <c r="L44" s="4"/>
      <c r="M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345767</v>
      </c>
      <c r="J45" s="4" t="n">
        <v>7.345767</v>
      </c>
      <c r="K45" s="36" t="n">
        <f aca="false">H45/24</f>
        <v>0.284166666666667</v>
      </c>
      <c r="L45" s="4"/>
      <c r="M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345767</v>
      </c>
      <c r="J46" s="4" t="n">
        <v>7.345767</v>
      </c>
      <c r="K46" s="36" t="n">
        <f aca="false">H46/24</f>
        <v>0.284583333333333</v>
      </c>
      <c r="L46" s="4"/>
      <c r="M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345767</v>
      </c>
      <c r="J47" s="4" t="n">
        <v>7.345767</v>
      </c>
      <c r="K47" s="36" t="n">
        <f aca="false">H47/24</f>
        <v>0.285</v>
      </c>
      <c r="L47" s="4"/>
      <c r="M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345767</v>
      </c>
      <c r="J48" s="4" t="n">
        <v>7.345767</v>
      </c>
      <c r="K48" s="36" t="n">
        <f aca="false">H48/24</f>
        <v>0.285416666666667</v>
      </c>
      <c r="L48" s="4"/>
      <c r="M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345767</v>
      </c>
      <c r="J49" s="4" t="n">
        <v>7.345767</v>
      </c>
      <c r="K49" s="36" t="n">
        <f aca="false">H49/24</f>
        <v>0.285833333333333</v>
      </c>
      <c r="L49" s="4"/>
      <c r="M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345767</v>
      </c>
      <c r="J50" s="4" t="n">
        <v>7.345767</v>
      </c>
      <c r="K50" s="36" t="n">
        <f aca="false">H50/24</f>
        <v>0.28625</v>
      </c>
      <c r="L50" s="4"/>
      <c r="M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345767</v>
      </c>
      <c r="J51" s="4" t="n">
        <v>7.345767</v>
      </c>
      <c r="K51" s="36" t="n">
        <f aca="false">H51/24</f>
        <v>0.286666666666667</v>
      </c>
      <c r="L51" s="4"/>
      <c r="M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345767</v>
      </c>
      <c r="J52" s="4" t="n">
        <v>7.345767</v>
      </c>
      <c r="K52" s="36" t="n">
        <f aca="false">H52/24</f>
        <v>0.287083333333333</v>
      </c>
      <c r="L52" s="4"/>
      <c r="M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345767</v>
      </c>
      <c r="J53" s="4" t="n">
        <v>7.345767</v>
      </c>
      <c r="K53" s="36" t="n">
        <f aca="false">H53/24</f>
        <v>0.2875</v>
      </c>
      <c r="L53" s="4"/>
      <c r="M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345767</v>
      </c>
      <c r="J54" s="4" t="n">
        <v>7.345767</v>
      </c>
      <c r="K54" s="36" t="n">
        <f aca="false">H54/24</f>
        <v>0.287916666666667</v>
      </c>
      <c r="L54" s="4"/>
      <c r="M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345767</v>
      </c>
      <c r="J55" s="4" t="n">
        <v>7.345767</v>
      </c>
      <c r="K55" s="36" t="n">
        <f aca="false">H55/24</f>
        <v>0.288333333333333</v>
      </c>
      <c r="L55" s="4"/>
      <c r="M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345767</v>
      </c>
      <c r="J56" s="4" t="n">
        <v>7.345767</v>
      </c>
      <c r="K56" s="36" t="n">
        <f aca="false">H56/24</f>
        <v>0.28875</v>
      </c>
      <c r="L56" s="4"/>
      <c r="M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345767</v>
      </c>
      <c r="J57" s="4" t="n">
        <v>7.345767</v>
      </c>
      <c r="K57" s="36" t="n">
        <f aca="false">H57/24</f>
        <v>0.289166666666667</v>
      </c>
      <c r="L57" s="4"/>
      <c r="M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345767</v>
      </c>
      <c r="J58" s="4" t="n">
        <v>7.345767</v>
      </c>
      <c r="K58" s="36" t="n">
        <f aca="false">H58/24</f>
        <v>0.289583333333333</v>
      </c>
      <c r="L58" s="4"/>
      <c r="M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345767</v>
      </c>
      <c r="J59" s="4" t="n">
        <v>7.345767</v>
      </c>
      <c r="K59" s="36" t="n">
        <f aca="false">H59/24</f>
        <v>0.29</v>
      </c>
      <c r="L59" s="4"/>
      <c r="M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345767</v>
      </c>
      <c r="J60" s="4" t="n">
        <v>7.345767</v>
      </c>
      <c r="K60" s="36" t="n">
        <f aca="false">H60/24</f>
        <v>0.290416666666667</v>
      </c>
      <c r="L60" s="4"/>
      <c r="M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345767</v>
      </c>
      <c r="J61" s="4" t="n">
        <v>7.345767</v>
      </c>
      <c r="K61" s="36" t="n">
        <f aca="false">H61/24</f>
        <v>0.290833333333333</v>
      </c>
      <c r="L61" s="4"/>
      <c r="M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345767</v>
      </c>
      <c r="J62" s="4" t="n">
        <v>7.345767</v>
      </c>
      <c r="K62" s="36" t="n">
        <f aca="false">H62/24</f>
        <v>0.29125</v>
      </c>
      <c r="L62" s="4"/>
      <c r="M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345767</v>
      </c>
      <c r="J63" s="4" t="n">
        <v>7.345767</v>
      </c>
      <c r="K63" s="36" t="n">
        <f aca="false">H63/24</f>
        <v>0.291666666666667</v>
      </c>
      <c r="L63" s="4"/>
      <c r="M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345767</v>
      </c>
      <c r="J64" s="4" t="n">
        <v>7.345767</v>
      </c>
      <c r="K64" s="36" t="n">
        <f aca="false">H64/24</f>
        <v>0.292083333333333</v>
      </c>
      <c r="L64" s="4"/>
      <c r="M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345767</v>
      </c>
      <c r="J65" s="4" t="n">
        <v>7.345767</v>
      </c>
      <c r="K65" s="36" t="n">
        <f aca="false">H65/24</f>
        <v>0.2925</v>
      </c>
      <c r="L65" s="4"/>
      <c r="M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345767</v>
      </c>
      <c r="J66" s="4" t="n">
        <v>7.345767</v>
      </c>
      <c r="K66" s="36" t="n">
        <f aca="false">H66/24</f>
        <v>0.292916666666667</v>
      </c>
      <c r="L66" s="4"/>
      <c r="M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345767</v>
      </c>
      <c r="J67" s="4" t="n">
        <v>7.345767</v>
      </c>
      <c r="K67" s="36" t="n">
        <f aca="false">H67/24</f>
        <v>0.293333333333333</v>
      </c>
      <c r="L67" s="4"/>
      <c r="M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345767</v>
      </c>
      <c r="J68" s="4" t="n">
        <v>7.345767</v>
      </c>
      <c r="K68" s="36" t="n">
        <f aca="false">H68/24</f>
        <v>0.29375</v>
      </c>
      <c r="L68" s="4"/>
      <c r="M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345767</v>
      </c>
      <c r="J69" s="4" t="n">
        <v>7.345767</v>
      </c>
      <c r="K69" s="36" t="n">
        <f aca="false">H69/24</f>
        <v>0.294166666666667</v>
      </c>
      <c r="L69" s="4"/>
      <c r="M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345767</v>
      </c>
      <c r="J70" s="4" t="n">
        <v>7.345767</v>
      </c>
      <c r="K70" s="36" t="n">
        <f aca="false">H70/24</f>
        <v>0.294583333333333</v>
      </c>
      <c r="L70" s="4"/>
      <c r="M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345767</v>
      </c>
      <c r="J71" s="4" t="n">
        <v>7.345767</v>
      </c>
      <c r="K71" s="36" t="n">
        <f aca="false">H71/24</f>
        <v>0.295</v>
      </c>
      <c r="L71" s="4"/>
      <c r="M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345767</v>
      </c>
      <c r="J72" s="4" t="n">
        <v>7.345767</v>
      </c>
      <c r="K72" s="36" t="n">
        <f aca="false">H72/24</f>
        <v>0.295416666666667</v>
      </c>
      <c r="L72" s="4"/>
      <c r="M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345767</v>
      </c>
      <c r="J73" s="4" t="n">
        <v>7.345767</v>
      </c>
      <c r="K73" s="36" t="n">
        <f aca="false">H73/24</f>
        <v>0.295833333333333</v>
      </c>
      <c r="L73" s="4"/>
      <c r="M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345767</v>
      </c>
      <c r="J74" s="4" t="n">
        <v>7.345767</v>
      </c>
      <c r="K74" s="36" t="n">
        <f aca="false">H74/24</f>
        <v>0.29625</v>
      </c>
      <c r="L74" s="4"/>
      <c r="M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345767</v>
      </c>
      <c r="J75" s="4" t="n">
        <v>7.345767</v>
      </c>
      <c r="K75" s="36" t="n">
        <f aca="false">H75/24</f>
        <v>0.296666666666667</v>
      </c>
      <c r="L75" s="4"/>
      <c r="M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345767</v>
      </c>
      <c r="J76" s="4" t="n">
        <v>7.345767</v>
      </c>
      <c r="K76" s="36" t="n">
        <f aca="false">H76/24</f>
        <v>0.297083333333333</v>
      </c>
      <c r="L76" s="4"/>
      <c r="M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345767</v>
      </c>
      <c r="J77" s="4" t="n">
        <v>7.345767</v>
      </c>
      <c r="K77" s="36" t="n">
        <f aca="false">H77/24</f>
        <v>0.2975</v>
      </c>
      <c r="L77" s="4"/>
      <c r="M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345767</v>
      </c>
      <c r="J78" s="4" t="n">
        <v>7.345767</v>
      </c>
      <c r="K78" s="36" t="n">
        <f aca="false">H78/24</f>
        <v>0.297916666666667</v>
      </c>
      <c r="L78" s="4"/>
      <c r="M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345767</v>
      </c>
      <c r="J79" s="4" t="n">
        <v>7.345767</v>
      </c>
      <c r="K79" s="36" t="n">
        <f aca="false">H79/24</f>
        <v>0.298333333333333</v>
      </c>
      <c r="L79" s="4"/>
      <c r="M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345767</v>
      </c>
      <c r="J80" s="4" t="n">
        <v>7.345767</v>
      </c>
      <c r="K80" s="36" t="n">
        <f aca="false">H80/24</f>
        <v>0.29875</v>
      </c>
      <c r="L80" s="4"/>
      <c r="M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345767</v>
      </c>
      <c r="J81" s="4" t="n">
        <v>7.345767</v>
      </c>
      <c r="K81" s="36" t="n">
        <f aca="false">H81/24</f>
        <v>0.299166666666667</v>
      </c>
      <c r="L81" s="4"/>
      <c r="M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345767</v>
      </c>
      <c r="J82" s="4" t="n">
        <v>7.345767</v>
      </c>
      <c r="K82" s="36" t="n">
        <f aca="false">H82/24</f>
        <v>0.299583333333333</v>
      </c>
      <c r="L82" s="4"/>
      <c r="M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345767</v>
      </c>
      <c r="J83" s="4" t="n">
        <v>7.345767</v>
      </c>
      <c r="K83" s="36" t="n">
        <f aca="false">H83/24</f>
        <v>0.3</v>
      </c>
      <c r="L83" s="4"/>
      <c r="M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345767</v>
      </c>
      <c r="J84" s="4" t="n">
        <v>7.345767</v>
      </c>
      <c r="K84" s="36" t="n">
        <f aca="false">H84/24</f>
        <v>0.300416666666667</v>
      </c>
      <c r="L84" s="4"/>
      <c r="M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345767</v>
      </c>
      <c r="J85" s="4" t="n">
        <v>7.345767</v>
      </c>
      <c r="K85" s="36" t="n">
        <f aca="false">H85/24</f>
        <v>0.300833333333333</v>
      </c>
      <c r="L85" s="4"/>
      <c r="M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345767</v>
      </c>
      <c r="J86" s="4" t="n">
        <v>7.345767</v>
      </c>
      <c r="K86" s="36" t="n">
        <f aca="false">H86/24</f>
        <v>0.30125</v>
      </c>
      <c r="L86" s="4"/>
      <c r="M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345767</v>
      </c>
      <c r="J87" s="4" t="n">
        <v>7.345767</v>
      </c>
      <c r="K87" s="36" t="n">
        <f aca="false">H87/24</f>
        <v>0.301666666666667</v>
      </c>
      <c r="L87" s="4"/>
      <c r="M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345767</v>
      </c>
      <c r="J88" s="4" t="n">
        <v>7.345767</v>
      </c>
      <c r="K88" s="36" t="n">
        <f aca="false">H88/24</f>
        <v>0.302083333333333</v>
      </c>
      <c r="L88" s="4"/>
      <c r="M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345767</v>
      </c>
      <c r="J89" s="4" t="n">
        <v>7.345767</v>
      </c>
      <c r="K89" s="36" t="n">
        <f aca="false">H89/24</f>
        <v>0.3025</v>
      </c>
      <c r="L89" s="4"/>
      <c r="M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345767</v>
      </c>
      <c r="J90" s="4" t="n">
        <v>7.345767</v>
      </c>
      <c r="K90" s="36" t="n">
        <f aca="false">H90/24</f>
        <v>0.302916666666667</v>
      </c>
      <c r="L90" s="4"/>
      <c r="M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345767</v>
      </c>
      <c r="J91" s="4" t="n">
        <v>7.345767</v>
      </c>
      <c r="K91" s="36" t="n">
        <f aca="false">H91/24</f>
        <v>0.303333333333333</v>
      </c>
      <c r="L91" s="4"/>
      <c r="M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345767</v>
      </c>
      <c r="J92" s="4" t="n">
        <v>7.345767</v>
      </c>
      <c r="K92" s="36" t="n">
        <f aca="false">H92/24</f>
        <v>0.30375</v>
      </c>
      <c r="L92" s="4"/>
      <c r="M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345767</v>
      </c>
      <c r="J93" s="4" t="n">
        <v>7.345767</v>
      </c>
      <c r="K93" s="36" t="n">
        <f aca="false">H93/24</f>
        <v>0.304166666666667</v>
      </c>
      <c r="L93" s="4"/>
      <c r="M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345767</v>
      </c>
      <c r="J94" s="4" t="n">
        <v>7.345767</v>
      </c>
      <c r="K94" s="36" t="n">
        <f aca="false">H94/24</f>
        <v>0.304583333333333</v>
      </c>
      <c r="L94" s="4"/>
      <c r="M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345767</v>
      </c>
      <c r="J95" s="4" t="n">
        <v>7.345767</v>
      </c>
      <c r="K95" s="36" t="n">
        <f aca="false">H95/24</f>
        <v>0.305</v>
      </c>
      <c r="L95" s="4"/>
      <c r="M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345767</v>
      </c>
      <c r="J96" s="4" t="n">
        <v>7.345767</v>
      </c>
      <c r="K96" s="36" t="n">
        <f aca="false">H96/24</f>
        <v>0.305416666666667</v>
      </c>
      <c r="L96" s="4"/>
      <c r="M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345767</v>
      </c>
      <c r="J97" s="4" t="n">
        <v>7.345767</v>
      </c>
      <c r="K97" s="36" t="n">
        <f aca="false">H97/24</f>
        <v>0.305833333333333</v>
      </c>
      <c r="L97" s="4"/>
      <c r="M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345767</v>
      </c>
      <c r="J98" s="4" t="n">
        <v>7.345767</v>
      </c>
      <c r="K98" s="36" t="n">
        <f aca="false">H98/24</f>
        <v>0.30625</v>
      </c>
      <c r="L98" s="4"/>
      <c r="M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345767</v>
      </c>
      <c r="J99" s="4" t="n">
        <v>7.345767</v>
      </c>
      <c r="K99" s="36" t="n">
        <f aca="false">H99/24</f>
        <v>0.306666666666667</v>
      </c>
      <c r="L99" s="4"/>
      <c r="M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345767</v>
      </c>
      <c r="J100" s="4" t="n">
        <v>7.345767</v>
      </c>
      <c r="K100" s="36" t="n">
        <f aca="false">H100/24</f>
        <v>0.307083333333333</v>
      </c>
      <c r="L100" s="4"/>
      <c r="M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345767</v>
      </c>
      <c r="J101" s="4" t="n">
        <v>7.345767</v>
      </c>
      <c r="K101" s="36" t="n">
        <f aca="false">H101/24</f>
        <v>0.3075</v>
      </c>
      <c r="L101" s="4"/>
      <c r="M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345767</v>
      </c>
      <c r="J102" s="4" t="n">
        <v>7.345767</v>
      </c>
      <c r="K102" s="36" t="n">
        <f aca="false">H102/24</f>
        <v>0.307916666666667</v>
      </c>
      <c r="L102" s="4"/>
      <c r="M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345767</v>
      </c>
      <c r="J103" s="4" t="n">
        <v>7.345767</v>
      </c>
      <c r="K103" s="36" t="n">
        <f aca="false">H103/24</f>
        <v>0.308333333333333</v>
      </c>
      <c r="L103" s="4"/>
      <c r="M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345767</v>
      </c>
      <c r="J104" s="4" t="n">
        <v>7.345767</v>
      </c>
      <c r="K104" s="36" t="n">
        <f aca="false">H104/24</f>
        <v>0.30875</v>
      </c>
      <c r="L104" s="4"/>
      <c r="M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345767</v>
      </c>
      <c r="J105" s="4" t="n">
        <v>7.345767</v>
      </c>
      <c r="K105" s="36" t="n">
        <f aca="false">H105/24</f>
        <v>0.309166666666667</v>
      </c>
      <c r="L105" s="4"/>
      <c r="M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345767</v>
      </c>
      <c r="J106" s="4" t="n">
        <v>7.345767</v>
      </c>
      <c r="K106" s="36" t="n">
        <f aca="false">H106/24</f>
        <v>0.309583333333333</v>
      </c>
      <c r="L106" s="4"/>
      <c r="M106" s="27"/>
    </row>
    <row r="107" customFormat="false" ht="12" hidden="false" customHeight="false" outlineLevel="0" collapsed="false">
      <c r="H107" s="4" t="n">
        <v>7.44</v>
      </c>
      <c r="I107" s="4" t="n">
        <v>7.345767</v>
      </c>
      <c r="J107" s="4" t="n">
        <v>7.345767</v>
      </c>
      <c r="K107" s="36" t="n">
        <f aca="false">H107/24</f>
        <v>0.31</v>
      </c>
      <c r="L107" s="4"/>
      <c r="M107" s="27"/>
    </row>
    <row r="108" customFormat="false" ht="12" hidden="false" customHeight="false" outlineLevel="0" collapsed="false">
      <c r="H108" s="4" t="n">
        <v>7.45</v>
      </c>
      <c r="I108" s="4" t="n">
        <v>7.345767</v>
      </c>
      <c r="J108" s="4" t="n">
        <v>7.345767</v>
      </c>
      <c r="K108" s="36" t="n">
        <f aca="false">H108/24</f>
        <v>0.310416666666667</v>
      </c>
      <c r="L108" s="4"/>
      <c r="M108" s="27"/>
    </row>
    <row r="109" customFormat="false" ht="12" hidden="false" customHeight="false" outlineLevel="0" collapsed="false">
      <c r="H109" s="4" t="n">
        <v>7.46</v>
      </c>
      <c r="I109" s="4" t="n">
        <v>7.345767</v>
      </c>
      <c r="J109" s="4" t="n">
        <v>7.345767</v>
      </c>
      <c r="K109" s="36" t="n">
        <f aca="false">H109/24</f>
        <v>0.310833333333333</v>
      </c>
      <c r="L109" s="4"/>
      <c r="M109" s="27"/>
    </row>
    <row r="110" customFormat="false" ht="12" hidden="false" customHeight="false" outlineLevel="0" collapsed="false">
      <c r="H110" s="4" t="n">
        <v>7.47</v>
      </c>
      <c r="I110" s="4" t="n">
        <v>7.345767</v>
      </c>
      <c r="J110" s="4" t="n">
        <v>7.345767</v>
      </c>
      <c r="K110" s="36" t="n">
        <f aca="false">H110/24</f>
        <v>0.31125</v>
      </c>
      <c r="L110" s="4"/>
      <c r="M110" s="27"/>
    </row>
    <row r="111" customFormat="false" ht="12" hidden="false" customHeight="false" outlineLevel="0" collapsed="false">
      <c r="H111" s="4" t="n">
        <v>7.48</v>
      </c>
      <c r="I111" s="4" t="n">
        <v>7.345767</v>
      </c>
      <c r="J111" s="4" t="n">
        <v>7.345767</v>
      </c>
      <c r="K111" s="36" t="n">
        <f aca="false">H111/24</f>
        <v>0.311666666666667</v>
      </c>
      <c r="L111" s="4"/>
      <c r="M111" s="27"/>
    </row>
    <row r="112" customFormat="false" ht="12" hidden="false" customHeight="false" outlineLevel="0" collapsed="false">
      <c r="H112" s="4" t="n">
        <v>7.49</v>
      </c>
      <c r="I112" s="4" t="n">
        <v>7.345767</v>
      </c>
      <c r="J112" s="4" t="n">
        <v>7.345767</v>
      </c>
      <c r="K112" s="36" t="n">
        <f aca="false">H112/24</f>
        <v>0.312083333333333</v>
      </c>
      <c r="L112" s="4"/>
      <c r="M112" s="27"/>
    </row>
    <row r="113" customFormat="false" ht="12" hidden="false" customHeight="false" outlineLevel="0" collapsed="false">
      <c r="H113" s="4" t="n">
        <v>7.5</v>
      </c>
      <c r="I113" s="4" t="n">
        <v>7.345767</v>
      </c>
      <c r="J113" s="4" t="n">
        <v>7.345767</v>
      </c>
      <c r="K113" s="36" t="n">
        <f aca="false">H113/24</f>
        <v>0.3125</v>
      </c>
      <c r="L113" s="4"/>
      <c r="M113" s="27"/>
    </row>
    <row r="114" customFormat="false" ht="12" hidden="false" customHeight="false" outlineLevel="0" collapsed="false">
      <c r="H114" s="4" t="n">
        <v>7.51</v>
      </c>
      <c r="I114" s="4" t="n">
        <v>7.345767</v>
      </c>
      <c r="J114" s="4" t="n">
        <v>7.345767</v>
      </c>
      <c r="K114" s="36" t="n">
        <f aca="false">H114/24</f>
        <v>0.312916666666667</v>
      </c>
      <c r="L114" s="4"/>
      <c r="M114" s="27"/>
    </row>
    <row r="115" customFormat="false" ht="12" hidden="false" customHeight="false" outlineLevel="0" collapsed="false">
      <c r="H115" s="4" t="n">
        <v>7.52</v>
      </c>
      <c r="I115" s="4" t="n">
        <v>7.345767</v>
      </c>
      <c r="J115" s="4" t="n">
        <v>7.345767</v>
      </c>
      <c r="K115" s="36" t="n">
        <f aca="false">H115/24</f>
        <v>0.313333333333333</v>
      </c>
      <c r="L115" s="4"/>
      <c r="M115" s="27"/>
    </row>
    <row r="116" customFormat="false" ht="12" hidden="false" customHeight="false" outlineLevel="0" collapsed="false">
      <c r="H116" s="4" t="n">
        <v>7.53</v>
      </c>
      <c r="I116" s="4" t="n">
        <v>7.345767</v>
      </c>
      <c r="J116" s="4" t="n">
        <v>7.345767</v>
      </c>
      <c r="K116" s="36" t="n">
        <f aca="false">H116/24</f>
        <v>0.31375</v>
      </c>
      <c r="L116" s="4"/>
      <c r="M116" s="27"/>
    </row>
    <row r="117" customFormat="false" ht="12" hidden="false" customHeight="false" outlineLevel="0" collapsed="false">
      <c r="H117" s="4" t="n">
        <v>7.54</v>
      </c>
      <c r="I117" s="4" t="n">
        <v>7.345767</v>
      </c>
      <c r="J117" s="4" t="n">
        <v>7.345767</v>
      </c>
      <c r="K117" s="36" t="n">
        <f aca="false">H117/24</f>
        <v>0.314166666666667</v>
      </c>
      <c r="L117" s="4"/>
      <c r="M117" s="27"/>
    </row>
    <row r="118" customFormat="false" ht="12" hidden="false" customHeight="false" outlineLevel="0" collapsed="false">
      <c r="H118" s="4" t="n">
        <v>7.55</v>
      </c>
      <c r="I118" s="4" t="n">
        <v>7.345767</v>
      </c>
      <c r="J118" s="4" t="n">
        <v>7.345767</v>
      </c>
      <c r="K118" s="36" t="n">
        <f aca="false">H118/24</f>
        <v>0.314583333333333</v>
      </c>
      <c r="L118" s="4"/>
      <c r="M118" s="27"/>
    </row>
    <row r="119" customFormat="false" ht="12" hidden="false" customHeight="false" outlineLevel="0" collapsed="false">
      <c r="H119" s="4" t="n">
        <v>7.56</v>
      </c>
      <c r="I119" s="4" t="n">
        <v>7.345767</v>
      </c>
      <c r="J119" s="4" t="n">
        <v>7.345767</v>
      </c>
      <c r="K119" s="36" t="n">
        <f aca="false">H119/24</f>
        <v>0.315</v>
      </c>
      <c r="L119" s="4"/>
      <c r="M119" s="27"/>
    </row>
    <row r="120" customFormat="false" ht="12" hidden="false" customHeight="false" outlineLevel="0" collapsed="false">
      <c r="H120" s="4" t="n">
        <v>7.57</v>
      </c>
      <c r="I120" s="4" t="n">
        <v>7.345767</v>
      </c>
      <c r="J120" s="4" t="n">
        <v>7.345767</v>
      </c>
      <c r="K120" s="36" t="n">
        <f aca="false">H120/24</f>
        <v>0.315416666666667</v>
      </c>
      <c r="L120" s="4"/>
      <c r="M120" s="27"/>
    </row>
    <row r="121" customFormat="false" ht="12" hidden="false" customHeight="false" outlineLevel="0" collapsed="false">
      <c r="H121" s="4" t="n">
        <v>7.58</v>
      </c>
      <c r="I121" s="4" t="n">
        <v>7.345767</v>
      </c>
      <c r="J121" s="4" t="n">
        <v>7.345767</v>
      </c>
      <c r="K121" s="36" t="n">
        <f aca="false">H121/24</f>
        <v>0.315833333333333</v>
      </c>
      <c r="L121" s="4"/>
      <c r="M121" s="27"/>
    </row>
    <row r="122" customFormat="false" ht="12" hidden="false" customHeight="false" outlineLevel="0" collapsed="false">
      <c r="H122" s="4" t="n">
        <v>7.59</v>
      </c>
      <c r="I122" s="4" t="n">
        <v>7.345767</v>
      </c>
      <c r="J122" s="4" t="n">
        <v>7.345767</v>
      </c>
      <c r="K122" s="36" t="n">
        <f aca="false">H122/24</f>
        <v>0.31625</v>
      </c>
      <c r="L122" s="4"/>
      <c r="M122" s="27"/>
    </row>
    <row r="123" customFormat="false" ht="12" hidden="false" customHeight="false" outlineLevel="0" collapsed="false">
      <c r="H123" s="4" t="n">
        <v>7.6</v>
      </c>
      <c r="I123" s="4" t="n">
        <v>7.345768</v>
      </c>
      <c r="J123" s="4" t="n">
        <v>7.345767</v>
      </c>
      <c r="K123" s="36" t="n">
        <f aca="false">H123/24</f>
        <v>0.316666666666667</v>
      </c>
      <c r="L123" s="4"/>
      <c r="M123" s="27"/>
    </row>
    <row r="124" customFormat="false" ht="12" hidden="false" customHeight="false" outlineLevel="0" collapsed="false">
      <c r="H124" s="4" t="n">
        <v>7.61</v>
      </c>
      <c r="I124" s="4" t="n">
        <v>7.345775</v>
      </c>
      <c r="J124" s="4" t="n">
        <v>7.345767</v>
      </c>
      <c r="K124" s="36" t="n">
        <f aca="false">H124/24</f>
        <v>0.317083333333333</v>
      </c>
      <c r="L124" s="4"/>
      <c r="M124" s="27"/>
    </row>
    <row r="125" customFormat="false" ht="12" hidden="false" customHeight="false" outlineLevel="0" collapsed="false">
      <c r="H125" s="4" t="n">
        <v>7.62</v>
      </c>
      <c r="I125" s="4" t="n">
        <v>7.345803</v>
      </c>
      <c r="J125" s="4" t="n">
        <v>7.345767</v>
      </c>
      <c r="K125" s="36" t="n">
        <f aca="false">H125/24</f>
        <v>0.3175</v>
      </c>
      <c r="L125" s="4"/>
      <c r="M125" s="27"/>
    </row>
    <row r="126" customFormat="false" ht="12" hidden="false" customHeight="false" outlineLevel="0" collapsed="false">
      <c r="H126" s="4" t="n">
        <v>7.63</v>
      </c>
      <c r="I126" s="4" t="n">
        <v>7.34591</v>
      </c>
      <c r="J126" s="4" t="n">
        <v>7.34577</v>
      </c>
      <c r="K126" s="36" t="n">
        <f aca="false">H126/24</f>
        <v>0.317916666666667</v>
      </c>
      <c r="L126" s="4"/>
      <c r="M126" s="27"/>
    </row>
    <row r="127" customFormat="false" ht="12" hidden="false" customHeight="false" outlineLevel="0" collapsed="false">
      <c r="H127" s="4" t="n">
        <v>7.64</v>
      </c>
      <c r="I127" s="4" t="n">
        <v>7.346273</v>
      </c>
      <c r="J127" s="4" t="n">
        <v>7.345778</v>
      </c>
      <c r="K127" s="36" t="n">
        <f aca="false">H127/24</f>
        <v>0.318333333333333</v>
      </c>
      <c r="L127" s="4"/>
      <c r="M127" s="27"/>
    </row>
    <row r="128" customFormat="false" ht="12" hidden="false" customHeight="false" outlineLevel="0" collapsed="false">
      <c r="H128" s="4" t="n">
        <v>7.65</v>
      </c>
      <c r="I128" s="4" t="n">
        <v>7.347393</v>
      </c>
      <c r="J128" s="4" t="n">
        <v>7.345806</v>
      </c>
      <c r="K128" s="36" t="n">
        <f aca="false">H128/24</f>
        <v>0.31875</v>
      </c>
      <c r="L128" s="4"/>
      <c r="M128" s="27"/>
    </row>
    <row r="129" customFormat="false" ht="12" hidden="false" customHeight="false" outlineLevel="0" collapsed="false">
      <c r="H129" s="4" t="n">
        <v>7.66</v>
      </c>
      <c r="I129" s="4" t="n">
        <v>7.350531</v>
      </c>
      <c r="J129" s="4" t="n">
        <v>7.345888</v>
      </c>
      <c r="K129" s="36" t="n">
        <f aca="false">H129/24</f>
        <v>0.319166666666667</v>
      </c>
      <c r="L129" s="4"/>
      <c r="M129" s="27"/>
    </row>
    <row r="130" customFormat="false" ht="12" hidden="false" customHeight="false" outlineLevel="0" collapsed="false">
      <c r="H130" s="4" t="n">
        <v>7.67</v>
      </c>
      <c r="I130" s="4" t="n">
        <v>7.358548</v>
      </c>
      <c r="J130" s="4" t="n">
        <v>7.346115</v>
      </c>
      <c r="K130" s="36" t="n">
        <f aca="false">H130/24</f>
        <v>0.319583333333333</v>
      </c>
      <c r="L130" s="4"/>
      <c r="M130" s="27"/>
    </row>
    <row r="131" customFormat="false" ht="12" hidden="false" customHeight="false" outlineLevel="0" collapsed="false">
      <c r="H131" s="4" t="n">
        <v>7.68</v>
      </c>
      <c r="I131" s="4" t="n">
        <v>7.377292</v>
      </c>
      <c r="J131" s="4" t="n">
        <v>7.346686</v>
      </c>
      <c r="K131" s="36" t="n">
        <f aca="false">H131/24</f>
        <v>0.32</v>
      </c>
      <c r="L131" s="4"/>
      <c r="M131" s="27"/>
    </row>
    <row r="132" customFormat="false" ht="12" hidden="false" customHeight="false" outlineLevel="0" collapsed="false">
      <c r="H132" s="4" t="n">
        <v>7.69</v>
      </c>
      <c r="I132" s="4" t="n">
        <v>7.417536</v>
      </c>
      <c r="J132" s="4" t="n">
        <v>7.348015</v>
      </c>
      <c r="K132" s="36" t="n">
        <f aca="false">H132/24</f>
        <v>0.320416666666667</v>
      </c>
      <c r="L132" s="4"/>
      <c r="M132" s="27"/>
    </row>
    <row r="133" customFormat="false" ht="12" hidden="false" customHeight="false" outlineLevel="0" collapsed="false">
      <c r="H133" s="4" t="n">
        <v>7.7</v>
      </c>
      <c r="I133" s="4" t="n">
        <v>7.497112</v>
      </c>
      <c r="J133" s="4" t="n">
        <v>7.350878</v>
      </c>
      <c r="K133" s="36" t="n">
        <f aca="false">H133/24</f>
        <v>0.320833333333333</v>
      </c>
      <c r="L133" s="4"/>
      <c r="M133" s="27"/>
    </row>
    <row r="134" customFormat="false" ht="12" hidden="false" customHeight="false" outlineLevel="0" collapsed="false">
      <c r="H134" s="4" t="n">
        <v>7.71</v>
      </c>
      <c r="I134" s="4" t="n">
        <v>7.642403</v>
      </c>
      <c r="J134" s="4" t="n">
        <v>7.356611</v>
      </c>
      <c r="K134" s="36" t="n">
        <f aca="false">H134/24</f>
        <v>0.32125</v>
      </c>
      <c r="L134" s="4"/>
      <c r="M134" s="27"/>
    </row>
    <row r="135" customFormat="false" ht="12" hidden="false" customHeight="false" outlineLevel="0" collapsed="false">
      <c r="H135" s="4" t="n">
        <v>7.72</v>
      </c>
      <c r="I135" s="4" t="n">
        <v>7.887994</v>
      </c>
      <c r="J135" s="4" t="n">
        <v>7.367313</v>
      </c>
      <c r="K135" s="36" t="n">
        <f aca="false">H135/24</f>
        <v>0.321666666666667</v>
      </c>
      <c r="L135" s="4"/>
      <c r="M135" s="27"/>
    </row>
    <row r="136" customFormat="false" ht="12" hidden="false" customHeight="false" outlineLevel="0" collapsed="false">
      <c r="H136" s="4" t="n">
        <v>7.73</v>
      </c>
      <c r="I136" s="4" t="n">
        <v>8.273289</v>
      </c>
      <c r="J136" s="4" t="n">
        <v>7.385996</v>
      </c>
      <c r="K136" s="36" t="n">
        <f aca="false">H136/24</f>
        <v>0.322083333333333</v>
      </c>
      <c r="L136" s="4"/>
      <c r="M136" s="27"/>
    </row>
    <row r="137" customFormat="false" ht="12" hidden="false" customHeight="false" outlineLevel="0" collapsed="false">
      <c r="H137" s="4" t="n">
        <v>7.74</v>
      </c>
      <c r="I137" s="4" t="n">
        <v>8.835734</v>
      </c>
      <c r="J137" s="4" t="n">
        <v>7.416602</v>
      </c>
      <c r="K137" s="36" t="n">
        <f aca="false">H137/24</f>
        <v>0.3225</v>
      </c>
      <c r="L137" s="4"/>
      <c r="M137" s="27"/>
    </row>
    <row r="138" customFormat="false" ht="12" hidden="false" customHeight="false" outlineLevel="0" collapsed="false">
      <c r="H138" s="4" t="n">
        <v>7.75</v>
      </c>
      <c r="I138" s="4" t="n">
        <v>9.601696</v>
      </c>
      <c r="J138" s="4" t="n">
        <v>7.463804</v>
      </c>
      <c r="K138" s="36" t="n">
        <f aca="false">H138/24</f>
        <v>0.322916666666667</v>
      </c>
      <c r="L138" s="4"/>
      <c r="M138" s="27"/>
    </row>
    <row r="139" customFormat="false" ht="12" hidden="false" customHeight="false" outlineLevel="0" collapsed="false">
      <c r="H139" s="4" t="n">
        <v>7.76</v>
      </c>
      <c r="I139" s="4" t="n">
        <v>10.5775</v>
      </c>
      <c r="J139" s="4" t="n">
        <v>7.532579</v>
      </c>
      <c r="K139" s="36" t="n">
        <f aca="false">H139/24</f>
        <v>0.323333333333333</v>
      </c>
      <c r="L139" s="4"/>
      <c r="M139" s="27"/>
    </row>
    <row r="140" customFormat="false" ht="12" hidden="false" customHeight="false" outlineLevel="0" collapsed="false">
      <c r="H140" s="4" t="n">
        <v>7.77</v>
      </c>
      <c r="I140" s="4" t="n">
        <v>11.74381</v>
      </c>
      <c r="J140" s="4" t="n">
        <v>7.627607</v>
      </c>
      <c r="K140" s="36" t="n">
        <f aca="false">H140/24</f>
        <v>0.32375</v>
      </c>
      <c r="L140" s="4"/>
      <c r="M140" s="27"/>
    </row>
    <row r="141" customFormat="false" ht="12" hidden="false" customHeight="false" outlineLevel="0" collapsed="false">
      <c r="H141" s="4" t="n">
        <v>7.78</v>
      </c>
      <c r="I141" s="4" t="n">
        <v>13.0558</v>
      </c>
      <c r="J141" s="4" t="n">
        <v>7.752602</v>
      </c>
      <c r="K141" s="36" t="n">
        <f aca="false">H141/24</f>
        <v>0.324166666666667</v>
      </c>
      <c r="L141" s="4"/>
      <c r="M141" s="27"/>
    </row>
    <row r="142" customFormat="false" ht="12" hidden="false" customHeight="false" outlineLevel="0" collapsed="false">
      <c r="H142" s="4" t="n">
        <v>7.79</v>
      </c>
      <c r="I142" s="4" t="n">
        <v>14.44954</v>
      </c>
      <c r="J142" s="4" t="n">
        <v>7.909757</v>
      </c>
      <c r="K142" s="36" t="n">
        <f aca="false">H142/24</f>
        <v>0.324583333333333</v>
      </c>
      <c r="L142" s="4"/>
      <c r="M142" s="27"/>
    </row>
    <row r="143" customFormat="false" ht="12" hidden="false" customHeight="false" outlineLevel="0" collapsed="false">
      <c r="H143" s="4" t="n">
        <v>7.8</v>
      </c>
      <c r="I143" s="4" t="n">
        <v>15.85288</v>
      </c>
      <c r="J143" s="4" t="n">
        <v>8.099427</v>
      </c>
      <c r="K143" s="36" t="n">
        <f aca="false">H143/24</f>
        <v>0.325</v>
      </c>
      <c r="L143" s="4"/>
      <c r="M143" s="27"/>
    </row>
    <row r="144" customFormat="false" ht="12" hidden="false" customHeight="false" outlineLevel="0" collapsed="false">
      <c r="H144" s="4" t="n">
        <v>7.81</v>
      </c>
      <c r="I144" s="4" t="n">
        <v>17.19746</v>
      </c>
      <c r="J144" s="4" t="n">
        <v>8.320117</v>
      </c>
      <c r="K144" s="36" t="n">
        <f aca="false">H144/24</f>
        <v>0.325416666666667</v>
      </c>
      <c r="L144" s="4"/>
      <c r="M144" s="27"/>
    </row>
    <row r="145" customFormat="false" ht="12" hidden="false" customHeight="false" outlineLevel="0" collapsed="false">
      <c r="H145" s="4" t="n">
        <v>7.82</v>
      </c>
      <c r="I145" s="4" t="n">
        <v>18.42855</v>
      </c>
      <c r="J145" s="4" t="n">
        <v>8.568757</v>
      </c>
      <c r="K145" s="36" t="n">
        <f aca="false">H145/24</f>
        <v>0.325833333333333</v>
      </c>
      <c r="L145" s="4"/>
      <c r="M145" s="27"/>
    </row>
    <row r="146" customFormat="false" ht="12" hidden="false" customHeight="false" outlineLevel="0" collapsed="false">
      <c r="H146" s="4" t="n">
        <v>7.83</v>
      </c>
      <c r="I146" s="4" t="n">
        <v>19.51059</v>
      </c>
      <c r="J146" s="4" t="n">
        <v>8.841178</v>
      </c>
      <c r="K146" s="36" t="n">
        <f aca="false">H146/24</f>
        <v>0.32625</v>
      </c>
      <c r="L146" s="4"/>
      <c r="M146" s="27"/>
    </row>
    <row r="147" customFormat="false" ht="12" hidden="false" customHeight="false" outlineLevel="0" collapsed="false">
      <c r="H147" s="4" t="n">
        <v>7.84</v>
      </c>
      <c r="I147" s="4" t="n">
        <v>20.42805</v>
      </c>
      <c r="J147" s="4" t="n">
        <v>9.132649</v>
      </c>
      <c r="K147" s="36" t="n">
        <f aca="false">H147/24</f>
        <v>0.326666666666667</v>
      </c>
      <c r="L147" s="4"/>
      <c r="M147" s="27"/>
    </row>
    <row r="148" customFormat="false" ht="12" hidden="false" customHeight="false" outlineLevel="0" collapsed="false">
      <c r="H148" s="4" t="n">
        <v>7.85</v>
      </c>
      <c r="I148" s="4" t="n">
        <v>21.1825</v>
      </c>
      <c r="J148" s="4" t="n">
        <v>9.438381</v>
      </c>
      <c r="K148" s="36" t="n">
        <f aca="false">H148/24</f>
        <v>0.327083333333333</v>
      </c>
      <c r="L148" s="4"/>
      <c r="M148" s="27"/>
    </row>
    <row r="149" customFormat="false" ht="12" hidden="false" customHeight="false" outlineLevel="0" collapsed="false">
      <c r="H149" s="4" t="n">
        <v>7.86</v>
      </c>
      <c r="I149" s="4" t="n">
        <v>21.78781</v>
      </c>
      <c r="J149" s="4" t="n">
        <v>9.753914</v>
      </c>
      <c r="K149" s="36" t="n">
        <f aca="false">H149/24</f>
        <v>0.3275</v>
      </c>
      <c r="L149" s="4"/>
      <c r="M149" s="27"/>
    </row>
    <row r="150" customFormat="false" ht="12" hidden="false" customHeight="false" outlineLevel="0" collapsed="false">
      <c r="H150" s="4" t="n">
        <v>7.87</v>
      </c>
      <c r="I150" s="4" t="n">
        <v>22.26485</v>
      </c>
      <c r="J150" s="4" t="n">
        <v>10.07536</v>
      </c>
      <c r="K150" s="36" t="n">
        <f aca="false">H150/24</f>
        <v>0.327916666666667</v>
      </c>
      <c r="L150" s="4"/>
      <c r="M150" s="27"/>
    </row>
    <row r="151" customFormat="false" ht="12" hidden="false" customHeight="false" outlineLevel="0" collapsed="false">
      <c r="H151" s="4" t="n">
        <v>7.88</v>
      </c>
      <c r="I151" s="4" t="n">
        <v>22.63699</v>
      </c>
      <c r="J151" s="4" t="n">
        <v>10.3995</v>
      </c>
      <c r="K151" s="36" t="n">
        <f aca="false">H151/24</f>
        <v>0.328333333333333</v>
      </c>
      <c r="L151" s="4"/>
      <c r="M151" s="27"/>
    </row>
    <row r="152" customFormat="false" ht="12" hidden="false" customHeight="false" outlineLevel="0" collapsed="false">
      <c r="H152" s="4" t="n">
        <v>7.89</v>
      </c>
      <c r="I152" s="4" t="n">
        <v>22.92686</v>
      </c>
      <c r="J152" s="4" t="n">
        <v>10.72382</v>
      </c>
      <c r="K152" s="36" t="n">
        <f aca="false">H152/24</f>
        <v>0.32875</v>
      </c>
      <c r="L152" s="4"/>
      <c r="M152" s="27"/>
    </row>
    <row r="153" customFormat="false" ht="12" hidden="false" customHeight="false" outlineLevel="0" collapsed="false">
      <c r="H153" s="4" t="n">
        <v>7.9</v>
      </c>
      <c r="I153" s="4" t="n">
        <v>23.15442</v>
      </c>
      <c r="J153" s="4" t="n">
        <v>11.04643</v>
      </c>
      <c r="K153" s="36" t="n">
        <f aca="false">H153/24</f>
        <v>0.329166666666667</v>
      </c>
      <c r="L153" s="4"/>
      <c r="M153" s="27"/>
    </row>
    <row r="154" customFormat="false" ht="12" hidden="false" customHeight="false" outlineLevel="0" collapsed="false">
      <c r="H154" s="4" t="n">
        <v>7.91</v>
      </c>
      <c r="I154" s="4" t="n">
        <v>23.33613</v>
      </c>
      <c r="J154" s="4" t="n">
        <v>11.36594</v>
      </c>
      <c r="K154" s="36" t="n">
        <f aca="false">H154/24</f>
        <v>0.329583333333333</v>
      </c>
      <c r="L154" s="4"/>
      <c r="M154" s="27"/>
    </row>
    <row r="155" customFormat="false" ht="12" hidden="false" customHeight="false" outlineLevel="0" collapsed="false">
      <c r="H155" s="4" t="n">
        <v>7.92</v>
      </c>
      <c r="I155" s="4" t="n">
        <v>23.48489</v>
      </c>
      <c r="J155" s="4" t="n">
        <v>11.68142</v>
      </c>
      <c r="K155" s="36" t="n">
        <f aca="false">H155/24</f>
        <v>0.33</v>
      </c>
      <c r="L155" s="4"/>
      <c r="M155" s="27"/>
    </row>
    <row r="156" customFormat="false" ht="12" hidden="false" customHeight="false" outlineLevel="0" collapsed="false">
      <c r="H156" s="4" t="n">
        <v>7.93</v>
      </c>
      <c r="I156" s="4" t="n">
        <v>23.61037</v>
      </c>
      <c r="J156" s="4" t="n">
        <v>11.99222</v>
      </c>
      <c r="K156" s="36" t="n">
        <f aca="false">H156/24</f>
        <v>0.330416666666667</v>
      </c>
      <c r="L156" s="4"/>
      <c r="M156" s="27"/>
    </row>
    <row r="157" customFormat="false" ht="12" hidden="false" customHeight="false" outlineLevel="0" collapsed="false">
      <c r="H157" s="4" t="n">
        <v>7.94</v>
      </c>
      <c r="I157" s="4" t="n">
        <v>23.71955</v>
      </c>
      <c r="J157" s="4" t="n">
        <v>12.29796</v>
      </c>
      <c r="K157" s="36" t="n">
        <f aca="false">H157/24</f>
        <v>0.330833333333333</v>
      </c>
      <c r="L157" s="4"/>
      <c r="M157" s="27"/>
    </row>
    <row r="158" customFormat="false" ht="12" hidden="false" customHeight="false" outlineLevel="0" collapsed="false">
      <c r="H158" s="4" t="n">
        <v>7.95</v>
      </c>
      <c r="I158" s="4" t="n">
        <v>23.81737</v>
      </c>
      <c r="J158" s="4" t="n">
        <v>12.5984</v>
      </c>
      <c r="K158" s="36" t="n">
        <f aca="false">H158/24</f>
        <v>0.33125</v>
      </c>
      <c r="L158" s="4"/>
      <c r="M158" s="27"/>
    </row>
    <row r="159" customFormat="false" ht="12" hidden="false" customHeight="false" outlineLevel="0" collapsed="false">
      <c r="H159" s="4" t="n">
        <v>7.96</v>
      </c>
      <c r="I159" s="4" t="n">
        <v>23.90721</v>
      </c>
      <c r="J159" s="4" t="n">
        <v>12.89342</v>
      </c>
      <c r="K159" s="36" t="n">
        <f aca="false">H159/24</f>
        <v>0.331666666666667</v>
      </c>
      <c r="L159" s="4"/>
      <c r="M159" s="27"/>
    </row>
    <row r="160" customFormat="false" ht="12" hidden="false" customHeight="false" outlineLevel="0" collapsed="false">
      <c r="H160" s="4" t="n">
        <v>7.97</v>
      </c>
      <c r="I160" s="4" t="n">
        <v>23.99134</v>
      </c>
      <c r="J160" s="4" t="n">
        <v>13.183</v>
      </c>
      <c r="K160" s="36" t="n">
        <f aca="false">H160/24</f>
        <v>0.332083333333333</v>
      </c>
      <c r="L160" s="4"/>
      <c r="M160" s="27"/>
    </row>
    <row r="161" customFormat="false" ht="12" hidden="false" customHeight="false" outlineLevel="0" collapsed="false">
      <c r="H161" s="4" t="n">
        <v>7.98</v>
      </c>
      <c r="I161" s="4" t="n">
        <v>24.07124</v>
      </c>
      <c r="J161" s="4" t="n">
        <v>13.46714</v>
      </c>
      <c r="K161" s="36" t="n">
        <f aca="false">H161/24</f>
        <v>0.3325</v>
      </c>
      <c r="L161" s="4"/>
      <c r="M161" s="27"/>
    </row>
    <row r="162" customFormat="false" ht="12" hidden="false" customHeight="false" outlineLevel="0" collapsed="false">
      <c r="H162" s="4" t="n">
        <v>7.99</v>
      </c>
      <c r="I162" s="4" t="n">
        <v>24.14791</v>
      </c>
      <c r="J162" s="4" t="n">
        <v>13.74589</v>
      </c>
      <c r="K162" s="36" t="n">
        <f aca="false">H162/24</f>
        <v>0.332916666666667</v>
      </c>
      <c r="L162" s="4"/>
      <c r="M162" s="27"/>
    </row>
    <row r="163" customFormat="false" ht="12" hidden="false" customHeight="false" outlineLevel="0" collapsed="false">
      <c r="H163" s="4" t="n">
        <v>8</v>
      </c>
      <c r="I163" s="4" t="n">
        <v>24.22196</v>
      </c>
      <c r="J163" s="4" t="n">
        <v>14.01931</v>
      </c>
      <c r="K163" s="36" t="n">
        <f aca="false">H163/24</f>
        <v>0.333333333333333</v>
      </c>
      <c r="L163" s="4"/>
      <c r="M163" s="27"/>
    </row>
    <row r="164" customFormat="false" ht="12" hidden="false" customHeight="false" outlineLevel="0" collapsed="false">
      <c r="H164" s="4" t="n">
        <v>8.01</v>
      </c>
      <c r="I164" s="4" t="n">
        <v>24.29381</v>
      </c>
      <c r="J164" s="4" t="n">
        <v>14.28749</v>
      </c>
      <c r="K164" s="36" t="n">
        <f aca="false">H164/24</f>
        <v>0.33375</v>
      </c>
      <c r="L164" s="4"/>
      <c r="M164" s="27"/>
    </row>
    <row r="165" customFormat="false" ht="12" hidden="false" customHeight="false" outlineLevel="0" collapsed="false">
      <c r="H165" s="4" t="n">
        <v>8.02</v>
      </c>
      <c r="I165" s="4" t="n">
        <v>24.36372</v>
      </c>
      <c r="J165" s="4" t="n">
        <v>14.55049</v>
      </c>
      <c r="K165" s="36" t="n">
        <f aca="false">H165/24</f>
        <v>0.334166666666667</v>
      </c>
      <c r="L165" s="4"/>
      <c r="M165" s="27"/>
    </row>
    <row r="166" customFormat="false" ht="12" hidden="false" customHeight="false" outlineLevel="0" collapsed="false">
      <c r="H166" s="4" t="n">
        <v>8.03</v>
      </c>
      <c r="I166" s="4" t="n">
        <v>24.43187</v>
      </c>
      <c r="J166" s="4" t="n">
        <v>14.80841</v>
      </c>
      <c r="K166" s="36" t="n">
        <f aca="false">H166/24</f>
        <v>0.334583333333333</v>
      </c>
      <c r="L166" s="4"/>
      <c r="M166" s="27"/>
    </row>
    <row r="167" customFormat="false" ht="12" hidden="false" customHeight="false" outlineLevel="0" collapsed="false">
      <c r="H167" s="4" t="n">
        <v>8.04</v>
      </c>
      <c r="I167" s="4" t="n">
        <v>24.49836</v>
      </c>
      <c r="J167" s="4" t="n">
        <v>15.06134</v>
      </c>
      <c r="K167" s="36" t="n">
        <f aca="false">H167/24</f>
        <v>0.335</v>
      </c>
      <c r="L167" s="4"/>
      <c r="M167" s="27"/>
    </row>
    <row r="168" customFormat="false" ht="12" hidden="false" customHeight="false" outlineLevel="0" collapsed="false">
      <c r="H168" s="4" t="n">
        <v>8.05</v>
      </c>
      <c r="I168" s="4" t="n">
        <v>24.56329</v>
      </c>
      <c r="J168" s="4" t="n">
        <v>15.30937</v>
      </c>
      <c r="K168" s="36" t="n">
        <f aca="false">H168/24</f>
        <v>0.335416666666667</v>
      </c>
      <c r="L168" s="4"/>
      <c r="M168" s="27"/>
    </row>
    <row r="169" customFormat="false" ht="12" hidden="false" customHeight="false" outlineLevel="0" collapsed="false">
      <c r="H169" s="4" t="n">
        <v>8.06</v>
      </c>
      <c r="I169" s="4" t="n">
        <v>24.62673</v>
      </c>
      <c r="J169" s="4" t="n">
        <v>15.55258</v>
      </c>
      <c r="K169" s="36" t="n">
        <f aca="false">H169/24</f>
        <v>0.335833333333333</v>
      </c>
      <c r="L169" s="4"/>
      <c r="M169" s="27"/>
    </row>
    <row r="170" customFormat="false" ht="12" hidden="false" customHeight="false" outlineLevel="0" collapsed="false">
      <c r="H170" s="4" t="n">
        <v>8.07</v>
      </c>
      <c r="I170" s="4" t="n">
        <v>24.68871</v>
      </c>
      <c r="J170" s="4" t="n">
        <v>15.79107</v>
      </c>
      <c r="K170" s="36" t="n">
        <f aca="false">H170/24</f>
        <v>0.33625</v>
      </c>
      <c r="L170" s="4"/>
      <c r="M170" s="27"/>
    </row>
    <row r="171" customFormat="false" ht="12" hidden="false" customHeight="false" outlineLevel="0" collapsed="false">
      <c r="H171" s="4" t="n">
        <v>8.08</v>
      </c>
      <c r="I171" s="4" t="n">
        <v>24.74928</v>
      </c>
      <c r="J171" s="4" t="n">
        <v>16.02491</v>
      </c>
      <c r="K171" s="36" t="n">
        <f aca="false">H171/24</f>
        <v>0.336666666666667</v>
      </c>
      <c r="L171" s="4"/>
      <c r="M171" s="27"/>
    </row>
    <row r="172" customFormat="false" ht="12" hidden="false" customHeight="false" outlineLevel="0" collapsed="false">
      <c r="H172" s="4" t="n">
        <v>8.09</v>
      </c>
      <c r="I172" s="4" t="n">
        <v>24.80848</v>
      </c>
      <c r="J172" s="4" t="n">
        <v>16.2542</v>
      </c>
      <c r="K172" s="36" t="n">
        <f aca="false">H172/24</f>
        <v>0.337083333333333</v>
      </c>
      <c r="L172" s="4"/>
      <c r="M172" s="27"/>
    </row>
    <row r="173" customFormat="false" ht="12" hidden="false" customHeight="false" outlineLevel="0" collapsed="false">
      <c r="H173" s="4" t="n">
        <v>8.1</v>
      </c>
      <c r="I173" s="4" t="n">
        <v>24.86634</v>
      </c>
      <c r="J173" s="4" t="n">
        <v>16.47901</v>
      </c>
      <c r="K173" s="36" t="n">
        <f aca="false">H173/24</f>
        <v>0.3375</v>
      </c>
      <c r="L173" s="4"/>
      <c r="M173" s="27"/>
    </row>
    <row r="174" customFormat="false" ht="12" hidden="false" customHeight="false" outlineLevel="0" collapsed="false">
      <c r="H174" s="4" t="n">
        <v>8.11</v>
      </c>
      <c r="I174" s="4" t="n">
        <v>24.9229</v>
      </c>
      <c r="J174" s="4" t="n">
        <v>16.69943</v>
      </c>
      <c r="K174" s="36" t="n">
        <f aca="false">H174/24</f>
        <v>0.337916666666667</v>
      </c>
      <c r="L174" s="4"/>
      <c r="M174" s="27"/>
    </row>
    <row r="175" customFormat="false" ht="12" hidden="false" customHeight="false" outlineLevel="0" collapsed="false">
      <c r="H175" s="4" t="n">
        <v>8.12</v>
      </c>
      <c r="I175" s="4" t="n">
        <v>24.97818</v>
      </c>
      <c r="J175" s="4" t="n">
        <v>16.91555</v>
      </c>
      <c r="K175" s="36" t="n">
        <f aca="false">H175/24</f>
        <v>0.338333333333333</v>
      </c>
      <c r="L175" s="4"/>
      <c r="M175" s="27"/>
    </row>
    <row r="176" customFormat="false" ht="12" hidden="false" customHeight="false" outlineLevel="0" collapsed="false">
      <c r="H176" s="4" t="n">
        <v>8.13</v>
      </c>
      <c r="I176" s="4" t="n">
        <v>25.03221</v>
      </c>
      <c r="J176" s="4" t="n">
        <v>17.12743</v>
      </c>
      <c r="K176" s="36" t="n">
        <f aca="false">H176/24</f>
        <v>0.33875</v>
      </c>
      <c r="L176" s="4"/>
      <c r="M176" s="27"/>
    </row>
    <row r="177" customFormat="false" ht="12" hidden="false" customHeight="false" outlineLevel="0" collapsed="false">
      <c r="H177" s="4" t="n">
        <v>8.14</v>
      </c>
      <c r="I177" s="4" t="n">
        <v>25.08503</v>
      </c>
      <c r="J177" s="4" t="n">
        <v>17.33517</v>
      </c>
      <c r="K177" s="36" t="n">
        <f aca="false">H177/24</f>
        <v>0.339166666666667</v>
      </c>
      <c r="L177" s="4"/>
      <c r="M177" s="27"/>
    </row>
    <row r="178" customFormat="false" ht="12" hidden="false" customHeight="false" outlineLevel="0" collapsed="false">
      <c r="H178" s="4" t="n">
        <v>8.15</v>
      </c>
      <c r="I178" s="4" t="n">
        <v>25.13665</v>
      </c>
      <c r="J178" s="4" t="n">
        <v>17.53883</v>
      </c>
      <c r="K178" s="36" t="n">
        <f aca="false">H178/24</f>
        <v>0.339583333333333</v>
      </c>
      <c r="L178" s="4"/>
      <c r="M178" s="27"/>
    </row>
    <row r="179" customFormat="false" ht="12" hidden="false" customHeight="false" outlineLevel="0" collapsed="false">
      <c r="H179" s="4" t="n">
        <v>8.16</v>
      </c>
      <c r="I179" s="4" t="n">
        <v>25.18711</v>
      </c>
      <c r="J179" s="4" t="n">
        <v>17.7385</v>
      </c>
      <c r="K179" s="36" t="n">
        <f aca="false">H179/24</f>
        <v>0.34</v>
      </c>
      <c r="L179" s="4"/>
      <c r="M179" s="27"/>
    </row>
    <row r="180" customFormat="false" ht="12" hidden="false" customHeight="false" outlineLevel="0" collapsed="false">
      <c r="H180" s="4" t="n">
        <v>8.17</v>
      </c>
      <c r="I180" s="4" t="n">
        <v>25.23643</v>
      </c>
      <c r="J180" s="4" t="n">
        <v>17.93424</v>
      </c>
      <c r="K180" s="36" t="n">
        <f aca="false">H180/24</f>
        <v>0.340416666666667</v>
      </c>
      <c r="L180" s="4"/>
      <c r="M180" s="27"/>
    </row>
    <row r="181" customFormat="false" ht="12" hidden="false" customHeight="false" outlineLevel="0" collapsed="false">
      <c r="H181" s="4" t="n">
        <v>8.18</v>
      </c>
      <c r="I181" s="4" t="n">
        <v>25.28464</v>
      </c>
      <c r="J181" s="4" t="n">
        <v>18.12613</v>
      </c>
      <c r="K181" s="36" t="n">
        <f aca="false">H181/24</f>
        <v>0.340833333333333</v>
      </c>
      <c r="L181" s="4"/>
      <c r="M181" s="27"/>
    </row>
    <row r="182" customFormat="false" ht="12" hidden="false" customHeight="false" outlineLevel="0" collapsed="false">
      <c r="H182" s="4" t="n">
        <v>8.19</v>
      </c>
      <c r="I182" s="4" t="n">
        <v>25.33176</v>
      </c>
      <c r="J182" s="4" t="n">
        <v>18.31425</v>
      </c>
      <c r="K182" s="36" t="n">
        <f aca="false">H182/24</f>
        <v>0.34125</v>
      </c>
      <c r="L182" s="4"/>
      <c r="M182" s="27"/>
    </row>
    <row r="183" customFormat="false" ht="12" hidden="false" customHeight="false" outlineLevel="0" collapsed="false">
      <c r="H183" s="4" t="n">
        <v>8.2</v>
      </c>
      <c r="I183" s="4" t="n">
        <v>25.37781</v>
      </c>
      <c r="J183" s="4" t="n">
        <v>18.49865</v>
      </c>
      <c r="K183" s="36" t="n">
        <f aca="false">H183/24</f>
        <v>0.341666666666667</v>
      </c>
      <c r="L183" s="4"/>
      <c r="M183" s="27"/>
    </row>
    <row r="184" customFormat="false" ht="12" hidden="false" customHeight="false" outlineLevel="0" collapsed="false">
      <c r="H184" s="4" t="n">
        <v>8.21</v>
      </c>
      <c r="I184" s="4" t="n">
        <v>25.42283</v>
      </c>
      <c r="J184" s="4" t="n">
        <v>18.67942</v>
      </c>
      <c r="K184" s="36" t="n">
        <f aca="false">H184/24</f>
        <v>0.342083333333333</v>
      </c>
      <c r="L184" s="4"/>
      <c r="M184" s="27"/>
    </row>
    <row r="185" customFormat="false" ht="12" hidden="false" customHeight="false" outlineLevel="0" collapsed="false">
      <c r="H185" s="4" t="n">
        <v>8.22</v>
      </c>
      <c r="I185" s="4" t="n">
        <v>25.46683</v>
      </c>
      <c r="J185" s="4" t="n">
        <v>18.85663</v>
      </c>
      <c r="K185" s="36" t="n">
        <f aca="false">H185/24</f>
        <v>0.3425</v>
      </c>
      <c r="L185" s="4"/>
      <c r="M185" s="27"/>
    </row>
    <row r="186" customFormat="false" ht="12" hidden="false" customHeight="false" outlineLevel="0" collapsed="false">
      <c r="H186" s="4" t="n">
        <v>8.23</v>
      </c>
      <c r="I186" s="4" t="n">
        <v>25.50983</v>
      </c>
      <c r="J186" s="4" t="n">
        <v>19.03033</v>
      </c>
      <c r="K186" s="36" t="n">
        <f aca="false">H186/24</f>
        <v>0.342916666666667</v>
      </c>
      <c r="L186" s="4"/>
      <c r="M186" s="27"/>
    </row>
    <row r="187" customFormat="false" ht="12" hidden="false" customHeight="false" outlineLevel="0" collapsed="false">
      <c r="H187" s="4" t="n">
        <v>8.24</v>
      </c>
      <c r="I187" s="4" t="n">
        <v>25.55187</v>
      </c>
      <c r="J187" s="4" t="n">
        <v>19.20059</v>
      </c>
      <c r="K187" s="36" t="n">
        <f aca="false">H187/24</f>
        <v>0.343333333333333</v>
      </c>
      <c r="L187" s="4"/>
      <c r="M187" s="27"/>
    </row>
    <row r="188" customFormat="false" ht="12" hidden="false" customHeight="false" outlineLevel="0" collapsed="false">
      <c r="H188" s="4" t="n">
        <v>8.25</v>
      </c>
      <c r="I188" s="4" t="n">
        <v>25.59295</v>
      </c>
      <c r="J188" s="4" t="n">
        <v>19.36748</v>
      </c>
      <c r="K188" s="36" t="n">
        <f aca="false">H188/24</f>
        <v>0.34375</v>
      </c>
      <c r="L188" s="4"/>
      <c r="M188" s="27"/>
    </row>
    <row r="189" customFormat="false" ht="12" hidden="false" customHeight="false" outlineLevel="0" collapsed="false">
      <c r="H189" s="4" t="n">
        <v>8.26</v>
      </c>
      <c r="I189" s="4" t="n">
        <v>25.63311</v>
      </c>
      <c r="J189" s="4" t="n">
        <v>19.53107</v>
      </c>
      <c r="K189" s="36" t="n">
        <f aca="false">H189/24</f>
        <v>0.344166666666667</v>
      </c>
      <c r="L189" s="4"/>
      <c r="M189" s="27"/>
    </row>
    <row r="190" customFormat="false" ht="12" hidden="false" customHeight="false" outlineLevel="0" collapsed="false">
      <c r="H190" s="4" t="n">
        <v>8.27</v>
      </c>
      <c r="I190" s="4" t="n">
        <v>25.67236</v>
      </c>
      <c r="J190" s="4" t="n">
        <v>19.69141</v>
      </c>
      <c r="K190" s="36" t="n">
        <f aca="false">H190/24</f>
        <v>0.344583333333333</v>
      </c>
      <c r="L190" s="4"/>
      <c r="M190" s="27"/>
    </row>
    <row r="191" customFormat="false" ht="12" hidden="false" customHeight="false" outlineLevel="0" collapsed="false">
      <c r="H191" s="4" t="n">
        <v>8.28</v>
      </c>
      <c r="I191" s="4" t="n">
        <v>25.71072</v>
      </c>
      <c r="J191" s="4" t="n">
        <v>19.84856</v>
      </c>
      <c r="K191" s="36" t="n">
        <f aca="false">H191/24</f>
        <v>0.345</v>
      </c>
      <c r="L191" s="4"/>
      <c r="M191" s="27"/>
    </row>
    <row r="192" customFormat="false" ht="12" hidden="false" customHeight="false" outlineLevel="0" collapsed="false">
      <c r="H192" s="4" t="n">
        <v>8.29</v>
      </c>
      <c r="I192" s="4" t="n">
        <v>25.74822</v>
      </c>
      <c r="J192" s="4" t="n">
        <v>20.0026</v>
      </c>
      <c r="K192" s="36" t="n">
        <f aca="false">H192/24</f>
        <v>0.345416666666667</v>
      </c>
      <c r="L192" s="4"/>
      <c r="M192" s="27"/>
    </row>
    <row r="193" customFormat="false" ht="12" hidden="false" customHeight="false" outlineLevel="0" collapsed="false">
      <c r="H193" s="4" t="n">
        <v>8.3</v>
      </c>
      <c r="I193" s="4" t="n">
        <v>25.78487</v>
      </c>
      <c r="J193" s="4" t="n">
        <v>20.15357</v>
      </c>
      <c r="K193" s="36" t="n">
        <f aca="false">H193/24</f>
        <v>0.345833333333333</v>
      </c>
      <c r="L193" s="4"/>
      <c r="M193" s="27"/>
    </row>
    <row r="194" customFormat="false" ht="12" hidden="false" customHeight="false" outlineLevel="0" collapsed="false">
      <c r="H194" s="4" t="n">
        <v>8.31</v>
      </c>
      <c r="I194" s="4" t="n">
        <v>25.82068</v>
      </c>
      <c r="J194" s="4" t="n">
        <v>20.30153</v>
      </c>
      <c r="K194" s="36" t="n">
        <f aca="false">H194/24</f>
        <v>0.34625</v>
      </c>
      <c r="L194" s="4"/>
      <c r="M194" s="27"/>
    </row>
    <row r="195" customFormat="false" ht="12" hidden="false" customHeight="false" outlineLevel="0" collapsed="false">
      <c r="H195" s="4" t="n">
        <v>8.32</v>
      </c>
      <c r="I195" s="4" t="n">
        <v>25.85569</v>
      </c>
      <c r="J195" s="4" t="n">
        <v>20.44655</v>
      </c>
      <c r="K195" s="36" t="n">
        <f aca="false">H195/24</f>
        <v>0.346666666666667</v>
      </c>
      <c r="L195" s="4"/>
      <c r="M195" s="27"/>
    </row>
    <row r="196" customFormat="false" ht="12" hidden="false" customHeight="false" outlineLevel="0" collapsed="false">
      <c r="H196" s="4" t="n">
        <v>8.33</v>
      </c>
      <c r="I196" s="4" t="n">
        <v>25.88991</v>
      </c>
      <c r="J196" s="4" t="n">
        <v>20.58868</v>
      </c>
      <c r="K196" s="36" t="n">
        <f aca="false">H196/24</f>
        <v>0.347083333333333</v>
      </c>
      <c r="L196" s="4"/>
      <c r="M196" s="27"/>
    </row>
    <row r="197" customFormat="false" ht="12" hidden="false" customHeight="false" outlineLevel="0" collapsed="false">
      <c r="H197" s="4" t="n">
        <v>8.34</v>
      </c>
      <c r="I197" s="4" t="n">
        <v>25.92335</v>
      </c>
      <c r="J197" s="4" t="n">
        <v>20.72797</v>
      </c>
      <c r="K197" s="36" t="n">
        <f aca="false">H197/24</f>
        <v>0.3475</v>
      </c>
      <c r="L197" s="4"/>
      <c r="M197" s="27"/>
    </row>
    <row r="198" customFormat="false" ht="12" hidden="false" customHeight="false" outlineLevel="0" collapsed="false">
      <c r="H198" s="4" t="n">
        <v>8.35</v>
      </c>
      <c r="I198" s="4" t="n">
        <v>25.95604</v>
      </c>
      <c r="J198" s="4" t="n">
        <v>20.86447</v>
      </c>
      <c r="K198" s="36" t="n">
        <f aca="false">H198/24</f>
        <v>0.347916666666667</v>
      </c>
      <c r="L198" s="4"/>
      <c r="M198" s="27"/>
    </row>
    <row r="199" customFormat="false" ht="12" hidden="false" customHeight="false" outlineLevel="0" collapsed="false">
      <c r="H199" s="4" t="n">
        <v>8.36</v>
      </c>
      <c r="I199" s="4" t="n">
        <v>25.98798</v>
      </c>
      <c r="J199" s="4" t="n">
        <v>20.99825</v>
      </c>
      <c r="K199" s="36" t="n">
        <f aca="false">H199/24</f>
        <v>0.348333333333333</v>
      </c>
      <c r="L199" s="4"/>
      <c r="M199" s="27"/>
    </row>
    <row r="200" customFormat="false" ht="12" hidden="false" customHeight="false" outlineLevel="0" collapsed="false">
      <c r="H200" s="4" t="n">
        <v>8.37</v>
      </c>
      <c r="I200" s="4" t="n">
        <v>26.01921</v>
      </c>
      <c r="J200" s="4" t="n">
        <v>21.12935</v>
      </c>
      <c r="K200" s="36" t="n">
        <f aca="false">H200/24</f>
        <v>0.34875</v>
      </c>
      <c r="L200" s="4"/>
      <c r="M200" s="27"/>
    </row>
    <row r="201" customFormat="false" ht="12" hidden="false" customHeight="false" outlineLevel="0" collapsed="false">
      <c r="H201" s="4" t="n">
        <v>8.38</v>
      </c>
      <c r="I201" s="4" t="n">
        <v>26.04972</v>
      </c>
      <c r="J201" s="4" t="n">
        <v>21.25783</v>
      </c>
      <c r="K201" s="36" t="n">
        <f aca="false">H201/24</f>
        <v>0.349166666666667</v>
      </c>
      <c r="L201" s="4"/>
      <c r="M201" s="27"/>
    </row>
    <row r="202" customFormat="false" ht="12" hidden="false" customHeight="false" outlineLevel="0" collapsed="false">
      <c r="H202" s="4" t="n">
        <v>8.39</v>
      </c>
      <c r="I202" s="4" t="n">
        <v>26.07955</v>
      </c>
      <c r="J202" s="4" t="n">
        <v>21.38373</v>
      </c>
      <c r="K202" s="36" t="n">
        <f aca="false">H202/24</f>
        <v>0.349583333333333</v>
      </c>
      <c r="L202" s="4"/>
      <c r="M202" s="27"/>
    </row>
    <row r="203" customFormat="false" ht="12" hidden="false" customHeight="false" outlineLevel="0" collapsed="false">
      <c r="H203" s="4" t="n">
        <v>8.4</v>
      </c>
      <c r="I203" s="4" t="n">
        <v>26.1087</v>
      </c>
      <c r="J203" s="4" t="n">
        <v>21.50711</v>
      </c>
      <c r="K203" s="36" t="n">
        <f aca="false">H203/24</f>
        <v>0.35</v>
      </c>
      <c r="L203" s="4"/>
      <c r="M203" s="27"/>
    </row>
    <row r="204" customFormat="false" ht="12" hidden="false" customHeight="false" outlineLevel="0" collapsed="false">
      <c r="H204" s="4" t="n">
        <v>8.41</v>
      </c>
      <c r="I204" s="4" t="n">
        <v>26.13719</v>
      </c>
      <c r="J204" s="4" t="n">
        <v>21.62801</v>
      </c>
      <c r="K204" s="36" t="n">
        <f aca="false">H204/24</f>
        <v>0.350416666666667</v>
      </c>
      <c r="L204" s="4"/>
      <c r="M204" s="27"/>
    </row>
    <row r="205" customFormat="false" ht="12" hidden="false" customHeight="false" outlineLevel="0" collapsed="false">
      <c r="H205" s="4" t="n">
        <v>8.42</v>
      </c>
      <c r="I205" s="4" t="n">
        <v>26.16503</v>
      </c>
      <c r="J205" s="4" t="n">
        <v>21.74648</v>
      </c>
      <c r="K205" s="36" t="n">
        <f aca="false">H205/24</f>
        <v>0.350833333333333</v>
      </c>
      <c r="L205" s="4"/>
      <c r="M205" s="27"/>
    </row>
    <row r="206" customFormat="false" ht="12" hidden="false" customHeight="false" outlineLevel="0" collapsed="false">
      <c r="H206" s="4" t="n">
        <v>8.43</v>
      </c>
      <c r="I206" s="4" t="n">
        <v>26.19224</v>
      </c>
      <c r="J206" s="4" t="n">
        <v>21.86256</v>
      </c>
      <c r="K206" s="36" t="n">
        <f aca="false">H206/24</f>
        <v>0.35125</v>
      </c>
      <c r="L206" s="4"/>
      <c r="M206" s="27"/>
    </row>
    <row r="207" customFormat="false" ht="12" hidden="false" customHeight="false" outlineLevel="0" collapsed="false">
      <c r="H207" s="4" t="n">
        <v>8.44</v>
      </c>
      <c r="I207" s="4" t="n">
        <v>26.21884</v>
      </c>
      <c r="J207" s="4" t="n">
        <v>21.97632</v>
      </c>
      <c r="K207" s="36" t="n">
        <f aca="false">H207/24</f>
        <v>0.351666666666667</v>
      </c>
      <c r="L207" s="4"/>
      <c r="M207" s="27"/>
    </row>
    <row r="208" customFormat="false" ht="12" hidden="false" customHeight="false" outlineLevel="0" collapsed="false">
      <c r="H208" s="4" t="n">
        <v>8.45</v>
      </c>
      <c r="I208" s="4" t="n">
        <v>26.24483</v>
      </c>
      <c r="J208" s="4" t="n">
        <v>22.08778</v>
      </c>
      <c r="K208" s="36" t="n">
        <f aca="false">H208/24</f>
        <v>0.352083333333333</v>
      </c>
      <c r="L208" s="4"/>
      <c r="M208" s="27"/>
    </row>
    <row r="209" customFormat="false" ht="12" hidden="false" customHeight="false" outlineLevel="0" collapsed="false">
      <c r="H209" s="4" t="n">
        <v>8.46</v>
      </c>
      <c r="I209" s="4" t="n">
        <v>26.27024</v>
      </c>
      <c r="J209" s="4" t="n">
        <v>22.19699</v>
      </c>
      <c r="K209" s="36" t="n">
        <f aca="false">H209/24</f>
        <v>0.3525</v>
      </c>
      <c r="L209" s="4"/>
      <c r="M209" s="27"/>
    </row>
    <row r="210" customFormat="false" ht="12" hidden="false" customHeight="false" outlineLevel="0" collapsed="false">
      <c r="H210" s="4" t="n">
        <v>8.47</v>
      </c>
      <c r="I210" s="4" t="n">
        <v>26.29506</v>
      </c>
      <c r="J210" s="4" t="n">
        <v>22.30401</v>
      </c>
      <c r="K210" s="36" t="n">
        <f aca="false">H210/24</f>
        <v>0.352916666666667</v>
      </c>
      <c r="L210" s="4"/>
      <c r="M210" s="27"/>
    </row>
    <row r="211" customFormat="false" ht="12" hidden="false" customHeight="false" outlineLevel="0" collapsed="false">
      <c r="H211" s="4" t="n">
        <v>8.48</v>
      </c>
      <c r="I211" s="4" t="n">
        <v>26.31933</v>
      </c>
      <c r="J211" s="4" t="n">
        <v>22.40886</v>
      </c>
      <c r="K211" s="36" t="n">
        <f aca="false">H211/24</f>
        <v>0.353333333333333</v>
      </c>
      <c r="L211" s="4"/>
      <c r="M211" s="27"/>
    </row>
    <row r="212" customFormat="false" ht="12" hidden="false" customHeight="false" outlineLevel="0" collapsed="false">
      <c r="H212" s="4" t="n">
        <v>8.49</v>
      </c>
      <c r="I212" s="4" t="n">
        <v>26.34304</v>
      </c>
      <c r="J212" s="4" t="n">
        <v>22.51159</v>
      </c>
      <c r="K212" s="36" t="n">
        <f aca="false">H212/24</f>
        <v>0.35375</v>
      </c>
      <c r="L212" s="4"/>
      <c r="M212" s="27"/>
    </row>
    <row r="213" customFormat="false" ht="12" hidden="false" customHeight="false" outlineLevel="0" collapsed="false">
      <c r="H213" s="4" t="n">
        <v>8.5</v>
      </c>
      <c r="I213" s="4" t="n">
        <v>26.36622</v>
      </c>
      <c r="J213" s="4" t="n">
        <v>22.61225</v>
      </c>
      <c r="K213" s="36" t="n">
        <f aca="false">H213/24</f>
        <v>0.354166666666667</v>
      </c>
      <c r="L213" s="4"/>
      <c r="M213" s="27"/>
    </row>
    <row r="214" customFormat="false" ht="12" hidden="false" customHeight="false" outlineLevel="0" collapsed="false">
      <c r="H214" s="4" t="n">
        <v>8.51</v>
      </c>
      <c r="I214" s="4" t="n">
        <v>26.38887</v>
      </c>
      <c r="J214" s="4" t="n">
        <v>22.71087</v>
      </c>
      <c r="K214" s="36" t="n">
        <f aca="false">H214/24</f>
        <v>0.354583333333333</v>
      </c>
      <c r="L214" s="4"/>
      <c r="M214" s="27"/>
    </row>
    <row r="215" customFormat="false" ht="12" hidden="false" customHeight="false" outlineLevel="0" collapsed="false">
      <c r="H215" s="4" t="n">
        <v>8.52</v>
      </c>
      <c r="I215" s="4" t="n">
        <v>26.41101</v>
      </c>
      <c r="J215" s="4" t="n">
        <v>22.8075</v>
      </c>
      <c r="K215" s="36" t="n">
        <f aca="false">H215/24</f>
        <v>0.355</v>
      </c>
      <c r="L215" s="4"/>
      <c r="M215" s="27"/>
    </row>
    <row r="216" customFormat="false" ht="12" hidden="false" customHeight="false" outlineLevel="0" collapsed="false">
      <c r="H216" s="4" t="n">
        <v>8.53</v>
      </c>
      <c r="I216" s="4" t="n">
        <v>26.43264</v>
      </c>
      <c r="J216" s="4" t="n">
        <v>22.90217</v>
      </c>
      <c r="K216" s="36" t="n">
        <f aca="false">H216/24</f>
        <v>0.355416666666667</v>
      </c>
      <c r="L216" s="4"/>
      <c r="M216" s="27"/>
    </row>
    <row r="217" customFormat="false" ht="12" hidden="false" customHeight="false" outlineLevel="0" collapsed="false">
      <c r="H217" s="4" t="n">
        <v>8.54</v>
      </c>
      <c r="I217" s="4" t="n">
        <v>26.45379</v>
      </c>
      <c r="J217" s="4" t="n">
        <v>22.99491</v>
      </c>
      <c r="K217" s="36" t="n">
        <f aca="false">H217/24</f>
        <v>0.355833333333333</v>
      </c>
      <c r="L217" s="4"/>
      <c r="M217" s="27"/>
    </row>
    <row r="218" customFormat="false" ht="12" hidden="false" customHeight="false" outlineLevel="0" collapsed="false">
      <c r="H218" s="4" t="n">
        <v>8.55</v>
      </c>
      <c r="I218" s="4" t="n">
        <v>26.47445</v>
      </c>
      <c r="J218" s="4" t="n">
        <v>23.08578</v>
      </c>
      <c r="K218" s="36" t="n">
        <f aca="false">H218/24</f>
        <v>0.35625</v>
      </c>
      <c r="L218" s="4"/>
      <c r="M218" s="27"/>
    </row>
    <row r="219" customFormat="false" ht="12" hidden="false" customHeight="false" outlineLevel="0" collapsed="false">
      <c r="H219" s="4" t="n">
        <v>8.56</v>
      </c>
      <c r="I219" s="4" t="n">
        <v>26.49465</v>
      </c>
      <c r="J219" s="4" t="n">
        <v>23.1748</v>
      </c>
      <c r="K219" s="36" t="n">
        <f aca="false">H219/24</f>
        <v>0.356666666666667</v>
      </c>
      <c r="L219" s="4"/>
      <c r="M219" s="27"/>
    </row>
    <row r="220" customFormat="false" ht="12" hidden="false" customHeight="false" outlineLevel="0" collapsed="false">
      <c r="H220" s="4" t="n">
        <v>8.57</v>
      </c>
      <c r="I220" s="4" t="n">
        <v>26.51438</v>
      </c>
      <c r="J220" s="4" t="n">
        <v>23.26201</v>
      </c>
      <c r="K220" s="36" t="n">
        <f aca="false">H220/24</f>
        <v>0.357083333333333</v>
      </c>
      <c r="L220" s="4"/>
      <c r="M220" s="27"/>
    </row>
    <row r="221" customFormat="false" ht="12" hidden="false" customHeight="false" outlineLevel="0" collapsed="false">
      <c r="H221" s="4" t="n">
        <v>8.58</v>
      </c>
      <c r="I221" s="4" t="n">
        <v>26.53367</v>
      </c>
      <c r="J221" s="4" t="n">
        <v>23.34745</v>
      </c>
      <c r="K221" s="36" t="n">
        <f aca="false">H221/24</f>
        <v>0.3575</v>
      </c>
      <c r="L221" s="4"/>
      <c r="M221" s="27"/>
    </row>
    <row r="222" customFormat="false" ht="12" hidden="false" customHeight="false" outlineLevel="0" collapsed="false">
      <c r="H222" s="4" t="n">
        <v>8.59</v>
      </c>
      <c r="I222" s="4" t="n">
        <v>26.55252</v>
      </c>
      <c r="J222" s="4" t="n">
        <v>23.43115</v>
      </c>
      <c r="K222" s="36" t="n">
        <f aca="false">H222/24</f>
        <v>0.357916666666667</v>
      </c>
      <c r="L222" s="4"/>
      <c r="M222" s="27"/>
    </row>
    <row r="223" customFormat="false" ht="12" hidden="false" customHeight="false" outlineLevel="0" collapsed="false">
      <c r="H223" s="4" t="n">
        <v>8.6</v>
      </c>
      <c r="I223" s="4" t="n">
        <v>26.57094</v>
      </c>
      <c r="J223" s="4" t="n">
        <v>23.51315</v>
      </c>
      <c r="K223" s="36" t="n">
        <f aca="false">H223/24</f>
        <v>0.358333333333333</v>
      </c>
      <c r="L223" s="4"/>
      <c r="M223" s="27"/>
    </row>
    <row r="224" customFormat="false" ht="12" hidden="false" customHeight="false" outlineLevel="0" collapsed="false">
      <c r="H224" s="4" t="n">
        <v>8.61</v>
      </c>
      <c r="I224" s="4" t="n">
        <v>26.58894</v>
      </c>
      <c r="J224" s="4" t="n">
        <v>23.59348</v>
      </c>
      <c r="K224" s="36" t="n">
        <f aca="false">H224/24</f>
        <v>0.35875</v>
      </c>
      <c r="L224" s="4"/>
      <c r="M224" s="27"/>
    </row>
    <row r="225" customFormat="false" ht="12" hidden="false" customHeight="false" outlineLevel="0" collapsed="false">
      <c r="H225" s="4" t="n">
        <v>8.62</v>
      </c>
      <c r="I225" s="4" t="n">
        <v>26.60654</v>
      </c>
      <c r="J225" s="4" t="n">
        <v>23.67217</v>
      </c>
      <c r="K225" s="36" t="n">
        <f aca="false">H225/24</f>
        <v>0.359166666666667</v>
      </c>
      <c r="L225" s="4"/>
      <c r="M225" s="27"/>
    </row>
    <row r="226" customFormat="false" ht="12" hidden="false" customHeight="false" outlineLevel="0" collapsed="false">
      <c r="H226" s="4" t="n">
        <v>8.63</v>
      </c>
      <c r="I226" s="4" t="n">
        <v>26.62373</v>
      </c>
      <c r="J226" s="4" t="n">
        <v>23.74925</v>
      </c>
      <c r="K226" s="36" t="n">
        <f aca="false">H226/24</f>
        <v>0.359583333333333</v>
      </c>
      <c r="L226" s="4"/>
      <c r="M226" s="27"/>
    </row>
    <row r="227" customFormat="false" ht="12" hidden="false" customHeight="false" outlineLevel="0" collapsed="false">
      <c r="H227" s="4" t="n">
        <v>8.64</v>
      </c>
      <c r="I227" s="4" t="n">
        <v>26.64054</v>
      </c>
      <c r="J227" s="4" t="n">
        <v>23.82476</v>
      </c>
      <c r="K227" s="36" t="n">
        <f aca="false">H227/24</f>
        <v>0.36</v>
      </c>
      <c r="L227" s="4"/>
      <c r="M227" s="27"/>
    </row>
    <row r="228" customFormat="false" ht="12" hidden="false" customHeight="false" outlineLevel="0" collapsed="false">
      <c r="H228" s="4" t="n">
        <v>8.65</v>
      </c>
      <c r="I228" s="4" t="n">
        <v>26.65696</v>
      </c>
      <c r="J228" s="4" t="n">
        <v>23.89873</v>
      </c>
      <c r="K228" s="36" t="n">
        <f aca="false">H228/24</f>
        <v>0.360416666666667</v>
      </c>
      <c r="L228" s="4"/>
      <c r="M228" s="27"/>
    </row>
    <row r="229" customFormat="false" ht="12" hidden="false" customHeight="false" outlineLevel="0" collapsed="false">
      <c r="H229" s="4" t="n">
        <v>8.66</v>
      </c>
      <c r="I229" s="4" t="n">
        <v>26.673</v>
      </c>
      <c r="J229" s="4" t="n">
        <v>23.97118</v>
      </c>
      <c r="K229" s="36" t="n">
        <f aca="false">H229/24</f>
        <v>0.360833333333333</v>
      </c>
      <c r="L229" s="4"/>
      <c r="M229" s="27"/>
    </row>
    <row r="230" customFormat="false" ht="12" hidden="false" customHeight="false" outlineLevel="0" collapsed="false">
      <c r="H230" s="4" t="n">
        <v>8.67</v>
      </c>
      <c r="I230" s="4" t="n">
        <v>26.68869</v>
      </c>
      <c r="J230" s="4" t="n">
        <v>24.04215</v>
      </c>
      <c r="K230" s="36" t="n">
        <f aca="false">H230/24</f>
        <v>0.36125</v>
      </c>
      <c r="L230" s="4"/>
      <c r="M230" s="27"/>
    </row>
    <row r="231" customFormat="false" ht="12" hidden="false" customHeight="false" outlineLevel="0" collapsed="false">
      <c r="H231" s="4" t="n">
        <v>8.68</v>
      </c>
      <c r="I231" s="4" t="n">
        <v>26.70401</v>
      </c>
      <c r="J231" s="4" t="n">
        <v>24.11167</v>
      </c>
      <c r="K231" s="36" t="n">
        <f aca="false">H231/24</f>
        <v>0.361666666666667</v>
      </c>
      <c r="L231" s="4"/>
      <c r="M231" s="27"/>
    </row>
    <row r="232" customFormat="false" ht="12" hidden="false" customHeight="false" outlineLevel="0" collapsed="false">
      <c r="H232" s="4" t="n">
        <v>8.69</v>
      </c>
      <c r="I232" s="4" t="n">
        <v>26.71899</v>
      </c>
      <c r="J232" s="4" t="n">
        <v>24.17977</v>
      </c>
      <c r="K232" s="36" t="n">
        <f aca="false">H232/24</f>
        <v>0.362083333333333</v>
      </c>
      <c r="L232" s="4"/>
      <c r="M232" s="27"/>
    </row>
    <row r="233" customFormat="false" ht="12" hidden="false" customHeight="false" outlineLevel="0" collapsed="false">
      <c r="H233" s="4" t="n">
        <v>8.7</v>
      </c>
      <c r="I233" s="4" t="n">
        <v>26.73363</v>
      </c>
      <c r="J233" s="4" t="n">
        <v>24.24647</v>
      </c>
      <c r="K233" s="36" t="n">
        <f aca="false">H233/24</f>
        <v>0.3625</v>
      </c>
      <c r="L233" s="4"/>
      <c r="M233" s="27"/>
    </row>
    <row r="234" customFormat="false" ht="12" hidden="false" customHeight="false" outlineLevel="0" collapsed="false">
      <c r="H234" s="4" t="n">
        <v>8.71</v>
      </c>
      <c r="I234" s="4" t="n">
        <v>26.74793</v>
      </c>
      <c r="J234" s="4" t="n">
        <v>24.3118</v>
      </c>
      <c r="K234" s="36" t="n">
        <f aca="false">H234/24</f>
        <v>0.362916666666667</v>
      </c>
      <c r="L234" s="4"/>
      <c r="M234" s="27"/>
    </row>
    <row r="235" customFormat="false" ht="12" hidden="false" customHeight="false" outlineLevel="0" collapsed="false">
      <c r="H235" s="4" t="n">
        <v>8.72</v>
      </c>
      <c r="I235" s="4" t="n">
        <v>26.76191</v>
      </c>
      <c r="J235" s="4" t="n">
        <v>24.37579</v>
      </c>
      <c r="K235" s="36" t="n">
        <f aca="false">H235/24</f>
        <v>0.363333333333333</v>
      </c>
      <c r="L235" s="4"/>
      <c r="M235" s="27"/>
    </row>
    <row r="236" customFormat="false" ht="12" hidden="false" customHeight="false" outlineLevel="0" collapsed="false">
      <c r="H236" s="4" t="n">
        <v>8.73</v>
      </c>
      <c r="I236" s="4" t="n">
        <v>26.77557</v>
      </c>
      <c r="J236" s="4" t="n">
        <v>24.43847</v>
      </c>
      <c r="K236" s="36" t="n">
        <f aca="false">H236/24</f>
        <v>0.36375</v>
      </c>
      <c r="L236" s="4"/>
      <c r="M236" s="27"/>
    </row>
    <row r="237" customFormat="false" ht="12" hidden="false" customHeight="false" outlineLevel="0" collapsed="false">
      <c r="H237" s="4" t="n">
        <v>8.74</v>
      </c>
      <c r="I237" s="4" t="n">
        <v>26.78892</v>
      </c>
      <c r="J237" s="4" t="n">
        <v>24.49985</v>
      </c>
      <c r="K237" s="36" t="n">
        <f aca="false">H237/24</f>
        <v>0.364166666666667</v>
      </c>
      <c r="L237" s="4"/>
      <c r="M237" s="27"/>
    </row>
    <row r="238" customFormat="false" ht="12" hidden="false" customHeight="false" outlineLevel="0" collapsed="false">
      <c r="H238" s="4" t="n">
        <v>8.75</v>
      </c>
      <c r="I238" s="4" t="n">
        <v>26.80196</v>
      </c>
      <c r="J238" s="4" t="n">
        <v>24.55998</v>
      </c>
      <c r="K238" s="36" t="n">
        <f aca="false">H238/24</f>
        <v>0.364583333333333</v>
      </c>
      <c r="L238" s="4"/>
      <c r="M238" s="27"/>
    </row>
    <row r="239" customFormat="false" ht="12" hidden="false" customHeight="false" outlineLevel="0" collapsed="false">
      <c r="H239" s="4" t="n">
        <v>8.76</v>
      </c>
      <c r="I239" s="4" t="n">
        <v>26.81471</v>
      </c>
      <c r="J239" s="4" t="n">
        <v>24.61887</v>
      </c>
      <c r="K239" s="36" t="n">
        <f aca="false">H239/24</f>
        <v>0.365</v>
      </c>
      <c r="L239" s="4"/>
      <c r="M239" s="27"/>
    </row>
    <row r="240" customFormat="false" ht="12" hidden="false" customHeight="false" outlineLevel="0" collapsed="false">
      <c r="H240" s="4" t="n">
        <v>8.77</v>
      </c>
      <c r="I240" s="4" t="n">
        <v>26.82717</v>
      </c>
      <c r="J240" s="4" t="n">
        <v>24.67655</v>
      </c>
      <c r="K240" s="36" t="n">
        <f aca="false">H240/24</f>
        <v>0.365416666666667</v>
      </c>
      <c r="L240" s="4"/>
      <c r="M240" s="27"/>
    </row>
    <row r="241" customFormat="false" ht="12" hidden="false" customHeight="false" outlineLevel="0" collapsed="false">
      <c r="H241" s="4" t="n">
        <v>8.78</v>
      </c>
      <c r="I241" s="4" t="n">
        <v>26.83934</v>
      </c>
      <c r="J241" s="4" t="n">
        <v>24.73304</v>
      </c>
      <c r="K241" s="36" t="n">
        <f aca="false">H241/24</f>
        <v>0.365833333333333</v>
      </c>
      <c r="L241" s="4"/>
      <c r="M241" s="27"/>
    </row>
    <row r="242" customFormat="false" ht="12" hidden="false" customHeight="false" outlineLevel="0" collapsed="false">
      <c r="H242" s="4" t="n">
        <v>8.79</v>
      </c>
      <c r="I242" s="4" t="n">
        <v>26.85124</v>
      </c>
      <c r="J242" s="4" t="n">
        <v>24.78836</v>
      </c>
      <c r="K242" s="36" t="n">
        <f aca="false">H242/24</f>
        <v>0.36625</v>
      </c>
      <c r="L242" s="4"/>
      <c r="M242" s="27"/>
    </row>
    <row r="243" customFormat="false" ht="12" hidden="false" customHeight="false" outlineLevel="0" collapsed="false">
      <c r="H243" s="4" t="n">
        <v>8.8</v>
      </c>
      <c r="I243" s="4" t="n">
        <v>26.86286</v>
      </c>
      <c r="J243" s="4" t="n">
        <v>24.84255</v>
      </c>
      <c r="K243" s="36" t="n">
        <f aca="false">H243/24</f>
        <v>0.366666666666667</v>
      </c>
      <c r="L243" s="4"/>
      <c r="M243" s="27"/>
    </row>
    <row r="244" customFormat="false" ht="12" hidden="false" customHeight="false" outlineLevel="0" collapsed="false">
      <c r="H244" s="4" t="n">
        <v>8.81</v>
      </c>
      <c r="I244" s="4" t="n">
        <v>26.87423</v>
      </c>
      <c r="J244" s="4" t="n">
        <v>24.89561</v>
      </c>
      <c r="K244" s="36" t="n">
        <f aca="false">H244/24</f>
        <v>0.367083333333333</v>
      </c>
      <c r="L244" s="4"/>
      <c r="M244" s="27"/>
    </row>
    <row r="245" customFormat="false" ht="12" hidden="false" customHeight="false" outlineLevel="0" collapsed="false">
      <c r="H245" s="4" t="n">
        <v>8.82</v>
      </c>
      <c r="I245" s="4" t="n">
        <v>26.88533</v>
      </c>
      <c r="J245" s="4" t="n">
        <v>24.94758</v>
      </c>
      <c r="K245" s="36" t="n">
        <f aca="false">H245/24</f>
        <v>0.3675</v>
      </c>
      <c r="L245" s="4"/>
      <c r="M245" s="27"/>
    </row>
    <row r="246" customFormat="false" ht="12" hidden="false" customHeight="false" outlineLevel="0" collapsed="false">
      <c r="H246" s="4" t="n">
        <v>8.83</v>
      </c>
      <c r="I246" s="4" t="n">
        <v>26.89618</v>
      </c>
      <c r="J246" s="4" t="n">
        <v>24.99848</v>
      </c>
      <c r="K246" s="36" t="n">
        <f aca="false">H246/24</f>
        <v>0.367916666666667</v>
      </c>
      <c r="L246" s="4"/>
      <c r="M246" s="27"/>
    </row>
    <row r="247" customFormat="false" ht="12" hidden="false" customHeight="false" outlineLevel="0" collapsed="false">
      <c r="H247" s="4" t="n">
        <v>8.84</v>
      </c>
      <c r="I247" s="4" t="n">
        <v>26.90678</v>
      </c>
      <c r="J247" s="4" t="n">
        <v>25.04832</v>
      </c>
      <c r="K247" s="36" t="n">
        <f aca="false">H247/24</f>
        <v>0.368333333333333</v>
      </c>
      <c r="L247" s="4"/>
      <c r="M247" s="27"/>
    </row>
    <row r="248" customFormat="false" ht="12" hidden="false" customHeight="false" outlineLevel="0" collapsed="false">
      <c r="H248" s="4" t="n">
        <v>8.85</v>
      </c>
      <c r="I248" s="4" t="n">
        <v>26.91714</v>
      </c>
      <c r="J248" s="4" t="n">
        <v>25.09713</v>
      </c>
      <c r="K248" s="36" t="n">
        <f aca="false">H248/24</f>
        <v>0.36875</v>
      </c>
      <c r="L248" s="4"/>
      <c r="M248" s="27"/>
    </row>
    <row r="249" customFormat="false" ht="12" hidden="false" customHeight="false" outlineLevel="0" collapsed="false">
      <c r="H249" s="4" t="n">
        <v>8.86</v>
      </c>
      <c r="I249" s="4" t="n">
        <v>26.92726</v>
      </c>
      <c r="J249" s="4" t="n">
        <v>25.14494</v>
      </c>
      <c r="K249" s="36" t="n">
        <f aca="false">H249/24</f>
        <v>0.369166666666667</v>
      </c>
      <c r="L249" s="4"/>
      <c r="M249" s="27"/>
    </row>
    <row r="250" customFormat="false" ht="12" hidden="false" customHeight="false" outlineLevel="0" collapsed="false">
      <c r="H250" s="4" t="n">
        <v>8.87</v>
      </c>
      <c r="I250" s="4" t="n">
        <v>26.93715</v>
      </c>
      <c r="J250" s="4" t="n">
        <v>25.19175</v>
      </c>
      <c r="K250" s="36" t="n">
        <f aca="false">H250/24</f>
        <v>0.369583333333333</v>
      </c>
      <c r="L250" s="4"/>
      <c r="M250" s="27"/>
    </row>
    <row r="251" customFormat="false" ht="12" hidden="false" customHeight="false" outlineLevel="0" collapsed="false">
      <c r="H251" s="4" t="n">
        <v>8.88</v>
      </c>
      <c r="I251" s="4" t="n">
        <v>26.94682</v>
      </c>
      <c r="J251" s="4" t="n">
        <v>25.23759</v>
      </c>
      <c r="K251" s="36" t="n">
        <f aca="false">H251/24</f>
        <v>0.37</v>
      </c>
      <c r="L251" s="4"/>
      <c r="M251" s="27"/>
    </row>
    <row r="252" customFormat="false" ht="12" hidden="false" customHeight="false" outlineLevel="0" collapsed="false">
      <c r="H252" s="4" t="n">
        <v>8.89</v>
      </c>
      <c r="I252" s="4" t="n">
        <v>26.95627</v>
      </c>
      <c r="J252" s="4" t="n">
        <v>25.28248</v>
      </c>
      <c r="K252" s="36" t="n">
        <f aca="false">H252/24</f>
        <v>0.370416666666667</v>
      </c>
      <c r="L252" s="4"/>
      <c r="M252" s="27"/>
    </row>
    <row r="253" customFormat="false" ht="12" hidden="false" customHeight="false" outlineLevel="0" collapsed="false">
      <c r="H253" s="4" t="n">
        <v>8.9</v>
      </c>
      <c r="I253" s="4" t="n">
        <v>26.9655</v>
      </c>
      <c r="J253" s="4" t="n">
        <v>25.32644</v>
      </c>
      <c r="K253" s="36" t="n">
        <f aca="false">H253/24</f>
        <v>0.370833333333333</v>
      </c>
      <c r="L253" s="4"/>
      <c r="M253" s="27"/>
    </row>
    <row r="254" customFormat="false" ht="12" hidden="false" customHeight="false" outlineLevel="0" collapsed="false">
      <c r="H254" s="4" t="n">
        <v>8.91</v>
      </c>
      <c r="I254" s="4" t="n">
        <v>26.97452</v>
      </c>
      <c r="J254" s="4" t="n">
        <v>25.36949</v>
      </c>
      <c r="K254" s="36" t="n">
        <f aca="false">H254/24</f>
        <v>0.37125</v>
      </c>
      <c r="L254" s="4"/>
      <c r="M254" s="27"/>
    </row>
    <row r="255" customFormat="false" ht="12" hidden="false" customHeight="false" outlineLevel="0" collapsed="false">
      <c r="H255" s="4" t="n">
        <v>8.92</v>
      </c>
      <c r="I255" s="4" t="n">
        <v>26.98333</v>
      </c>
      <c r="J255" s="4" t="n">
        <v>25.41165</v>
      </c>
      <c r="K255" s="36" t="n">
        <f aca="false">H255/24</f>
        <v>0.371666666666667</v>
      </c>
      <c r="L255" s="4"/>
      <c r="M255" s="27"/>
    </row>
    <row r="256" customFormat="false" ht="12" hidden="false" customHeight="false" outlineLevel="0" collapsed="false">
      <c r="H256" s="4" t="n">
        <v>8.93</v>
      </c>
      <c r="I256" s="4" t="n">
        <v>26.99194</v>
      </c>
      <c r="J256" s="4" t="n">
        <v>25.45293</v>
      </c>
      <c r="K256" s="36" t="n">
        <f aca="false">H256/24</f>
        <v>0.372083333333333</v>
      </c>
      <c r="L256" s="4"/>
      <c r="M256" s="27"/>
    </row>
    <row r="257" customFormat="false" ht="12" hidden="false" customHeight="false" outlineLevel="0" collapsed="false">
      <c r="H257" s="4" t="n">
        <v>8.94</v>
      </c>
      <c r="I257" s="4" t="n">
        <v>27.00036</v>
      </c>
      <c r="J257" s="4" t="n">
        <v>25.49335</v>
      </c>
      <c r="K257" s="36" t="n">
        <f aca="false">H257/24</f>
        <v>0.3725</v>
      </c>
      <c r="L257" s="4"/>
      <c r="M257" s="27"/>
    </row>
    <row r="258" customFormat="false" ht="12" hidden="false" customHeight="false" outlineLevel="0" collapsed="false">
      <c r="H258" s="4" t="n">
        <v>8.95</v>
      </c>
      <c r="I258" s="4" t="n">
        <v>27.00858</v>
      </c>
      <c r="J258" s="4" t="n">
        <v>25.53293</v>
      </c>
      <c r="K258" s="36" t="n">
        <f aca="false">H258/24</f>
        <v>0.372916666666667</v>
      </c>
      <c r="L258" s="4"/>
      <c r="M258" s="27"/>
    </row>
    <row r="259" customFormat="false" ht="12" hidden="false" customHeight="false" outlineLevel="0" collapsed="false">
      <c r="H259" s="4" t="n">
        <v>8.96</v>
      </c>
      <c r="I259" s="4" t="n">
        <v>27.01662</v>
      </c>
      <c r="J259" s="4" t="n">
        <v>25.57168</v>
      </c>
      <c r="K259" s="36" t="n">
        <f aca="false">H259/24</f>
        <v>0.373333333333333</v>
      </c>
      <c r="L259" s="4"/>
      <c r="M259" s="27"/>
    </row>
    <row r="260" customFormat="false" ht="12" hidden="false" customHeight="false" outlineLevel="0" collapsed="false">
      <c r="H260" s="4" t="n">
        <v>8.97</v>
      </c>
      <c r="I260" s="4" t="n">
        <v>27.02447</v>
      </c>
      <c r="J260" s="4" t="n">
        <v>25.60963</v>
      </c>
      <c r="K260" s="36" t="n">
        <f aca="false">H260/24</f>
        <v>0.37375</v>
      </c>
      <c r="L260" s="4"/>
      <c r="M260" s="27"/>
    </row>
    <row r="261" customFormat="false" ht="12" hidden="false" customHeight="false" outlineLevel="0" collapsed="false">
      <c r="H261" s="4" t="n">
        <v>8.98</v>
      </c>
      <c r="I261" s="4" t="n">
        <v>27.03215</v>
      </c>
      <c r="J261" s="4" t="n">
        <v>25.64679</v>
      </c>
      <c r="K261" s="36" t="n">
        <f aca="false">H261/24</f>
        <v>0.374166666666667</v>
      </c>
      <c r="L261" s="4"/>
      <c r="M261" s="27"/>
    </row>
    <row r="262" customFormat="false" ht="12" hidden="false" customHeight="false" outlineLevel="0" collapsed="false">
      <c r="H262" s="4" t="n">
        <v>8.99</v>
      </c>
      <c r="I262" s="4" t="n">
        <v>27.03965</v>
      </c>
      <c r="J262" s="4" t="n">
        <v>25.68317</v>
      </c>
      <c r="K262" s="36" t="n">
        <f aca="false">H262/24</f>
        <v>0.374583333333333</v>
      </c>
      <c r="L262" s="4"/>
      <c r="M262" s="27"/>
    </row>
    <row r="263" customFormat="false" ht="12" hidden="false" customHeight="false" outlineLevel="0" collapsed="false">
      <c r="H263" s="4" t="n">
        <v>9</v>
      </c>
      <c r="I263" s="4" t="n">
        <v>27.04697</v>
      </c>
      <c r="J263" s="4" t="n">
        <v>25.7188</v>
      </c>
      <c r="K263" s="36" t="n">
        <f aca="false">H263/24</f>
        <v>0.375</v>
      </c>
      <c r="L263" s="4"/>
      <c r="M263" s="27"/>
    </row>
    <row r="264" customFormat="false" ht="12" hidden="false" customHeight="false" outlineLevel="0" collapsed="false">
      <c r="H264" s="4" t="n">
        <v>9.01</v>
      </c>
      <c r="I264" s="4" t="n">
        <v>27.05413</v>
      </c>
      <c r="J264" s="4" t="n">
        <v>25.75368</v>
      </c>
      <c r="K264" s="36" t="n">
        <f aca="false">H264/24</f>
        <v>0.375416666666667</v>
      </c>
      <c r="L264" s="4"/>
      <c r="M264" s="27"/>
    </row>
    <row r="265" customFormat="false" ht="12" hidden="false" customHeight="false" outlineLevel="0" collapsed="false">
      <c r="H265" s="4" t="n">
        <v>9.02</v>
      </c>
      <c r="I265" s="4" t="n">
        <v>27.06113</v>
      </c>
      <c r="J265" s="4" t="n">
        <v>25.78783</v>
      </c>
      <c r="K265" s="36" t="n">
        <f aca="false">H265/24</f>
        <v>0.375833333333333</v>
      </c>
      <c r="L265" s="4"/>
      <c r="M265" s="27"/>
    </row>
    <row r="266" customFormat="false" ht="12" hidden="false" customHeight="false" outlineLevel="0" collapsed="false">
      <c r="H266" s="4" t="n">
        <v>9.03</v>
      </c>
      <c r="I266" s="4" t="n">
        <v>27.06797</v>
      </c>
      <c r="J266" s="4" t="n">
        <v>25.82127</v>
      </c>
      <c r="K266" s="36" t="n">
        <f aca="false">H266/24</f>
        <v>0.37625</v>
      </c>
      <c r="L266" s="4"/>
      <c r="M266" s="27"/>
    </row>
    <row r="267" customFormat="false" ht="12" hidden="false" customHeight="false" outlineLevel="0" collapsed="false">
      <c r="H267" s="4" t="n">
        <v>9.04</v>
      </c>
      <c r="I267" s="4" t="n">
        <v>27.07465</v>
      </c>
      <c r="J267" s="4" t="n">
        <v>25.85402</v>
      </c>
      <c r="K267" s="36" t="n">
        <f aca="false">H267/24</f>
        <v>0.376666666666667</v>
      </c>
      <c r="L267" s="4"/>
      <c r="M267" s="27"/>
    </row>
    <row r="268" customFormat="false" ht="12" hidden="false" customHeight="false" outlineLevel="0" collapsed="false">
      <c r="H268" s="4" t="n">
        <v>9.05</v>
      </c>
      <c r="I268" s="4" t="n">
        <v>27.08117</v>
      </c>
      <c r="J268" s="4" t="n">
        <v>25.88607</v>
      </c>
      <c r="K268" s="36" t="n">
        <f aca="false">H268/24</f>
        <v>0.377083333333333</v>
      </c>
      <c r="L268" s="4"/>
      <c r="M268" s="27"/>
    </row>
    <row r="269" customFormat="false" ht="12" hidden="false" customHeight="false" outlineLevel="0" collapsed="false">
      <c r="H269" s="4" t="n">
        <v>9.06</v>
      </c>
      <c r="I269" s="4" t="n">
        <v>27.08755</v>
      </c>
      <c r="J269" s="4" t="n">
        <v>25.91746</v>
      </c>
      <c r="K269" s="36" t="n">
        <f aca="false">H269/24</f>
        <v>0.3775</v>
      </c>
      <c r="L269" s="4"/>
      <c r="M269" s="27"/>
    </row>
    <row r="270" customFormat="false" ht="12" hidden="false" customHeight="false" outlineLevel="0" collapsed="false">
      <c r="H270" s="4" t="n">
        <v>9.07</v>
      </c>
      <c r="I270" s="4" t="n">
        <v>27.09378</v>
      </c>
      <c r="J270" s="4" t="n">
        <v>25.94819</v>
      </c>
      <c r="K270" s="36" t="n">
        <f aca="false">H270/24</f>
        <v>0.377916666666667</v>
      </c>
      <c r="L270" s="4"/>
      <c r="M270" s="27"/>
    </row>
    <row r="271" customFormat="false" ht="12" hidden="false" customHeight="false" outlineLevel="0" collapsed="false">
      <c r="H271" s="4" t="n">
        <v>9.08</v>
      </c>
      <c r="I271" s="4" t="n">
        <v>27.09987</v>
      </c>
      <c r="J271" s="4" t="n">
        <v>25.97827</v>
      </c>
      <c r="K271" s="36" t="n">
        <f aca="false">H271/24</f>
        <v>0.378333333333333</v>
      </c>
      <c r="L271" s="4"/>
      <c r="M271" s="27"/>
    </row>
    <row r="272" customFormat="false" ht="12" hidden="false" customHeight="false" outlineLevel="0" collapsed="false">
      <c r="H272" s="4" t="n">
        <v>9.09</v>
      </c>
      <c r="I272" s="4" t="n">
        <v>27.10582</v>
      </c>
      <c r="J272" s="4" t="n">
        <v>26.00773</v>
      </c>
      <c r="K272" s="36" t="n">
        <f aca="false">H272/24</f>
        <v>0.37875</v>
      </c>
      <c r="L272" s="4"/>
      <c r="M272" s="27"/>
    </row>
    <row r="273" customFormat="false" ht="12" hidden="false" customHeight="false" outlineLevel="0" collapsed="false">
      <c r="H273" s="4" t="n">
        <v>9.1</v>
      </c>
      <c r="I273" s="4" t="n">
        <v>27.11164</v>
      </c>
      <c r="J273" s="4" t="n">
        <v>26.03657</v>
      </c>
      <c r="K273" s="36" t="n">
        <f aca="false">H273/24</f>
        <v>0.379166666666667</v>
      </c>
      <c r="L273" s="4"/>
      <c r="M273" s="27"/>
    </row>
    <row r="274" customFormat="false" ht="12" hidden="false" customHeight="false" outlineLevel="0" collapsed="false">
      <c r="H274" s="4" t="n">
        <v>9.11</v>
      </c>
      <c r="I274" s="4" t="n">
        <v>27.11732</v>
      </c>
      <c r="J274" s="4" t="n">
        <v>26.0648</v>
      </c>
      <c r="K274" s="36" t="n">
        <f aca="false">H274/24</f>
        <v>0.379583333333333</v>
      </c>
      <c r="L274" s="4"/>
      <c r="M274" s="27"/>
    </row>
    <row r="275" customFormat="false" ht="12" hidden="false" customHeight="false" outlineLevel="0" collapsed="false">
      <c r="H275" s="4" t="n">
        <v>9.12</v>
      </c>
      <c r="I275" s="4" t="n">
        <v>27.12287</v>
      </c>
      <c r="J275" s="4" t="n">
        <v>26.09244</v>
      </c>
      <c r="K275" s="36" t="n">
        <f aca="false">H275/24</f>
        <v>0.38</v>
      </c>
      <c r="L275" s="4"/>
      <c r="M275" s="27"/>
    </row>
    <row r="276" customFormat="false" ht="12" hidden="false" customHeight="false" outlineLevel="0" collapsed="false">
      <c r="H276" s="4" t="n">
        <v>9.13</v>
      </c>
      <c r="I276" s="4" t="n">
        <v>27.12829</v>
      </c>
      <c r="J276" s="4" t="n">
        <v>26.1195</v>
      </c>
      <c r="K276" s="36" t="n">
        <f aca="false">H276/24</f>
        <v>0.380416666666667</v>
      </c>
      <c r="L276" s="4"/>
      <c r="M276" s="27"/>
    </row>
    <row r="277" customFormat="false" ht="12" hidden="false" customHeight="false" outlineLevel="0" collapsed="false">
      <c r="H277" s="4" t="n">
        <v>9.14</v>
      </c>
      <c r="I277" s="4" t="n">
        <v>27.13359</v>
      </c>
      <c r="J277" s="4" t="n">
        <v>26.14599</v>
      </c>
      <c r="K277" s="36" t="n">
        <f aca="false">H277/24</f>
        <v>0.380833333333333</v>
      </c>
      <c r="L277" s="4"/>
      <c r="M277" s="27"/>
    </row>
    <row r="278" customFormat="false" ht="12" hidden="false" customHeight="false" outlineLevel="0" collapsed="false">
      <c r="H278" s="4" t="n">
        <v>9.15</v>
      </c>
      <c r="I278" s="4" t="n">
        <v>27.13877</v>
      </c>
      <c r="J278" s="4" t="n">
        <v>26.17193</v>
      </c>
      <c r="K278" s="36" t="n">
        <f aca="false">H278/24</f>
        <v>0.38125</v>
      </c>
      <c r="L278" s="4"/>
      <c r="M278" s="27"/>
    </row>
    <row r="279" customFormat="false" ht="12" hidden="false" customHeight="false" outlineLevel="0" collapsed="false">
      <c r="H279" s="4" t="n">
        <v>9.16</v>
      </c>
      <c r="I279" s="4" t="n">
        <v>27.14383</v>
      </c>
      <c r="J279" s="4" t="n">
        <v>26.19732</v>
      </c>
      <c r="K279" s="36" t="n">
        <f aca="false">H279/24</f>
        <v>0.381666666666667</v>
      </c>
      <c r="L279" s="4"/>
      <c r="M279" s="27"/>
    </row>
    <row r="280" customFormat="false" ht="12" hidden="false" customHeight="false" outlineLevel="0" collapsed="false">
      <c r="H280" s="4" t="n">
        <v>9.17</v>
      </c>
      <c r="I280" s="4" t="n">
        <v>27.14878</v>
      </c>
      <c r="J280" s="4" t="n">
        <v>26.22217</v>
      </c>
      <c r="K280" s="36" t="n">
        <f aca="false">H280/24</f>
        <v>0.382083333333333</v>
      </c>
      <c r="L280" s="4"/>
      <c r="M280" s="27"/>
    </row>
    <row r="281" customFormat="false" ht="12" hidden="false" customHeight="false" outlineLevel="0" collapsed="false">
      <c r="H281" s="4" t="n">
        <v>9.18</v>
      </c>
      <c r="I281" s="4" t="n">
        <v>27.15361</v>
      </c>
      <c r="J281" s="4" t="n">
        <v>26.24651</v>
      </c>
      <c r="K281" s="36" t="n">
        <f aca="false">H281/24</f>
        <v>0.3825</v>
      </c>
      <c r="L281" s="4"/>
      <c r="M281" s="27"/>
    </row>
    <row r="282" customFormat="false" ht="12" hidden="false" customHeight="false" outlineLevel="0" collapsed="false">
      <c r="H282" s="4" t="n">
        <v>9.19</v>
      </c>
      <c r="I282" s="4" t="n">
        <v>27.15833</v>
      </c>
      <c r="J282" s="4" t="n">
        <v>26.27033</v>
      </c>
      <c r="K282" s="36" t="n">
        <f aca="false">H282/24</f>
        <v>0.382916666666667</v>
      </c>
      <c r="L282" s="4"/>
      <c r="M282" s="27"/>
    </row>
    <row r="283" customFormat="false" ht="12" hidden="false" customHeight="false" outlineLevel="0" collapsed="false">
      <c r="H283" s="4" t="n">
        <v>9.2</v>
      </c>
      <c r="I283" s="4" t="n">
        <v>27.16294</v>
      </c>
      <c r="J283" s="4" t="n">
        <v>26.29365</v>
      </c>
      <c r="K283" s="36" t="n">
        <f aca="false">H283/24</f>
        <v>0.383333333333333</v>
      </c>
      <c r="L283" s="4"/>
      <c r="M283" s="27"/>
    </row>
    <row r="284" customFormat="false" ht="12" hidden="false" customHeight="false" outlineLevel="0" collapsed="false">
      <c r="H284" s="4" t="n">
        <v>9.21</v>
      </c>
      <c r="I284" s="4" t="n">
        <v>27.16745</v>
      </c>
      <c r="J284" s="4" t="n">
        <v>26.31647</v>
      </c>
      <c r="K284" s="36" t="n">
        <f aca="false">H284/24</f>
        <v>0.38375</v>
      </c>
      <c r="L284" s="4"/>
      <c r="M284" s="27"/>
    </row>
    <row r="285" customFormat="false" ht="12" hidden="false" customHeight="false" outlineLevel="0" collapsed="false">
      <c r="H285" s="4" t="n">
        <v>9.22</v>
      </c>
      <c r="I285" s="4" t="n">
        <v>27.17185</v>
      </c>
      <c r="J285" s="4" t="n">
        <v>26.33882</v>
      </c>
      <c r="K285" s="36" t="n">
        <f aca="false">H285/24</f>
        <v>0.384166666666667</v>
      </c>
      <c r="L285" s="4"/>
      <c r="M285" s="27"/>
    </row>
    <row r="286" customFormat="false" ht="12" hidden="false" customHeight="false" outlineLevel="0" collapsed="false">
      <c r="H286" s="4" t="n">
        <v>9.23</v>
      </c>
      <c r="I286" s="4" t="n">
        <v>27.17615</v>
      </c>
      <c r="J286" s="4" t="n">
        <v>26.3607</v>
      </c>
      <c r="K286" s="36" t="n">
        <f aca="false">H286/24</f>
        <v>0.384583333333333</v>
      </c>
      <c r="L286" s="4"/>
      <c r="M286" s="27"/>
    </row>
    <row r="287" customFormat="false" ht="12" hidden="false" customHeight="false" outlineLevel="0" collapsed="false">
      <c r="H287" s="4" t="n">
        <v>9.24</v>
      </c>
      <c r="I287" s="4" t="n">
        <v>27.18036</v>
      </c>
      <c r="J287" s="4" t="n">
        <v>26.38211</v>
      </c>
      <c r="K287" s="36" t="n">
        <f aca="false">H287/24</f>
        <v>0.385</v>
      </c>
      <c r="L287" s="4"/>
      <c r="M287" s="27"/>
    </row>
    <row r="288" customFormat="false" ht="12" hidden="false" customHeight="false" outlineLevel="0" collapsed="false">
      <c r="H288" s="4" t="n">
        <v>9.25</v>
      </c>
      <c r="I288" s="4" t="n">
        <v>27.18446</v>
      </c>
      <c r="J288" s="4" t="n">
        <v>26.40307</v>
      </c>
      <c r="K288" s="36" t="n">
        <f aca="false">H288/24</f>
        <v>0.385416666666667</v>
      </c>
      <c r="L288" s="4"/>
      <c r="M288" s="27"/>
    </row>
    <row r="289" customFormat="false" ht="12" hidden="false" customHeight="false" outlineLevel="0" collapsed="false">
      <c r="H289" s="4" t="n">
        <v>9.26</v>
      </c>
      <c r="I289" s="4" t="n">
        <v>27.18848</v>
      </c>
      <c r="J289" s="4" t="n">
        <v>26.42359</v>
      </c>
      <c r="K289" s="36" t="n">
        <f aca="false">H289/24</f>
        <v>0.385833333333333</v>
      </c>
      <c r="L289" s="4"/>
      <c r="M289" s="27"/>
    </row>
    <row r="290" customFormat="false" ht="12" hidden="false" customHeight="false" outlineLevel="0" collapsed="false">
      <c r="H290" s="4" t="n">
        <v>9.27</v>
      </c>
      <c r="I290" s="4" t="n">
        <v>27.1924</v>
      </c>
      <c r="J290" s="4" t="n">
        <v>26.44368</v>
      </c>
      <c r="K290" s="36" t="n">
        <f aca="false">H290/24</f>
        <v>0.38625</v>
      </c>
      <c r="L290" s="4"/>
      <c r="M290" s="27"/>
    </row>
    <row r="291" customFormat="false" ht="12" hidden="false" customHeight="false" outlineLevel="0" collapsed="false">
      <c r="H291" s="4" t="n">
        <v>9.28</v>
      </c>
      <c r="I291" s="4" t="n">
        <v>27.19623</v>
      </c>
      <c r="J291" s="4" t="n">
        <v>26.46334</v>
      </c>
      <c r="K291" s="36" t="n">
        <f aca="false">H291/24</f>
        <v>0.386666666666667</v>
      </c>
      <c r="L291" s="4"/>
      <c r="M291" s="27"/>
    </row>
    <row r="292" customFormat="false" ht="12" hidden="false" customHeight="false" outlineLevel="0" collapsed="false">
      <c r="H292" s="4" t="n">
        <v>9.29</v>
      </c>
      <c r="I292" s="4" t="n">
        <v>27.19997</v>
      </c>
      <c r="J292" s="4" t="n">
        <v>26.48258</v>
      </c>
      <c r="K292" s="36" t="n">
        <f aca="false">H292/24</f>
        <v>0.387083333333333</v>
      </c>
      <c r="L292" s="4"/>
      <c r="M292" s="27"/>
    </row>
    <row r="293" customFormat="false" ht="12" hidden="false" customHeight="false" outlineLevel="0" collapsed="false">
      <c r="H293" s="4" t="n">
        <v>9.3</v>
      </c>
      <c r="I293" s="4" t="n">
        <v>27.20363</v>
      </c>
      <c r="J293" s="4" t="n">
        <v>26.50142</v>
      </c>
      <c r="K293" s="36" t="n">
        <f aca="false">H293/24</f>
        <v>0.3875</v>
      </c>
      <c r="L293" s="4"/>
      <c r="M293" s="27"/>
    </row>
    <row r="294" customFormat="false" ht="12" hidden="false" customHeight="false" outlineLevel="0" collapsed="false">
      <c r="H294" s="4" t="n">
        <v>9.31</v>
      </c>
      <c r="I294" s="4" t="n">
        <v>27.2072</v>
      </c>
      <c r="J294" s="4" t="n">
        <v>26.51986</v>
      </c>
      <c r="K294" s="36" t="n">
        <f aca="false">H294/24</f>
        <v>0.387916666666667</v>
      </c>
      <c r="L294" s="4"/>
      <c r="M294" s="27"/>
    </row>
    <row r="295" customFormat="false" ht="12" hidden="false" customHeight="false" outlineLevel="0" collapsed="false">
      <c r="H295" s="4" t="n">
        <v>9.32</v>
      </c>
      <c r="I295" s="4" t="n">
        <v>27.2107</v>
      </c>
      <c r="J295" s="4" t="n">
        <v>26.53791</v>
      </c>
      <c r="K295" s="36" t="n">
        <f aca="false">H295/24</f>
        <v>0.388333333333333</v>
      </c>
      <c r="L295" s="4"/>
      <c r="M295" s="27"/>
    </row>
    <row r="296" customFormat="false" ht="12" hidden="false" customHeight="false" outlineLevel="0" collapsed="false">
      <c r="H296" s="4" t="n">
        <v>9.33</v>
      </c>
      <c r="I296" s="4" t="n">
        <v>27.21411</v>
      </c>
      <c r="J296" s="4" t="n">
        <v>26.55557</v>
      </c>
      <c r="K296" s="36" t="n">
        <f aca="false">H296/24</f>
        <v>0.38875</v>
      </c>
      <c r="L296" s="4"/>
      <c r="M296" s="27"/>
    </row>
    <row r="297" customFormat="false" ht="12" hidden="false" customHeight="false" outlineLevel="0" collapsed="false">
      <c r="H297" s="4" t="n">
        <v>9.34</v>
      </c>
      <c r="I297" s="4" t="n">
        <v>27.21744</v>
      </c>
      <c r="J297" s="4" t="n">
        <v>26.57287</v>
      </c>
      <c r="K297" s="36" t="n">
        <f aca="false">H297/24</f>
        <v>0.389166666666667</v>
      </c>
      <c r="L297" s="4"/>
      <c r="M297" s="27"/>
    </row>
    <row r="298" customFormat="false" ht="12" hidden="false" customHeight="false" outlineLevel="0" collapsed="false">
      <c r="H298" s="4" t="n">
        <v>9.35</v>
      </c>
      <c r="I298" s="4" t="n">
        <v>27.2207</v>
      </c>
      <c r="J298" s="4" t="n">
        <v>26.58979</v>
      </c>
      <c r="K298" s="36" t="n">
        <f aca="false">H298/24</f>
        <v>0.389583333333333</v>
      </c>
      <c r="L298" s="4"/>
      <c r="M298" s="27"/>
    </row>
    <row r="299" customFormat="false" ht="12" hidden="false" customHeight="false" outlineLevel="0" collapsed="false">
      <c r="H299" s="4" t="n">
        <v>9.36</v>
      </c>
      <c r="I299" s="4" t="n">
        <v>27.22388</v>
      </c>
      <c r="J299" s="4" t="n">
        <v>26.60636</v>
      </c>
      <c r="K299" s="36" t="n">
        <f aca="false">H299/24</f>
        <v>0.39</v>
      </c>
      <c r="L299" s="4"/>
      <c r="M299" s="27"/>
    </row>
    <row r="300" customFormat="false" ht="12" hidden="false" customHeight="false" outlineLevel="0" collapsed="false">
      <c r="H300" s="4" t="n">
        <v>9.37</v>
      </c>
      <c r="I300" s="4" t="n">
        <v>27.22699</v>
      </c>
      <c r="J300" s="4" t="n">
        <v>26.62257</v>
      </c>
      <c r="K300" s="36" t="n">
        <f aca="false">H300/24</f>
        <v>0.390416666666667</v>
      </c>
      <c r="L300" s="4"/>
      <c r="M300" s="27"/>
    </row>
    <row r="301" customFormat="false" ht="12" hidden="false" customHeight="false" outlineLevel="0" collapsed="false">
      <c r="H301" s="4" t="n">
        <v>9.38</v>
      </c>
      <c r="I301" s="4" t="n">
        <v>27.23003</v>
      </c>
      <c r="J301" s="4" t="n">
        <v>26.63844</v>
      </c>
      <c r="K301" s="36" t="n">
        <f aca="false">H301/24</f>
        <v>0.390833333333333</v>
      </c>
      <c r="L301" s="4"/>
      <c r="M301" s="27"/>
    </row>
    <row r="302" customFormat="false" ht="12" hidden="false" customHeight="false" outlineLevel="0" collapsed="false">
      <c r="H302" s="4" t="n">
        <v>9.39</v>
      </c>
      <c r="I302" s="4" t="n">
        <v>27.233</v>
      </c>
      <c r="J302" s="4" t="n">
        <v>26.65398</v>
      </c>
      <c r="K302" s="36" t="n">
        <f aca="false">H302/24</f>
        <v>0.39125</v>
      </c>
      <c r="L302" s="4"/>
      <c r="M302" s="27"/>
    </row>
    <row r="303" customFormat="false" ht="12" hidden="false" customHeight="false" outlineLevel="0" collapsed="false">
      <c r="H303" s="4" t="n">
        <v>9.4</v>
      </c>
      <c r="I303" s="4" t="n">
        <v>27.2359</v>
      </c>
      <c r="J303" s="4" t="n">
        <v>26.66918</v>
      </c>
      <c r="K303" s="36" t="n">
        <f aca="false">H303/24</f>
        <v>0.391666666666667</v>
      </c>
      <c r="L303" s="4"/>
      <c r="M303" s="27"/>
    </row>
    <row r="304" customFormat="false" ht="12" hidden="false" customHeight="false" outlineLevel="0" collapsed="false">
      <c r="H304" s="4" t="n">
        <v>9.41</v>
      </c>
      <c r="I304" s="4" t="n">
        <v>27.23873</v>
      </c>
      <c r="J304" s="4" t="n">
        <v>26.68406</v>
      </c>
      <c r="K304" s="36" t="n">
        <f aca="false">H304/24</f>
        <v>0.392083333333333</v>
      </c>
      <c r="L304" s="4"/>
      <c r="M304" s="27"/>
    </row>
    <row r="305" customFormat="false" ht="12" hidden="false" customHeight="false" outlineLevel="0" collapsed="false">
      <c r="H305" s="4" t="n">
        <v>9.42</v>
      </c>
      <c r="I305" s="4" t="n">
        <v>27.2415</v>
      </c>
      <c r="J305" s="4" t="n">
        <v>26.69863</v>
      </c>
      <c r="K305" s="36" t="n">
        <f aca="false">H305/24</f>
        <v>0.3925</v>
      </c>
      <c r="L305" s="4"/>
      <c r="M305" s="27"/>
    </row>
    <row r="306" customFormat="false" ht="12" hidden="false" customHeight="false" outlineLevel="0" collapsed="false">
      <c r="H306" s="4" t="n">
        <v>9.43</v>
      </c>
      <c r="I306" s="4" t="n">
        <v>27.2442</v>
      </c>
      <c r="J306" s="4" t="n">
        <v>26.71288</v>
      </c>
      <c r="K306" s="36" t="n">
        <f aca="false">H306/24</f>
        <v>0.392916666666667</v>
      </c>
      <c r="L306" s="4"/>
      <c r="M306" s="27"/>
    </row>
    <row r="307" customFormat="false" ht="12" hidden="false" customHeight="false" outlineLevel="0" collapsed="false">
      <c r="H307" s="4" t="n">
        <v>9.44</v>
      </c>
      <c r="I307" s="4" t="n">
        <v>27.24684</v>
      </c>
      <c r="J307" s="4" t="n">
        <v>26.72683</v>
      </c>
      <c r="K307" s="36" t="n">
        <f aca="false">H307/24</f>
        <v>0.393333333333333</v>
      </c>
      <c r="L307" s="4"/>
      <c r="M307" s="27"/>
    </row>
    <row r="308" customFormat="false" ht="12" hidden="false" customHeight="false" outlineLevel="0" collapsed="false">
      <c r="H308" s="4" t="n">
        <v>9.45</v>
      </c>
      <c r="I308" s="4" t="n">
        <v>27.24943</v>
      </c>
      <c r="J308" s="4" t="n">
        <v>26.74049</v>
      </c>
      <c r="K308" s="36" t="n">
        <f aca="false">H308/24</f>
        <v>0.39375</v>
      </c>
      <c r="L308" s="4"/>
      <c r="M308" s="27"/>
    </row>
    <row r="309" customFormat="false" ht="12" hidden="false" customHeight="false" outlineLevel="0" collapsed="false">
      <c r="H309" s="4" t="n">
        <v>9.46</v>
      </c>
      <c r="I309" s="4" t="n">
        <v>27.25195</v>
      </c>
      <c r="J309" s="4" t="n">
        <v>26.75385</v>
      </c>
      <c r="K309" s="36" t="n">
        <f aca="false">H309/24</f>
        <v>0.394166666666667</v>
      </c>
      <c r="L309" s="4"/>
      <c r="M309" s="27"/>
    </row>
    <row r="310" customFormat="false" ht="12" hidden="false" customHeight="false" outlineLevel="0" collapsed="false">
      <c r="H310" s="4" t="n">
        <v>9.47</v>
      </c>
      <c r="I310" s="4" t="n">
        <v>27.25441</v>
      </c>
      <c r="J310" s="4" t="n">
        <v>26.76693</v>
      </c>
      <c r="K310" s="36" t="n">
        <f aca="false">H310/24</f>
        <v>0.394583333333333</v>
      </c>
      <c r="L310" s="4"/>
      <c r="M310" s="27"/>
    </row>
    <row r="311" customFormat="false" ht="12" hidden="false" customHeight="false" outlineLevel="0" collapsed="false">
      <c r="H311" s="4" t="n">
        <v>9.48</v>
      </c>
      <c r="I311" s="4" t="n">
        <v>27.25682</v>
      </c>
      <c r="J311" s="4" t="n">
        <v>26.77973</v>
      </c>
      <c r="K311" s="36" t="n">
        <f aca="false">H311/24</f>
        <v>0.395</v>
      </c>
      <c r="L311" s="4"/>
      <c r="M311" s="27"/>
    </row>
    <row r="312" customFormat="false" ht="12" hidden="false" customHeight="false" outlineLevel="0" collapsed="false">
      <c r="H312" s="4" t="n">
        <v>9.49</v>
      </c>
      <c r="I312" s="4" t="n">
        <v>27.25917</v>
      </c>
      <c r="J312" s="4" t="n">
        <v>26.79225</v>
      </c>
      <c r="K312" s="36" t="n">
        <f aca="false">H312/24</f>
        <v>0.395416666666667</v>
      </c>
      <c r="L312" s="4"/>
      <c r="M312" s="27"/>
    </row>
    <row r="313" customFormat="false" ht="12" hidden="false" customHeight="false" outlineLevel="0" collapsed="false">
      <c r="H313" s="4" t="n">
        <v>9.5</v>
      </c>
      <c r="I313" s="4" t="n">
        <v>27.26147</v>
      </c>
      <c r="J313" s="4" t="n">
        <v>26.80451</v>
      </c>
      <c r="K313" s="36" t="n">
        <f aca="false">H313/24</f>
        <v>0.395833333333333</v>
      </c>
      <c r="L313" s="4"/>
      <c r="M313" s="27"/>
    </row>
    <row r="314" customFormat="false" ht="12" hidden="false" customHeight="false" outlineLevel="0" collapsed="false">
      <c r="H314" s="4" t="n">
        <v>9.51</v>
      </c>
      <c r="I314" s="4" t="n">
        <v>27.26372</v>
      </c>
      <c r="J314" s="4" t="n">
        <v>26.81651</v>
      </c>
      <c r="K314" s="36" t="n">
        <f aca="false">H314/24</f>
        <v>0.39625</v>
      </c>
      <c r="L314" s="4"/>
      <c r="M314" s="27"/>
    </row>
    <row r="315" customFormat="false" ht="12" hidden="false" customHeight="false" outlineLevel="0" collapsed="false">
      <c r="H315" s="4" t="n">
        <v>9.52</v>
      </c>
      <c r="I315" s="4" t="n">
        <v>27.26591</v>
      </c>
      <c r="J315" s="4" t="n">
        <v>26.82825</v>
      </c>
      <c r="K315" s="36" t="n">
        <f aca="false">H315/24</f>
        <v>0.396666666666667</v>
      </c>
      <c r="L315" s="4"/>
      <c r="M315" s="27"/>
    </row>
    <row r="316" customFormat="false" ht="12" hidden="false" customHeight="false" outlineLevel="0" collapsed="false">
      <c r="H316" s="4" t="n">
        <v>9.53</v>
      </c>
      <c r="I316" s="4" t="n">
        <v>27.26806</v>
      </c>
      <c r="J316" s="4" t="n">
        <v>26.83975</v>
      </c>
      <c r="K316" s="36" t="n">
        <f aca="false">H316/24</f>
        <v>0.397083333333333</v>
      </c>
      <c r="L316" s="4"/>
      <c r="M316" s="27"/>
    </row>
    <row r="317" customFormat="false" ht="12" hidden="false" customHeight="false" outlineLevel="0" collapsed="false">
      <c r="H317" s="4" t="n">
        <v>9.54</v>
      </c>
      <c r="I317" s="4" t="n">
        <v>27.27015</v>
      </c>
      <c r="J317" s="4" t="n">
        <v>26.85099</v>
      </c>
      <c r="K317" s="36" t="n">
        <f aca="false">H317/24</f>
        <v>0.3975</v>
      </c>
      <c r="L317" s="4"/>
      <c r="M317" s="27"/>
    </row>
    <row r="318" customFormat="false" ht="12" hidden="false" customHeight="false" outlineLevel="0" collapsed="false">
      <c r="H318" s="4" t="n">
        <v>9.55</v>
      </c>
      <c r="I318" s="4" t="n">
        <v>27.2722</v>
      </c>
      <c r="J318" s="4" t="n">
        <v>26.862</v>
      </c>
      <c r="K318" s="36" t="n">
        <f aca="false">H318/24</f>
        <v>0.397916666666667</v>
      </c>
      <c r="L318" s="4"/>
      <c r="M318" s="27"/>
    </row>
    <row r="319" customFormat="false" ht="12" hidden="false" customHeight="false" outlineLevel="0" collapsed="false">
      <c r="H319" s="4" t="n">
        <v>9.56</v>
      </c>
      <c r="I319" s="4" t="n">
        <v>27.2742</v>
      </c>
      <c r="J319" s="4" t="n">
        <v>26.87277</v>
      </c>
      <c r="K319" s="36" t="n">
        <f aca="false">H319/24</f>
        <v>0.398333333333333</v>
      </c>
      <c r="L319" s="4"/>
      <c r="M319" s="27"/>
    </row>
    <row r="320" customFormat="false" ht="12" hidden="false" customHeight="false" outlineLevel="0" collapsed="false">
      <c r="H320" s="4" t="n">
        <v>9.57</v>
      </c>
      <c r="I320" s="4" t="n">
        <v>27.27615</v>
      </c>
      <c r="J320" s="4" t="n">
        <v>26.88331</v>
      </c>
      <c r="K320" s="36" t="n">
        <f aca="false">H320/24</f>
        <v>0.39875</v>
      </c>
      <c r="L320" s="4"/>
      <c r="M320" s="27"/>
    </row>
    <row r="321" customFormat="false" ht="12" hidden="false" customHeight="false" outlineLevel="0" collapsed="false">
      <c r="H321" s="4" t="n">
        <v>9.58</v>
      </c>
      <c r="I321" s="4" t="n">
        <v>27.27806</v>
      </c>
      <c r="J321" s="4" t="n">
        <v>26.89362</v>
      </c>
      <c r="K321" s="36" t="n">
        <f aca="false">H321/24</f>
        <v>0.399166666666667</v>
      </c>
      <c r="L321" s="4"/>
      <c r="M321" s="27"/>
    </row>
    <row r="322" customFormat="false" ht="12" hidden="false" customHeight="false" outlineLevel="0" collapsed="false">
      <c r="H322" s="4" t="n">
        <v>9.59</v>
      </c>
      <c r="I322" s="4" t="n">
        <v>27.27992</v>
      </c>
      <c r="J322" s="4" t="n">
        <v>26.90372</v>
      </c>
      <c r="K322" s="36" t="n">
        <f aca="false">H322/24</f>
        <v>0.399583333333333</v>
      </c>
      <c r="L322" s="4"/>
      <c r="M322" s="27"/>
    </row>
    <row r="323" customFormat="false" ht="12" hidden="false" customHeight="false" outlineLevel="0" collapsed="false">
      <c r="H323" s="4" t="n">
        <v>9.6</v>
      </c>
      <c r="I323" s="4" t="n">
        <v>27.28174</v>
      </c>
      <c r="J323" s="4" t="n">
        <v>26.91359</v>
      </c>
      <c r="K323" s="36" t="n">
        <f aca="false">H323/24</f>
        <v>0.4</v>
      </c>
      <c r="L323" s="4"/>
      <c r="M323" s="27"/>
    </row>
    <row r="324" customFormat="false" ht="12" hidden="false" customHeight="false" outlineLevel="0" collapsed="false">
      <c r="H324" s="4" t="n">
        <v>9.61</v>
      </c>
      <c r="I324" s="4" t="n">
        <v>27.28351</v>
      </c>
      <c r="J324" s="4" t="n">
        <v>26.92326</v>
      </c>
      <c r="K324" s="36" t="n">
        <f aca="false">H324/24</f>
        <v>0.400416666666667</v>
      </c>
      <c r="L324" s="4"/>
      <c r="M324" s="27"/>
    </row>
    <row r="325" customFormat="false" ht="12" hidden="false" customHeight="false" outlineLevel="0" collapsed="false">
      <c r="H325" s="4" t="n">
        <v>9.62</v>
      </c>
      <c r="I325" s="4" t="n">
        <v>27.28523</v>
      </c>
      <c r="J325" s="4" t="n">
        <v>26.93272</v>
      </c>
      <c r="K325" s="36" t="n">
        <f aca="false">H325/24</f>
        <v>0.400833333333333</v>
      </c>
      <c r="L325" s="4"/>
      <c r="M325" s="27"/>
    </row>
    <row r="326" customFormat="false" ht="12" hidden="false" customHeight="false" outlineLevel="0" collapsed="false">
      <c r="H326" s="4" t="n">
        <v>9.63</v>
      </c>
      <c r="I326" s="4" t="n">
        <v>27.28682</v>
      </c>
      <c r="J326" s="4" t="n">
        <v>26.94197</v>
      </c>
      <c r="K326" s="36" t="n">
        <f aca="false">H326/24</f>
        <v>0.40125</v>
      </c>
      <c r="L326" s="4"/>
      <c r="M326" s="27"/>
    </row>
    <row r="327" customFormat="false" ht="12" hidden="false" customHeight="false" outlineLevel="0" collapsed="false">
      <c r="H327" s="4" t="n">
        <v>9.64</v>
      </c>
      <c r="I327" s="4" t="n">
        <v>27.28814</v>
      </c>
      <c r="J327" s="4" t="n">
        <v>26.95102</v>
      </c>
      <c r="K327" s="36" t="n">
        <f aca="false">H327/24</f>
        <v>0.401666666666667</v>
      </c>
      <c r="L327" s="4"/>
      <c r="M327" s="27"/>
    </row>
    <row r="328" customFormat="false" ht="12" hidden="false" customHeight="false" outlineLevel="0" collapsed="false">
      <c r="H328" s="4" t="n">
        <v>9.65</v>
      </c>
      <c r="I328" s="4" t="n">
        <v>27.2887</v>
      </c>
      <c r="J328" s="4" t="n">
        <v>26.95986</v>
      </c>
      <c r="K328" s="36" t="n">
        <f aca="false">H328/24</f>
        <v>0.402083333333333</v>
      </c>
      <c r="L328" s="4"/>
      <c r="M328" s="27"/>
    </row>
    <row r="329" customFormat="false" ht="12" hidden="false" customHeight="false" outlineLevel="0" collapsed="false">
      <c r="H329" s="4" t="n">
        <v>9.66</v>
      </c>
      <c r="I329" s="4" t="n">
        <v>27.28731</v>
      </c>
      <c r="J329" s="4" t="n">
        <v>26.96845</v>
      </c>
      <c r="K329" s="36" t="n">
        <f aca="false">H329/24</f>
        <v>0.4025</v>
      </c>
      <c r="L329" s="4"/>
      <c r="M329" s="27"/>
    </row>
    <row r="330" customFormat="false" ht="12" hidden="false" customHeight="false" outlineLevel="0" collapsed="false">
      <c r="H330" s="4" t="n">
        <v>9.67</v>
      </c>
      <c r="I330" s="4" t="n">
        <v>27.28125</v>
      </c>
      <c r="J330" s="4" t="n">
        <v>26.97673</v>
      </c>
      <c r="K330" s="36" t="n">
        <f aca="false">H330/24</f>
        <v>0.402916666666667</v>
      </c>
      <c r="L330" s="4"/>
      <c r="M330" s="27"/>
    </row>
    <row r="331" customFormat="false" ht="12" hidden="false" customHeight="false" outlineLevel="0" collapsed="false">
      <c r="H331" s="4" t="n">
        <v>9.68</v>
      </c>
      <c r="I331" s="4" t="n">
        <v>27.26499</v>
      </c>
      <c r="J331" s="4" t="n">
        <v>26.98449</v>
      </c>
      <c r="K331" s="36" t="n">
        <f aca="false">H331/24</f>
        <v>0.403333333333333</v>
      </c>
      <c r="L331" s="4"/>
      <c r="M331" s="27"/>
    </row>
    <row r="332" customFormat="false" ht="12" hidden="false" customHeight="false" outlineLevel="0" collapsed="false">
      <c r="H332" s="4" t="n">
        <v>9.69</v>
      </c>
      <c r="I332" s="4" t="n">
        <v>27.22831</v>
      </c>
      <c r="J332" s="4" t="n">
        <v>26.99135</v>
      </c>
      <c r="K332" s="36" t="n">
        <f aca="false">H332/24</f>
        <v>0.40375</v>
      </c>
      <c r="L332" s="4"/>
      <c r="M332" s="27"/>
    </row>
    <row r="333" customFormat="false" ht="12" hidden="false" customHeight="false" outlineLevel="0" collapsed="false">
      <c r="H333" s="4" t="n">
        <v>9.7</v>
      </c>
      <c r="I333" s="4" t="n">
        <v>27.1543</v>
      </c>
      <c r="J333" s="4" t="n">
        <v>26.99659</v>
      </c>
      <c r="K333" s="36" t="n">
        <f aca="false">H333/24</f>
        <v>0.404166666666667</v>
      </c>
      <c r="L333" s="4"/>
      <c r="M333" s="27"/>
    </row>
    <row r="334" customFormat="false" ht="12" hidden="false" customHeight="false" outlineLevel="0" collapsed="false">
      <c r="H334" s="4" t="n">
        <v>9.71</v>
      </c>
      <c r="I334" s="4" t="n">
        <v>27.01795</v>
      </c>
      <c r="J334" s="4" t="n">
        <v>26.99894</v>
      </c>
      <c r="K334" s="36" t="n">
        <f aca="false">H334/24</f>
        <v>0.404583333333333</v>
      </c>
      <c r="L334" s="4"/>
      <c r="M334" s="27"/>
    </row>
    <row r="335" customFormat="false" ht="12" hidden="false" customHeight="false" outlineLevel="0" collapsed="false">
      <c r="H335" s="4" t="n">
        <v>9.72</v>
      </c>
      <c r="I335" s="4" t="n">
        <v>26.78647</v>
      </c>
      <c r="J335" s="4" t="n">
        <v>26.9964</v>
      </c>
      <c r="K335" s="36" t="n">
        <f aca="false">H335/24</f>
        <v>0.405</v>
      </c>
      <c r="L335" s="4"/>
      <c r="M335" s="27"/>
    </row>
    <row r="336" customFormat="false" ht="12" hidden="false" customHeight="false" outlineLevel="0" collapsed="false">
      <c r="H336" s="4" t="n">
        <v>9.73</v>
      </c>
      <c r="I336" s="4" t="n">
        <v>26.42249</v>
      </c>
      <c r="J336" s="4" t="n">
        <v>26.98614</v>
      </c>
      <c r="K336" s="36" t="n">
        <f aca="false">H336/24</f>
        <v>0.405416666666667</v>
      </c>
      <c r="L336" s="4"/>
      <c r="M336" s="27"/>
    </row>
    <row r="337" customFormat="false" ht="12" hidden="false" customHeight="false" outlineLevel="0" collapsed="false">
      <c r="H337" s="4" t="n">
        <v>9.74</v>
      </c>
      <c r="I337" s="4" t="n">
        <v>25.89051</v>
      </c>
      <c r="J337" s="4" t="n">
        <v>26.96441</v>
      </c>
      <c r="K337" s="36" t="n">
        <f aca="false">H337/24</f>
        <v>0.405833333333333</v>
      </c>
      <c r="L337" s="4"/>
      <c r="M337" s="27"/>
    </row>
    <row r="338" customFormat="false" ht="12" hidden="false" customHeight="false" outlineLevel="0" collapsed="false">
      <c r="H338" s="4" t="n">
        <v>9.75</v>
      </c>
      <c r="I338" s="4" t="n">
        <v>25.16553</v>
      </c>
      <c r="J338" s="4" t="n">
        <v>26.92679</v>
      </c>
      <c r="K338" s="36" t="n">
        <f aca="false">H338/24</f>
        <v>0.40625</v>
      </c>
      <c r="L338" s="4"/>
      <c r="M338" s="27"/>
    </row>
    <row r="339" customFormat="false" ht="12" hidden="false" customHeight="false" outlineLevel="0" collapsed="false">
      <c r="H339" s="4" t="n">
        <v>9.76</v>
      </c>
      <c r="I339" s="4" t="n">
        <v>24.24156</v>
      </c>
      <c r="J339" s="4" t="n">
        <v>26.86855</v>
      </c>
      <c r="K339" s="36" t="n">
        <f aca="false">H339/24</f>
        <v>0.406666666666667</v>
      </c>
      <c r="L339" s="4"/>
      <c r="M339" s="27"/>
    </row>
    <row r="340" customFormat="false" ht="12" hidden="false" customHeight="false" outlineLevel="0" collapsed="false">
      <c r="H340" s="4" t="n">
        <v>9.77</v>
      </c>
      <c r="I340" s="4" t="n">
        <v>23.13692</v>
      </c>
      <c r="J340" s="4" t="n">
        <v>26.78528</v>
      </c>
      <c r="K340" s="36" t="n">
        <f aca="false">H340/24</f>
        <v>0.407083333333333</v>
      </c>
      <c r="L340" s="4"/>
      <c r="M340" s="27"/>
    </row>
    <row r="341" customFormat="false" ht="12" hidden="false" customHeight="false" outlineLevel="0" collapsed="false">
      <c r="H341" s="4" t="n">
        <v>9.78</v>
      </c>
      <c r="I341" s="4" t="n">
        <v>21.89413</v>
      </c>
      <c r="J341" s="4" t="n">
        <v>26.67345</v>
      </c>
      <c r="K341" s="36" t="n">
        <f aca="false">H341/24</f>
        <v>0.4075</v>
      </c>
      <c r="L341" s="4"/>
      <c r="M341" s="27"/>
    </row>
    <row r="342" customFormat="false" ht="12" hidden="false" customHeight="false" outlineLevel="0" collapsed="false">
      <c r="H342" s="4" t="n">
        <v>9.79</v>
      </c>
      <c r="I342" s="4" t="n">
        <v>20.5738</v>
      </c>
      <c r="J342" s="4" t="n">
        <v>26.53097</v>
      </c>
      <c r="K342" s="36" t="n">
        <f aca="false">H342/24</f>
        <v>0.407916666666667</v>
      </c>
      <c r="L342" s="4"/>
      <c r="M342" s="27"/>
    </row>
    <row r="343" customFormat="false" ht="12" hidden="false" customHeight="false" outlineLevel="0" collapsed="false">
      <c r="H343" s="4" t="n">
        <v>9.8</v>
      </c>
      <c r="I343" s="4" t="n">
        <v>19.24434</v>
      </c>
      <c r="J343" s="4" t="n">
        <v>26.35753</v>
      </c>
      <c r="K343" s="36" t="n">
        <f aca="false">H343/24</f>
        <v>0.408333333333333</v>
      </c>
      <c r="L343" s="4"/>
      <c r="M343" s="27"/>
    </row>
    <row r="344" customFormat="false" ht="12" hidden="false" customHeight="false" outlineLevel="0" collapsed="false">
      <c r="H344" s="4" t="n">
        <v>9.81</v>
      </c>
      <c r="I344" s="4" t="n">
        <v>17.97057</v>
      </c>
      <c r="J344" s="4" t="n">
        <v>26.15454</v>
      </c>
      <c r="K344" s="36" t="n">
        <f aca="false">H344/24</f>
        <v>0.40875</v>
      </c>
      <c r="L344" s="4"/>
      <c r="M344" s="27"/>
    </row>
    <row r="345" customFormat="false" ht="12" hidden="false" customHeight="false" outlineLevel="0" collapsed="false">
      <c r="H345" s="4" t="n">
        <v>9.82</v>
      </c>
      <c r="I345" s="4" t="n">
        <v>16.80439</v>
      </c>
      <c r="J345" s="4" t="n">
        <v>25.92491</v>
      </c>
      <c r="K345" s="36" t="n">
        <f aca="false">H345/24</f>
        <v>0.409166666666667</v>
      </c>
      <c r="L345" s="4"/>
      <c r="M345" s="27"/>
    </row>
    <row r="346" customFormat="false" ht="12" hidden="false" customHeight="false" outlineLevel="0" collapsed="false">
      <c r="H346" s="4" t="n">
        <v>9.83</v>
      </c>
      <c r="I346" s="4" t="n">
        <v>15.77949</v>
      </c>
      <c r="J346" s="4" t="n">
        <v>25.6726</v>
      </c>
      <c r="K346" s="36" t="n">
        <f aca="false">H346/24</f>
        <v>0.409583333333333</v>
      </c>
      <c r="L346" s="4"/>
      <c r="M346" s="27"/>
    </row>
    <row r="347" customFormat="false" ht="12" hidden="false" customHeight="false" outlineLevel="0" collapsed="false">
      <c r="H347" s="4" t="n">
        <v>9.84</v>
      </c>
      <c r="I347" s="4" t="n">
        <v>14.91063</v>
      </c>
      <c r="J347" s="4" t="n">
        <v>25.4021</v>
      </c>
      <c r="K347" s="36" t="n">
        <f aca="false">H347/24</f>
        <v>0.41</v>
      </c>
      <c r="L347" s="4"/>
      <c r="M347" s="27"/>
    </row>
    <row r="348" customFormat="false" ht="12" hidden="false" customHeight="false" outlineLevel="0" collapsed="false">
      <c r="H348" s="4" t="n">
        <v>9.85</v>
      </c>
      <c r="I348" s="4" t="n">
        <v>14.1963</v>
      </c>
      <c r="J348" s="4" t="n">
        <v>25.11795</v>
      </c>
      <c r="K348" s="36" t="n">
        <f aca="false">H348/24</f>
        <v>0.410416666666667</v>
      </c>
      <c r="L348" s="4"/>
      <c r="M348" s="27"/>
    </row>
    <row r="349" customFormat="false" ht="12" hidden="false" customHeight="false" outlineLevel="0" collapsed="false">
      <c r="H349" s="4" t="n">
        <v>9.86</v>
      </c>
      <c r="I349" s="4" t="n">
        <v>13.62335</v>
      </c>
      <c r="J349" s="4" t="n">
        <v>24.82438</v>
      </c>
      <c r="K349" s="36" t="n">
        <f aca="false">H349/24</f>
        <v>0.410833333333333</v>
      </c>
      <c r="L349" s="4"/>
      <c r="M349" s="27"/>
    </row>
    <row r="350" customFormat="false" ht="12" hidden="false" customHeight="false" outlineLevel="0" collapsed="false">
      <c r="H350" s="4" t="n">
        <v>9.87</v>
      </c>
      <c r="I350" s="4" t="n">
        <v>13.17201</v>
      </c>
      <c r="J350" s="4" t="n">
        <v>24.52509</v>
      </c>
      <c r="K350" s="36" t="n">
        <f aca="false">H350/24</f>
        <v>0.41125</v>
      </c>
      <c r="L350" s="4"/>
      <c r="M350" s="27"/>
    </row>
    <row r="351" customFormat="false" ht="12" hidden="false" customHeight="false" outlineLevel="0" collapsed="false">
      <c r="H351" s="4" t="n">
        <v>9.88</v>
      </c>
      <c r="I351" s="4" t="n">
        <v>12.82011</v>
      </c>
      <c r="J351" s="4" t="n">
        <v>24.22312</v>
      </c>
      <c r="K351" s="36" t="n">
        <f aca="false">H351/24</f>
        <v>0.411666666666667</v>
      </c>
      <c r="L351" s="4"/>
      <c r="M351" s="27"/>
    </row>
    <row r="352" customFormat="false" ht="12" hidden="false" customHeight="false" outlineLevel="0" collapsed="false">
      <c r="H352" s="4" t="n">
        <v>9.89</v>
      </c>
      <c r="I352" s="4" t="n">
        <v>12.54619</v>
      </c>
      <c r="J352" s="4" t="n">
        <v>23.92086</v>
      </c>
      <c r="K352" s="36" t="n">
        <f aca="false">H352/24</f>
        <v>0.412083333333333</v>
      </c>
      <c r="L352" s="4"/>
      <c r="M352" s="27"/>
    </row>
    <row r="353" customFormat="false" ht="12" hidden="false" customHeight="false" outlineLevel="0" collapsed="false">
      <c r="H353" s="4" t="n">
        <v>9.9</v>
      </c>
      <c r="I353" s="4" t="n">
        <v>12.33133</v>
      </c>
      <c r="J353" s="4" t="n">
        <v>23.62012</v>
      </c>
      <c r="K353" s="36" t="n">
        <f aca="false">H353/24</f>
        <v>0.4125</v>
      </c>
      <c r="L353" s="4"/>
      <c r="M353" s="27"/>
    </row>
    <row r="354" customFormat="false" ht="12" hidden="false" customHeight="false" outlineLevel="0" collapsed="false">
      <c r="H354" s="4" t="n">
        <v>9.91</v>
      </c>
      <c r="I354" s="4" t="n">
        <v>12.15992</v>
      </c>
      <c r="J354" s="4" t="n">
        <v>23.3222</v>
      </c>
      <c r="K354" s="36" t="n">
        <f aca="false">H354/24</f>
        <v>0.412916666666667</v>
      </c>
      <c r="L354" s="4"/>
      <c r="M354" s="27"/>
    </row>
    <row r="355" customFormat="false" ht="12" hidden="false" customHeight="false" outlineLevel="0" collapsed="false">
      <c r="H355" s="4" t="n">
        <v>9.92</v>
      </c>
      <c r="I355" s="4" t="n">
        <v>12.01973</v>
      </c>
      <c r="J355" s="4" t="n">
        <v>23.02799</v>
      </c>
      <c r="K355" s="36" t="n">
        <f aca="false">H355/24</f>
        <v>0.413333333333333</v>
      </c>
      <c r="L355" s="4"/>
      <c r="M355" s="27"/>
    </row>
    <row r="356" customFormat="false" ht="12" hidden="false" customHeight="false" outlineLevel="0" collapsed="false">
      <c r="H356" s="4" t="n">
        <v>9.93</v>
      </c>
      <c r="I356" s="4" t="n">
        <v>11.90161</v>
      </c>
      <c r="J356" s="4" t="n">
        <v>22.73812</v>
      </c>
      <c r="K356" s="36" t="n">
        <f aca="false">H356/24</f>
        <v>0.41375</v>
      </c>
      <c r="L356" s="4"/>
      <c r="M356" s="27"/>
    </row>
    <row r="357" customFormat="false" ht="12" hidden="false" customHeight="false" outlineLevel="0" collapsed="false">
      <c r="H357" s="4" t="n">
        <v>9.94</v>
      </c>
      <c r="I357" s="4" t="n">
        <v>11.7989</v>
      </c>
      <c r="J357" s="4" t="n">
        <v>22.45294</v>
      </c>
      <c r="K357" s="36" t="n">
        <f aca="false">H357/24</f>
        <v>0.414166666666667</v>
      </c>
      <c r="L357" s="4"/>
      <c r="M357" s="27"/>
    </row>
    <row r="358" customFormat="false" ht="12" hidden="false" customHeight="false" outlineLevel="0" collapsed="false">
      <c r="H358" s="4" t="n">
        <v>9.95</v>
      </c>
      <c r="I358" s="4" t="n">
        <v>11.70695</v>
      </c>
      <c r="J358" s="4" t="n">
        <v>22.17268</v>
      </c>
      <c r="K358" s="36" t="n">
        <f aca="false">H358/24</f>
        <v>0.414583333333333</v>
      </c>
      <c r="L358" s="4"/>
      <c r="M358" s="27"/>
    </row>
    <row r="359" customFormat="false" ht="12" hidden="false" customHeight="false" outlineLevel="0" collapsed="false">
      <c r="H359" s="4" t="n">
        <v>9.96</v>
      </c>
      <c r="I359" s="4" t="n">
        <v>11.62256</v>
      </c>
      <c r="J359" s="4" t="n">
        <v>21.89745</v>
      </c>
      <c r="K359" s="36" t="n">
        <f aca="false">H359/24</f>
        <v>0.415</v>
      </c>
      <c r="L359" s="4"/>
      <c r="M359" s="27"/>
    </row>
    <row r="360" customFormat="false" ht="12" hidden="false" customHeight="false" outlineLevel="0" collapsed="false">
      <c r="H360" s="4" t="n">
        <v>9.97</v>
      </c>
      <c r="I360" s="4" t="n">
        <v>11.54356</v>
      </c>
      <c r="J360" s="4" t="n">
        <v>21.6273</v>
      </c>
      <c r="K360" s="36" t="n">
        <f aca="false">H360/24</f>
        <v>0.415416666666667</v>
      </c>
      <c r="L360" s="4"/>
      <c r="M360" s="27"/>
    </row>
    <row r="361" customFormat="false" ht="12" hidden="false" customHeight="false" outlineLevel="0" collapsed="false">
      <c r="H361" s="4" t="n">
        <v>9.98</v>
      </c>
      <c r="I361" s="4" t="n">
        <v>11.46855</v>
      </c>
      <c r="J361" s="4" t="n">
        <v>21.3622</v>
      </c>
      <c r="K361" s="36" t="n">
        <f aca="false">H361/24</f>
        <v>0.415833333333333</v>
      </c>
      <c r="L361" s="4"/>
      <c r="M361" s="27"/>
    </row>
    <row r="362" customFormat="false" ht="12" hidden="false" customHeight="false" outlineLevel="0" collapsed="false">
      <c r="H362" s="4" t="n">
        <v>9.99</v>
      </c>
      <c r="I362" s="4" t="n">
        <v>11.39659</v>
      </c>
      <c r="J362" s="4" t="n">
        <v>21.10212</v>
      </c>
      <c r="K362" s="36" t="n">
        <f aca="false">H362/24</f>
        <v>0.41625</v>
      </c>
      <c r="L362" s="4"/>
      <c r="M362" s="27"/>
    </row>
    <row r="363" customFormat="false" ht="12" hidden="false" customHeight="false" outlineLevel="0" collapsed="false">
      <c r="H363" s="4" t="n">
        <v>10</v>
      </c>
      <c r="I363" s="4" t="n">
        <v>11.32709</v>
      </c>
      <c r="J363" s="4" t="n">
        <v>20.847</v>
      </c>
      <c r="K363" s="36" t="n">
        <f aca="false">H363/24</f>
        <v>0.416666666666667</v>
      </c>
      <c r="L363" s="4"/>
      <c r="M363" s="27"/>
    </row>
    <row r="364" customFormat="false" ht="12" hidden="false" customHeight="false" outlineLevel="0" collapsed="false">
      <c r="H364" s="4" t="n">
        <v>10.01</v>
      </c>
      <c r="I364" s="4" t="n">
        <v>11.25967</v>
      </c>
      <c r="J364" s="4" t="n">
        <v>20.59677</v>
      </c>
      <c r="K364" s="36" t="n">
        <f aca="false">H364/24</f>
        <v>0.417083333333333</v>
      </c>
      <c r="L364" s="4"/>
      <c r="M364" s="27"/>
    </row>
    <row r="365" customFormat="false" ht="12" hidden="false" customHeight="false" outlineLevel="0" collapsed="false">
      <c r="H365" s="4" t="n">
        <v>10.02</v>
      </c>
      <c r="I365" s="4" t="n">
        <v>11.19406</v>
      </c>
      <c r="J365" s="4" t="n">
        <v>20.35135</v>
      </c>
      <c r="K365" s="36" t="n">
        <f aca="false">H365/24</f>
        <v>0.4175</v>
      </c>
      <c r="L365" s="4"/>
      <c r="M365" s="27"/>
    </row>
    <row r="366" customFormat="false" ht="12" hidden="false" customHeight="false" outlineLevel="0" collapsed="false">
      <c r="H366" s="4" t="n">
        <v>10.03</v>
      </c>
      <c r="I366" s="4" t="n">
        <v>11.13012</v>
      </c>
      <c r="J366" s="4" t="n">
        <v>20.11066</v>
      </c>
      <c r="K366" s="36" t="n">
        <f aca="false">H366/24</f>
        <v>0.417916666666667</v>
      </c>
      <c r="L366" s="4"/>
      <c r="M366" s="27"/>
    </row>
    <row r="367" customFormat="false" ht="12" hidden="false" customHeight="false" outlineLevel="0" collapsed="false">
      <c r="H367" s="4" t="n">
        <v>10.04</v>
      </c>
      <c r="I367" s="4" t="n">
        <v>11.06772</v>
      </c>
      <c r="J367" s="4" t="n">
        <v>19.87462</v>
      </c>
      <c r="K367" s="36" t="n">
        <f aca="false">H367/24</f>
        <v>0.418333333333333</v>
      </c>
      <c r="L367" s="4"/>
      <c r="M367" s="27"/>
    </row>
    <row r="368" customFormat="false" ht="12" hidden="false" customHeight="false" outlineLevel="0" collapsed="false">
      <c r="H368" s="4" t="n">
        <v>10.05</v>
      </c>
      <c r="I368" s="4" t="n">
        <v>11.00679</v>
      </c>
      <c r="J368" s="4" t="n">
        <v>19.64315</v>
      </c>
      <c r="K368" s="36" t="n">
        <f aca="false">H368/24</f>
        <v>0.41875</v>
      </c>
      <c r="L368" s="4"/>
      <c r="M368" s="27"/>
    </row>
    <row r="369" customFormat="false" ht="12" hidden="false" customHeight="false" outlineLevel="0" collapsed="false">
      <c r="H369" s="4" t="n">
        <v>10.06</v>
      </c>
      <c r="I369" s="4" t="n">
        <v>10.94727</v>
      </c>
      <c r="J369" s="4" t="n">
        <v>19.41617</v>
      </c>
      <c r="K369" s="36" t="n">
        <f aca="false">H369/24</f>
        <v>0.419166666666667</v>
      </c>
      <c r="L369" s="4"/>
      <c r="M369" s="27"/>
    </row>
    <row r="370" customFormat="false" ht="12" hidden="false" customHeight="false" outlineLevel="0" collapsed="false">
      <c r="H370" s="4" t="n">
        <v>10.07</v>
      </c>
      <c r="I370" s="4" t="n">
        <v>10.88911</v>
      </c>
      <c r="J370" s="4" t="n">
        <v>19.19359</v>
      </c>
      <c r="K370" s="36" t="n">
        <f aca="false">H370/24</f>
        <v>0.419583333333333</v>
      </c>
      <c r="L370" s="4"/>
      <c r="M370" s="27"/>
    </row>
    <row r="371" customFormat="false" ht="12" hidden="false" customHeight="false" outlineLevel="0" collapsed="false">
      <c r="H371" s="4" t="n">
        <v>10.08</v>
      </c>
      <c r="I371" s="4" t="n">
        <v>10.83227</v>
      </c>
      <c r="J371" s="4" t="n">
        <v>18.97533</v>
      </c>
      <c r="K371" s="36" t="n">
        <f aca="false">H371/24</f>
        <v>0.42</v>
      </c>
      <c r="L371" s="4"/>
      <c r="M371" s="27"/>
    </row>
    <row r="372" customFormat="false" ht="12" hidden="false" customHeight="false" outlineLevel="0" collapsed="false">
      <c r="H372" s="4" t="n">
        <v>10.09</v>
      </c>
      <c r="I372" s="4" t="n">
        <v>10.77672</v>
      </c>
      <c r="J372" s="4" t="n">
        <v>18.76132</v>
      </c>
      <c r="K372" s="36" t="n">
        <f aca="false">H372/24</f>
        <v>0.420416666666667</v>
      </c>
      <c r="L372" s="4"/>
      <c r="M372" s="27"/>
    </row>
    <row r="373" customFormat="false" ht="12" hidden="false" customHeight="false" outlineLevel="0" collapsed="false">
      <c r="H373" s="4" t="n">
        <v>10.1</v>
      </c>
      <c r="I373" s="4" t="n">
        <v>10.72242</v>
      </c>
      <c r="J373" s="4" t="n">
        <v>18.55147</v>
      </c>
      <c r="K373" s="36" t="n">
        <f aca="false">H373/24</f>
        <v>0.420833333333333</v>
      </c>
      <c r="L373" s="4"/>
      <c r="M373" s="27"/>
    </row>
    <row r="374" customFormat="false" ht="12" hidden="false" customHeight="false" outlineLevel="0" collapsed="false">
      <c r="H374" s="4" t="n">
        <v>10.11</v>
      </c>
      <c r="I374" s="4" t="n">
        <v>10.66935</v>
      </c>
      <c r="J374" s="4" t="n">
        <v>18.34572</v>
      </c>
      <c r="K374" s="36" t="n">
        <f aca="false">H374/24</f>
        <v>0.42125</v>
      </c>
      <c r="L374" s="4"/>
      <c r="M374" s="27"/>
    </row>
    <row r="375" customFormat="false" ht="12" hidden="false" customHeight="false" outlineLevel="0" collapsed="false">
      <c r="H375" s="4" t="n">
        <v>10.12</v>
      </c>
      <c r="I375" s="4" t="n">
        <v>10.61748</v>
      </c>
      <c r="J375" s="4" t="n">
        <v>18.14397</v>
      </c>
      <c r="K375" s="36" t="n">
        <f aca="false">H375/24</f>
        <v>0.421666666666667</v>
      </c>
      <c r="L375" s="4"/>
      <c r="M375" s="27"/>
    </row>
    <row r="376" customFormat="false" ht="12" hidden="false" customHeight="false" outlineLevel="0" collapsed="false">
      <c r="H376" s="4" t="n">
        <v>10.13</v>
      </c>
      <c r="I376" s="4" t="n">
        <v>10.56677</v>
      </c>
      <c r="J376" s="4" t="n">
        <v>17.94617</v>
      </c>
      <c r="K376" s="36" t="n">
        <f aca="false">H376/24</f>
        <v>0.422083333333333</v>
      </c>
      <c r="L376" s="4"/>
      <c r="M376" s="27"/>
    </row>
    <row r="377" customFormat="false" ht="12" hidden="false" customHeight="false" outlineLevel="0" collapsed="false">
      <c r="H377" s="4" t="n">
        <v>10.14</v>
      </c>
      <c r="I377" s="4" t="n">
        <v>10.51721</v>
      </c>
      <c r="J377" s="4" t="n">
        <v>17.75224</v>
      </c>
      <c r="K377" s="36" t="n">
        <f aca="false">H377/24</f>
        <v>0.4225</v>
      </c>
      <c r="L377" s="4"/>
      <c r="M377" s="27"/>
    </row>
    <row r="378" customFormat="false" ht="12" hidden="false" customHeight="false" outlineLevel="0" collapsed="false">
      <c r="H378" s="4" t="n">
        <v>10.15</v>
      </c>
      <c r="I378" s="4" t="n">
        <v>10.46877</v>
      </c>
      <c r="J378" s="4" t="n">
        <v>17.56211</v>
      </c>
      <c r="K378" s="36" t="n">
        <f aca="false">H378/24</f>
        <v>0.422916666666667</v>
      </c>
      <c r="L378" s="4"/>
      <c r="M378" s="27"/>
    </row>
    <row r="379" customFormat="false" ht="12" hidden="false" customHeight="false" outlineLevel="0" collapsed="false">
      <c r="H379" s="4" t="n">
        <v>10.16</v>
      </c>
      <c r="I379" s="4" t="n">
        <v>10.42142</v>
      </c>
      <c r="J379" s="4" t="n">
        <v>17.3757</v>
      </c>
      <c r="K379" s="36" t="n">
        <f aca="false">H379/24</f>
        <v>0.423333333333333</v>
      </c>
      <c r="L379" s="4"/>
      <c r="M379" s="27"/>
    </row>
    <row r="380" customFormat="false" ht="12" hidden="false" customHeight="false" outlineLevel="0" collapsed="false">
      <c r="H380" s="4" t="n">
        <v>10.17</v>
      </c>
      <c r="I380" s="4" t="n">
        <v>10.37514</v>
      </c>
      <c r="J380" s="4" t="n">
        <v>17.19294</v>
      </c>
      <c r="K380" s="36" t="n">
        <f aca="false">H380/24</f>
        <v>0.42375</v>
      </c>
      <c r="L380" s="4"/>
      <c r="M380" s="27"/>
    </row>
    <row r="381" customFormat="false" ht="12" hidden="false" customHeight="false" outlineLevel="0" collapsed="false">
      <c r="H381" s="4" t="n">
        <v>10.18</v>
      </c>
      <c r="I381" s="4" t="n">
        <v>10.3299</v>
      </c>
      <c r="J381" s="4" t="n">
        <v>17.01377</v>
      </c>
      <c r="K381" s="36" t="n">
        <f aca="false">H381/24</f>
        <v>0.424166666666667</v>
      </c>
      <c r="L381" s="4"/>
      <c r="M381" s="27"/>
    </row>
    <row r="382" customFormat="false" ht="12" hidden="false" customHeight="false" outlineLevel="0" collapsed="false">
      <c r="H382" s="4" t="n">
        <v>10.19</v>
      </c>
      <c r="I382" s="4" t="n">
        <v>10.28568</v>
      </c>
      <c r="J382" s="4" t="n">
        <v>16.83813</v>
      </c>
      <c r="K382" s="36" t="n">
        <f aca="false">H382/24</f>
        <v>0.424583333333333</v>
      </c>
      <c r="L382" s="4"/>
      <c r="M382" s="27"/>
    </row>
    <row r="383" customFormat="false" ht="12" hidden="false" customHeight="false" outlineLevel="0" collapsed="false">
      <c r="H383" s="4" t="n">
        <v>10.2</v>
      </c>
      <c r="I383" s="4" t="n">
        <v>10.24246</v>
      </c>
      <c r="J383" s="4" t="n">
        <v>16.66594</v>
      </c>
      <c r="K383" s="36" t="n">
        <f aca="false">H383/24</f>
        <v>0.425</v>
      </c>
      <c r="L383" s="4"/>
      <c r="M383" s="27"/>
    </row>
    <row r="384" customFormat="false" ht="12" hidden="false" customHeight="false" outlineLevel="0" collapsed="false">
      <c r="H384" s="4" t="n">
        <v>10.21</v>
      </c>
      <c r="I384" s="4" t="n">
        <v>10.20021</v>
      </c>
      <c r="J384" s="4" t="n">
        <v>16.49714</v>
      </c>
      <c r="K384" s="36" t="n">
        <f aca="false">H384/24</f>
        <v>0.425416666666667</v>
      </c>
      <c r="L384" s="4"/>
      <c r="M384" s="27"/>
    </row>
    <row r="385" customFormat="false" ht="12" hidden="false" customHeight="false" outlineLevel="0" collapsed="false">
      <c r="H385" s="4" t="n">
        <v>10.22</v>
      </c>
      <c r="I385" s="4" t="n">
        <v>10.15892</v>
      </c>
      <c r="J385" s="4" t="n">
        <v>16.33167</v>
      </c>
      <c r="K385" s="36" t="n">
        <f aca="false">H385/24</f>
        <v>0.425833333333333</v>
      </c>
      <c r="L385" s="4"/>
      <c r="M385" s="27"/>
    </row>
    <row r="386" customFormat="false" ht="12" hidden="false" customHeight="false" outlineLevel="0" collapsed="false">
      <c r="H386" s="4" t="n">
        <v>10.23</v>
      </c>
      <c r="I386" s="4" t="n">
        <v>10.11856</v>
      </c>
      <c r="J386" s="4" t="n">
        <v>16.16946</v>
      </c>
      <c r="K386" s="36" t="n">
        <f aca="false">H386/24</f>
        <v>0.42625</v>
      </c>
      <c r="L386" s="4"/>
      <c r="M386" s="27"/>
    </row>
    <row r="387" customFormat="false" ht="12" hidden="false" customHeight="false" outlineLevel="0" collapsed="false">
      <c r="H387" s="4" t="n">
        <v>10.24</v>
      </c>
      <c r="I387" s="4" t="n">
        <v>10.07912</v>
      </c>
      <c r="J387" s="4" t="n">
        <v>16.01046</v>
      </c>
      <c r="K387" s="36" t="n">
        <f aca="false">H387/24</f>
        <v>0.426666666666667</v>
      </c>
      <c r="L387" s="4"/>
      <c r="M387" s="27"/>
    </row>
    <row r="388" customFormat="false" ht="12" hidden="false" customHeight="false" outlineLevel="0" collapsed="false">
      <c r="H388" s="4" t="n">
        <v>10.25</v>
      </c>
      <c r="I388" s="4" t="n">
        <v>10.04056</v>
      </c>
      <c r="J388" s="4" t="n">
        <v>15.8546</v>
      </c>
      <c r="K388" s="36" t="n">
        <f aca="false">H388/24</f>
        <v>0.427083333333333</v>
      </c>
      <c r="L388" s="4"/>
      <c r="M388" s="27"/>
    </row>
    <row r="389" customFormat="false" ht="12" hidden="false" customHeight="false" outlineLevel="0" collapsed="false">
      <c r="H389" s="4" t="n">
        <v>10.26</v>
      </c>
      <c r="I389" s="4" t="n">
        <v>10.00287</v>
      </c>
      <c r="J389" s="4" t="n">
        <v>15.70182</v>
      </c>
      <c r="K389" s="36" t="n">
        <f aca="false">H389/24</f>
        <v>0.4275</v>
      </c>
      <c r="L389" s="4"/>
      <c r="M389" s="27"/>
    </row>
    <row r="390" customFormat="false" ht="12" hidden="false" customHeight="false" outlineLevel="0" collapsed="false">
      <c r="H390" s="4" t="n">
        <v>10.27</v>
      </c>
      <c r="I390" s="4" t="n">
        <v>9.96604</v>
      </c>
      <c r="J390" s="4" t="n">
        <v>15.55207</v>
      </c>
      <c r="K390" s="36" t="n">
        <f aca="false">H390/24</f>
        <v>0.427916666666667</v>
      </c>
      <c r="L390" s="4"/>
      <c r="M390" s="27"/>
    </row>
    <row r="391" customFormat="false" ht="12" hidden="false" customHeight="false" outlineLevel="0" collapsed="false">
      <c r="H391" s="4" t="n">
        <v>10.28</v>
      </c>
      <c r="I391" s="4" t="n">
        <v>9.930038</v>
      </c>
      <c r="J391" s="4" t="n">
        <v>15.40529</v>
      </c>
      <c r="K391" s="36" t="n">
        <f aca="false">H391/24</f>
        <v>0.428333333333333</v>
      </c>
      <c r="L391" s="4"/>
      <c r="M391" s="27"/>
    </row>
    <row r="392" customFormat="false" ht="12" hidden="false" customHeight="false" outlineLevel="0" collapsed="false">
      <c r="H392" s="4" t="n">
        <v>10.29</v>
      </c>
      <c r="I392" s="4" t="n">
        <v>9.89485</v>
      </c>
      <c r="J392" s="4" t="n">
        <v>15.26142</v>
      </c>
      <c r="K392" s="36" t="n">
        <f aca="false">H392/24</f>
        <v>0.42875</v>
      </c>
      <c r="L392" s="4"/>
      <c r="M392" s="27"/>
    </row>
    <row r="393" customFormat="false" ht="12" hidden="false" customHeight="false" outlineLevel="0" collapsed="false">
      <c r="H393" s="4" t="n">
        <v>10.3</v>
      </c>
      <c r="I393" s="4" t="n">
        <v>9.860457</v>
      </c>
      <c r="J393" s="4" t="n">
        <v>15.12041</v>
      </c>
      <c r="K393" s="36" t="n">
        <f aca="false">H393/24</f>
        <v>0.429166666666667</v>
      </c>
      <c r="L393" s="4"/>
      <c r="M393" s="27"/>
    </row>
    <row r="394" customFormat="false" ht="12" hidden="false" customHeight="false" outlineLevel="0" collapsed="false">
      <c r="H394" s="4" t="n">
        <v>10.31</v>
      </c>
      <c r="I394" s="4" t="n">
        <v>9.826841</v>
      </c>
      <c r="J394" s="4" t="n">
        <v>14.9822</v>
      </c>
      <c r="K394" s="36" t="n">
        <f aca="false">H394/24</f>
        <v>0.429583333333333</v>
      </c>
      <c r="L394" s="4"/>
      <c r="M394" s="27"/>
    </row>
    <row r="395" customFormat="false" ht="12" hidden="false" customHeight="false" outlineLevel="0" collapsed="false">
      <c r="H395" s="4" t="n">
        <v>10.32</v>
      </c>
      <c r="I395" s="4" t="n">
        <v>9.793986</v>
      </c>
      <c r="J395" s="4" t="n">
        <v>14.84674</v>
      </c>
      <c r="K395" s="36" t="n">
        <f aca="false">H395/24</f>
        <v>0.43</v>
      </c>
      <c r="L395" s="4"/>
      <c r="M395" s="27"/>
    </row>
    <row r="396" customFormat="false" ht="12" hidden="false" customHeight="false" outlineLevel="0" collapsed="false">
      <c r="H396" s="4" t="n">
        <v>10.33</v>
      </c>
      <c r="I396" s="4" t="n">
        <v>9.761874</v>
      </c>
      <c r="J396" s="4" t="n">
        <v>14.71397</v>
      </c>
      <c r="K396" s="36" t="n">
        <f aca="false">H396/24</f>
        <v>0.430416666666667</v>
      </c>
      <c r="L396" s="4"/>
      <c r="M396" s="27"/>
    </row>
    <row r="397" customFormat="false" ht="12" hidden="false" customHeight="false" outlineLevel="0" collapsed="false">
      <c r="H397" s="4" t="n">
        <v>10.34</v>
      </c>
      <c r="I397" s="4" t="n">
        <v>9.730488</v>
      </c>
      <c r="J397" s="4" t="n">
        <v>14.58385</v>
      </c>
      <c r="K397" s="36" t="n">
        <f aca="false">H397/24</f>
        <v>0.430833333333333</v>
      </c>
      <c r="L397" s="4"/>
      <c r="M397" s="27"/>
    </row>
    <row r="398" customFormat="false" ht="12" hidden="false" customHeight="false" outlineLevel="0" collapsed="false">
      <c r="H398" s="4" t="n">
        <v>10.35</v>
      </c>
      <c r="I398" s="4" t="n">
        <v>9.699812</v>
      </c>
      <c r="J398" s="4" t="n">
        <v>14.45633</v>
      </c>
      <c r="K398" s="36" t="n">
        <f aca="false">H398/24</f>
        <v>0.43125</v>
      </c>
      <c r="L398" s="4"/>
      <c r="M398" s="27"/>
    </row>
    <row r="399" customFormat="false" ht="12" hidden="false" customHeight="false" outlineLevel="0" collapsed="false">
      <c r="H399" s="4" t="n">
        <v>10.36</v>
      </c>
      <c r="I399" s="4" t="n">
        <v>9.66983</v>
      </c>
      <c r="J399" s="4" t="n">
        <v>14.33136</v>
      </c>
      <c r="K399" s="36" t="n">
        <f aca="false">H399/24</f>
        <v>0.431666666666667</v>
      </c>
      <c r="L399" s="4"/>
      <c r="M399" s="27"/>
    </row>
    <row r="400" customFormat="false" ht="12" hidden="false" customHeight="false" outlineLevel="0" collapsed="false">
      <c r="H400" s="4" t="n">
        <v>10.37</v>
      </c>
      <c r="I400" s="4" t="n">
        <v>9.640527</v>
      </c>
      <c r="J400" s="4" t="n">
        <v>14.20888</v>
      </c>
      <c r="K400" s="36" t="n">
        <f aca="false">H400/24</f>
        <v>0.432083333333333</v>
      </c>
      <c r="L400" s="4"/>
      <c r="M400" s="27"/>
    </row>
    <row r="401" customFormat="false" ht="12" hidden="false" customHeight="false" outlineLevel="0" collapsed="false">
      <c r="H401" s="4" t="n">
        <v>10.38</v>
      </c>
      <c r="I401" s="4" t="n">
        <v>9.611887</v>
      </c>
      <c r="J401" s="4" t="n">
        <v>14.08885</v>
      </c>
      <c r="K401" s="36" t="n">
        <f aca="false">H401/24</f>
        <v>0.4325</v>
      </c>
      <c r="L401" s="4"/>
      <c r="M401" s="27"/>
    </row>
    <row r="402" customFormat="false" ht="12" hidden="false" customHeight="false" outlineLevel="0" collapsed="false">
      <c r="H402" s="4" t="n">
        <v>10.39</v>
      </c>
      <c r="I402" s="4" t="n">
        <v>9.583895</v>
      </c>
      <c r="J402" s="4" t="n">
        <v>13.97122</v>
      </c>
      <c r="K402" s="36" t="n">
        <f aca="false">H402/24</f>
        <v>0.432916666666667</v>
      </c>
      <c r="L402" s="4"/>
      <c r="M402" s="27"/>
    </row>
    <row r="403" customFormat="false" ht="12" hidden="false" customHeight="false" outlineLevel="0" collapsed="false">
      <c r="H403" s="4" t="n">
        <v>10.4</v>
      </c>
      <c r="I403" s="4" t="n">
        <v>9.556537</v>
      </c>
      <c r="J403" s="4" t="n">
        <v>13.85595</v>
      </c>
      <c r="K403" s="36" t="n">
        <f aca="false">H403/24</f>
        <v>0.433333333333333</v>
      </c>
      <c r="L403" s="4"/>
      <c r="M403" s="27"/>
    </row>
    <row r="404" customFormat="false" ht="12" hidden="false" customHeight="false" outlineLevel="0" collapsed="false">
      <c r="H404" s="4" t="n">
        <v>10.41</v>
      </c>
      <c r="I404" s="4" t="n">
        <v>9.529799</v>
      </c>
      <c r="J404" s="4" t="n">
        <v>13.74298</v>
      </c>
      <c r="K404" s="36" t="n">
        <f aca="false">H404/24</f>
        <v>0.43375</v>
      </c>
      <c r="L404" s="4"/>
      <c r="M404" s="27"/>
    </row>
    <row r="405" customFormat="false" ht="12" hidden="false" customHeight="false" outlineLevel="0" collapsed="false">
      <c r="H405" s="4" t="n">
        <v>10.42</v>
      </c>
      <c r="I405" s="4" t="n">
        <v>9.503666</v>
      </c>
      <c r="J405" s="4" t="n">
        <v>13.63229</v>
      </c>
      <c r="K405" s="36" t="n">
        <f aca="false">H405/24</f>
        <v>0.434166666666667</v>
      </c>
      <c r="L405" s="4"/>
      <c r="M405" s="27"/>
    </row>
    <row r="406" customFormat="false" ht="12" hidden="false" customHeight="false" outlineLevel="0" collapsed="false">
      <c r="H406" s="4" t="n">
        <v>10.43</v>
      </c>
      <c r="I406" s="4" t="n">
        <v>9.478125</v>
      </c>
      <c r="J406" s="4" t="n">
        <v>13.52382</v>
      </c>
      <c r="K406" s="36" t="n">
        <f aca="false">H406/24</f>
        <v>0.434583333333333</v>
      </c>
      <c r="L406" s="4"/>
      <c r="M406" s="27"/>
    </row>
    <row r="407" customFormat="false" ht="12" hidden="false" customHeight="false" outlineLevel="0" collapsed="false">
      <c r="H407" s="4" t="n">
        <v>10.44</v>
      </c>
      <c r="I407" s="4" t="n">
        <v>9.453163</v>
      </c>
      <c r="J407" s="4" t="n">
        <v>13.41752</v>
      </c>
      <c r="K407" s="36" t="n">
        <f aca="false">H407/24</f>
        <v>0.435</v>
      </c>
      <c r="L407" s="4"/>
      <c r="M407" s="27"/>
    </row>
    <row r="408" customFormat="false" ht="12" hidden="false" customHeight="false" outlineLevel="0" collapsed="false">
      <c r="H408" s="4" t="n">
        <v>10.45</v>
      </c>
      <c r="I408" s="4" t="n">
        <v>9.428766</v>
      </c>
      <c r="J408" s="4" t="n">
        <v>13.31337</v>
      </c>
      <c r="K408" s="36" t="n">
        <f aca="false">H408/24</f>
        <v>0.435416666666667</v>
      </c>
      <c r="L408" s="4"/>
      <c r="M408" s="27"/>
    </row>
    <row r="409" customFormat="false" ht="12" hidden="false" customHeight="false" outlineLevel="0" collapsed="false">
      <c r="H409" s="4" t="n">
        <v>10.46</v>
      </c>
      <c r="I409" s="4" t="n">
        <v>9.404923</v>
      </c>
      <c r="J409" s="4" t="n">
        <v>13.21131</v>
      </c>
      <c r="K409" s="36" t="n">
        <f aca="false">H409/24</f>
        <v>0.435833333333333</v>
      </c>
      <c r="L409" s="4"/>
      <c r="M409" s="27"/>
    </row>
    <row r="410" customFormat="false" ht="12" hidden="false" customHeight="false" outlineLevel="0" collapsed="false">
      <c r="H410" s="4" t="n">
        <v>10.47</v>
      </c>
      <c r="I410" s="4" t="n">
        <v>9.381619</v>
      </c>
      <c r="J410" s="4" t="n">
        <v>13.11131</v>
      </c>
      <c r="K410" s="36" t="n">
        <f aca="false">H410/24</f>
        <v>0.43625</v>
      </c>
      <c r="L410" s="4"/>
      <c r="M410" s="27"/>
    </row>
    <row r="411" customFormat="false" ht="12" hidden="false" customHeight="false" outlineLevel="0" collapsed="false">
      <c r="H411" s="4" t="n">
        <v>10.48</v>
      </c>
      <c r="I411" s="4" t="n">
        <v>9.358845</v>
      </c>
      <c r="J411" s="4" t="n">
        <v>13.01332</v>
      </c>
      <c r="K411" s="36" t="n">
        <f aca="false">H411/24</f>
        <v>0.436666666666667</v>
      </c>
      <c r="L411" s="4"/>
      <c r="M411" s="27"/>
    </row>
    <row r="412" customFormat="false" ht="12" hidden="false" customHeight="false" outlineLevel="0" collapsed="false">
      <c r="H412" s="4" t="n">
        <v>10.49</v>
      </c>
      <c r="I412" s="4" t="n">
        <v>9.336586</v>
      </c>
      <c r="J412" s="4" t="n">
        <v>12.91731</v>
      </c>
      <c r="K412" s="36" t="n">
        <f aca="false">H412/24</f>
        <v>0.437083333333333</v>
      </c>
      <c r="L412" s="4"/>
      <c r="M412" s="27"/>
    </row>
    <row r="413" customFormat="false" ht="12" hidden="false" customHeight="false" outlineLevel="0" collapsed="false">
      <c r="H413" s="4" t="n">
        <v>10.5</v>
      </c>
      <c r="I413" s="4" t="n">
        <v>9.314832</v>
      </c>
      <c r="J413" s="4" t="n">
        <v>12.82324</v>
      </c>
      <c r="K413" s="36" t="n">
        <f aca="false">H413/24</f>
        <v>0.4375</v>
      </c>
      <c r="L413" s="4"/>
      <c r="M413" s="27"/>
    </row>
    <row r="414" customFormat="false" ht="12" hidden="false" customHeight="false" outlineLevel="0" collapsed="false">
      <c r="H414" s="4" t="n">
        <v>10.51</v>
      </c>
      <c r="I414" s="4" t="n">
        <v>9.293572</v>
      </c>
      <c r="J414" s="4" t="n">
        <v>12.73107</v>
      </c>
      <c r="K414" s="36" t="n">
        <f aca="false">H414/24</f>
        <v>0.437916666666667</v>
      </c>
      <c r="L414" s="4"/>
      <c r="M414" s="27"/>
    </row>
    <row r="415" customFormat="false" ht="12" hidden="false" customHeight="false" outlineLevel="0" collapsed="false">
      <c r="H415" s="4" t="n">
        <v>10.52</v>
      </c>
      <c r="I415" s="4" t="n">
        <v>9.272794</v>
      </c>
      <c r="J415" s="4" t="n">
        <v>12.64076</v>
      </c>
      <c r="K415" s="36" t="n">
        <f aca="false">H415/24</f>
        <v>0.438333333333333</v>
      </c>
      <c r="L415" s="4"/>
      <c r="M415" s="27"/>
    </row>
    <row r="416" customFormat="false" ht="12" hidden="false" customHeight="false" outlineLevel="0" collapsed="false">
      <c r="H416" s="4" t="n">
        <v>10.53</v>
      </c>
      <c r="I416" s="4" t="n">
        <v>9.252487</v>
      </c>
      <c r="J416" s="4" t="n">
        <v>12.55228</v>
      </c>
      <c r="K416" s="36" t="n">
        <f aca="false">H416/24</f>
        <v>0.43875</v>
      </c>
      <c r="L416" s="4"/>
      <c r="M416" s="27"/>
    </row>
    <row r="417" customFormat="false" ht="12" hidden="false" customHeight="false" outlineLevel="0" collapsed="false">
      <c r="H417" s="4" t="n">
        <v>10.54</v>
      </c>
      <c r="I417" s="4" t="n">
        <v>9.232641</v>
      </c>
      <c r="J417" s="4" t="n">
        <v>12.46559</v>
      </c>
      <c r="K417" s="36" t="n">
        <f aca="false">H417/24</f>
        <v>0.439166666666667</v>
      </c>
      <c r="L417" s="4"/>
      <c r="M417" s="27"/>
    </row>
    <row r="418" customFormat="false" ht="12" hidden="false" customHeight="false" outlineLevel="0" collapsed="false">
      <c r="H418" s="4" t="n">
        <v>10.55</v>
      </c>
      <c r="I418" s="4" t="n">
        <v>9.213246</v>
      </c>
      <c r="J418" s="4" t="n">
        <v>12.38066</v>
      </c>
      <c r="K418" s="36" t="n">
        <f aca="false">H418/24</f>
        <v>0.439583333333333</v>
      </c>
      <c r="L418" s="4"/>
      <c r="M418" s="27"/>
    </row>
    <row r="419" customFormat="false" ht="12" hidden="false" customHeight="false" outlineLevel="0" collapsed="false">
      <c r="H419" s="4" t="n">
        <v>10.56</v>
      </c>
      <c r="I419" s="4" t="n">
        <v>9.194291</v>
      </c>
      <c r="J419" s="4" t="n">
        <v>12.29745</v>
      </c>
      <c r="K419" s="36" t="n">
        <f aca="false">H419/24</f>
        <v>0.44</v>
      </c>
      <c r="L419" s="4"/>
      <c r="M419" s="27"/>
    </row>
    <row r="420" customFormat="false" ht="12" hidden="false" customHeight="false" outlineLevel="0" collapsed="false">
      <c r="H420" s="4" t="n">
        <v>10.57</v>
      </c>
      <c r="I420" s="4" t="n">
        <v>9.175766</v>
      </c>
      <c r="J420" s="4" t="n">
        <v>12.21592</v>
      </c>
      <c r="K420" s="36" t="n">
        <f aca="false">H420/24</f>
        <v>0.440416666666667</v>
      </c>
      <c r="L420" s="4"/>
      <c r="M420" s="27"/>
    </row>
    <row r="421" customFormat="false" ht="12" hidden="false" customHeight="false" outlineLevel="0" collapsed="false">
      <c r="H421" s="4" t="n">
        <v>10.58</v>
      </c>
      <c r="I421" s="4" t="n">
        <v>9.157662</v>
      </c>
      <c r="J421" s="4" t="n">
        <v>12.13606</v>
      </c>
      <c r="K421" s="36" t="n">
        <f aca="false">H421/24</f>
        <v>0.440833333333333</v>
      </c>
      <c r="L421" s="4"/>
      <c r="M421" s="27"/>
    </row>
    <row r="422" customFormat="false" ht="12" hidden="false" customHeight="false" outlineLevel="0" collapsed="false">
      <c r="H422" s="4" t="n">
        <v>10.59</v>
      </c>
      <c r="I422" s="4" t="n">
        <v>9.139969</v>
      </c>
      <c r="J422" s="4" t="n">
        <v>12.05782</v>
      </c>
      <c r="K422" s="36" t="n">
        <f aca="false">H422/24</f>
        <v>0.44125</v>
      </c>
      <c r="L422" s="4"/>
      <c r="M422" s="27"/>
    </row>
    <row r="423" customFormat="false" ht="12" hidden="false" customHeight="false" outlineLevel="0" collapsed="false">
      <c r="H423" s="4" t="n">
        <v>10.6</v>
      </c>
      <c r="I423" s="4" t="n">
        <v>9.122678</v>
      </c>
      <c r="J423" s="4" t="n">
        <v>11.98116</v>
      </c>
      <c r="K423" s="36" t="n">
        <f aca="false">H423/24</f>
        <v>0.441666666666667</v>
      </c>
      <c r="L423" s="4"/>
      <c r="M423" s="27"/>
    </row>
    <row r="424" customFormat="false" ht="12" hidden="false" customHeight="false" outlineLevel="0" collapsed="false">
      <c r="H424" s="4" t="n">
        <v>10.61</v>
      </c>
      <c r="I424" s="4" t="n">
        <v>9.105779</v>
      </c>
      <c r="J424" s="4" t="n">
        <v>11.90607</v>
      </c>
      <c r="K424" s="36" t="n">
        <f aca="false">H424/24</f>
        <v>0.442083333333333</v>
      </c>
      <c r="L424" s="4"/>
      <c r="M424" s="27"/>
    </row>
    <row r="425" customFormat="false" ht="12" hidden="false" customHeight="false" outlineLevel="0" collapsed="false">
      <c r="H425" s="4" t="n">
        <v>10.62</v>
      </c>
      <c r="I425" s="4" t="n">
        <v>9.089265</v>
      </c>
      <c r="J425" s="4" t="n">
        <v>11.83251</v>
      </c>
      <c r="K425" s="36" t="n">
        <f aca="false">H425/24</f>
        <v>0.4425</v>
      </c>
      <c r="L425" s="4"/>
      <c r="M425" s="27"/>
    </row>
    <row r="426" customFormat="false" ht="12" hidden="false" customHeight="false" outlineLevel="0" collapsed="false">
      <c r="H426" s="4" t="n">
        <v>10.63</v>
      </c>
      <c r="I426" s="4" t="n">
        <v>9.073125</v>
      </c>
      <c r="J426" s="4" t="n">
        <v>11.76045</v>
      </c>
      <c r="K426" s="36" t="n">
        <f aca="false">H426/24</f>
        <v>0.442916666666667</v>
      </c>
      <c r="L426" s="4"/>
      <c r="M426" s="27"/>
    </row>
    <row r="427" customFormat="false" ht="12" hidden="false" customHeight="false" outlineLevel="0" collapsed="false">
      <c r="H427" s="4" t="n">
        <v>10.64</v>
      </c>
      <c r="I427" s="4" t="n">
        <v>9.057353</v>
      </c>
      <c r="J427" s="4" t="n">
        <v>11.68985</v>
      </c>
      <c r="K427" s="36" t="n">
        <f aca="false">H427/24</f>
        <v>0.443333333333333</v>
      </c>
      <c r="L427" s="4"/>
      <c r="M427" s="27"/>
    </row>
    <row r="428" customFormat="false" ht="12" hidden="false" customHeight="false" outlineLevel="0" collapsed="false">
      <c r="H428" s="4" t="n">
        <v>10.65</v>
      </c>
      <c r="I428" s="4" t="n">
        <v>9.041939</v>
      </c>
      <c r="J428" s="4" t="n">
        <v>11.6207</v>
      </c>
      <c r="K428" s="36" t="n">
        <f aca="false">H428/24</f>
        <v>0.44375</v>
      </c>
      <c r="L428" s="4"/>
      <c r="M428" s="27"/>
    </row>
    <row r="429" customFormat="false" ht="12" hidden="false" customHeight="false" outlineLevel="0" collapsed="false">
      <c r="H429" s="4" t="n">
        <v>10.66</v>
      </c>
      <c r="I429" s="4" t="n">
        <v>9.026875</v>
      </c>
      <c r="J429" s="4" t="n">
        <v>11.55296</v>
      </c>
      <c r="K429" s="36" t="n">
        <f aca="false">H429/24</f>
        <v>0.444166666666667</v>
      </c>
      <c r="L429" s="4"/>
      <c r="M429" s="27"/>
    </row>
    <row r="430" customFormat="false" ht="12" hidden="false" customHeight="false" outlineLevel="0" collapsed="false">
      <c r="H430" s="4" t="n">
        <v>10.67</v>
      </c>
      <c r="I430" s="4" t="n">
        <v>9.012154</v>
      </c>
      <c r="J430" s="4" t="n">
        <v>11.4866</v>
      </c>
      <c r="K430" s="36" t="n">
        <f aca="false">H430/24</f>
        <v>0.444583333333333</v>
      </c>
      <c r="L430" s="4"/>
      <c r="M430" s="27"/>
    </row>
    <row r="431" customFormat="false" ht="12" hidden="false" customHeight="false" outlineLevel="0" collapsed="false">
      <c r="H431" s="4" t="n">
        <v>10.68</v>
      </c>
      <c r="I431" s="4" t="n">
        <v>8.997768</v>
      </c>
      <c r="J431" s="4" t="n">
        <v>11.4216</v>
      </c>
      <c r="K431" s="36" t="n">
        <f aca="false">H431/24</f>
        <v>0.445</v>
      </c>
      <c r="L431" s="4"/>
      <c r="M431" s="27"/>
    </row>
    <row r="432" customFormat="false" ht="12" hidden="false" customHeight="false" outlineLevel="0" collapsed="false">
      <c r="H432" s="4" t="n">
        <v>10.69</v>
      </c>
      <c r="I432" s="4" t="n">
        <v>8.983709</v>
      </c>
      <c r="J432" s="4" t="n">
        <v>11.35793</v>
      </c>
      <c r="K432" s="36" t="n">
        <f aca="false">H432/24</f>
        <v>0.445416666666667</v>
      </c>
      <c r="L432" s="4"/>
      <c r="M432" s="27"/>
    </row>
    <row r="433" customFormat="false" ht="12" hidden="false" customHeight="false" outlineLevel="0" collapsed="false">
      <c r="H433" s="4" t="n">
        <v>10.7</v>
      </c>
      <c r="I433" s="4" t="n">
        <v>8.969969</v>
      </c>
      <c r="J433" s="4" t="n">
        <v>11.29557</v>
      </c>
      <c r="K433" s="36" t="n">
        <f aca="false">H433/24</f>
        <v>0.445833333333333</v>
      </c>
      <c r="L433" s="4"/>
      <c r="M433" s="27"/>
    </row>
    <row r="434" customFormat="false" ht="12" hidden="false" customHeight="false" outlineLevel="0" collapsed="false">
      <c r="H434" s="4" t="n">
        <v>10.71</v>
      </c>
      <c r="I434" s="4" t="n">
        <v>8.956543</v>
      </c>
      <c r="J434" s="4" t="n">
        <v>11.23448</v>
      </c>
      <c r="K434" s="36" t="n">
        <f aca="false">H434/24</f>
        <v>0.44625</v>
      </c>
      <c r="L434" s="4"/>
      <c r="M434" s="27"/>
    </row>
    <row r="435" customFormat="false" ht="12" hidden="false" customHeight="false" outlineLevel="0" collapsed="false">
      <c r="H435" s="4" t="n">
        <v>10.72</v>
      </c>
      <c r="I435" s="4" t="n">
        <v>8.943421</v>
      </c>
      <c r="J435" s="4" t="n">
        <v>11.17464</v>
      </c>
      <c r="K435" s="36" t="n">
        <f aca="false">H435/24</f>
        <v>0.446666666666667</v>
      </c>
      <c r="L435" s="4"/>
      <c r="M435" s="27"/>
    </row>
    <row r="436" customFormat="false" ht="12" hidden="false" customHeight="false" outlineLevel="0" collapsed="false">
      <c r="H436" s="4" t="n">
        <v>10.73</v>
      </c>
      <c r="I436" s="4" t="n">
        <v>8.930599</v>
      </c>
      <c r="J436" s="4" t="n">
        <v>11.11603</v>
      </c>
      <c r="K436" s="36" t="n">
        <f aca="false">H436/24</f>
        <v>0.447083333333333</v>
      </c>
      <c r="L436" s="4"/>
      <c r="M436" s="27"/>
    </row>
    <row r="437" customFormat="false" ht="12" hidden="false" customHeight="false" outlineLevel="0" collapsed="false">
      <c r="H437" s="4" t="n">
        <v>10.74</v>
      </c>
      <c r="I437" s="4" t="n">
        <v>8.918068</v>
      </c>
      <c r="J437" s="4" t="n">
        <v>11.05863</v>
      </c>
      <c r="K437" s="36" t="n">
        <f aca="false">H437/24</f>
        <v>0.4475</v>
      </c>
      <c r="L437" s="4"/>
      <c r="M437" s="27"/>
    </row>
    <row r="438" customFormat="false" ht="12" hidden="false" customHeight="false" outlineLevel="0" collapsed="false">
      <c r="H438" s="4" t="n">
        <v>10.75</v>
      </c>
      <c r="I438" s="4" t="n">
        <v>8.905822</v>
      </c>
      <c r="J438" s="4" t="n">
        <v>11.0024</v>
      </c>
      <c r="K438" s="36" t="n">
        <f aca="false">H438/24</f>
        <v>0.447916666666667</v>
      </c>
      <c r="L438" s="4"/>
      <c r="M438" s="27"/>
    </row>
    <row r="439" customFormat="false" ht="12" hidden="false" customHeight="false" outlineLevel="0" collapsed="false">
      <c r="H439" s="4" t="n">
        <v>10.76</v>
      </c>
      <c r="I439" s="4" t="n">
        <v>8.893856</v>
      </c>
      <c r="J439" s="4" t="n">
        <v>10.94733</v>
      </c>
      <c r="K439" s="36" t="n">
        <f aca="false">H439/24</f>
        <v>0.448333333333333</v>
      </c>
      <c r="L439" s="4"/>
      <c r="M439" s="27"/>
    </row>
    <row r="440" customFormat="false" ht="12" hidden="false" customHeight="false" outlineLevel="0" collapsed="false">
      <c r="H440" s="4" t="n">
        <v>10.77</v>
      </c>
      <c r="I440" s="4" t="n">
        <v>8.882161</v>
      </c>
      <c r="J440" s="4" t="n">
        <v>10.89339</v>
      </c>
      <c r="K440" s="36" t="n">
        <f aca="false">H440/24</f>
        <v>0.44875</v>
      </c>
      <c r="L440" s="4"/>
      <c r="M440" s="27"/>
    </row>
    <row r="441" customFormat="false" ht="12" hidden="false" customHeight="false" outlineLevel="0" collapsed="false">
      <c r="H441" s="4" t="n">
        <v>10.78</v>
      </c>
      <c r="I441" s="4" t="n">
        <v>8.870733</v>
      </c>
      <c r="J441" s="4" t="n">
        <v>10.84056</v>
      </c>
      <c r="K441" s="36" t="n">
        <f aca="false">H441/24</f>
        <v>0.449166666666667</v>
      </c>
      <c r="L441" s="4"/>
      <c r="M441" s="27"/>
    </row>
    <row r="442" customFormat="false" ht="12" hidden="false" customHeight="false" outlineLevel="0" collapsed="false">
      <c r="H442" s="4" t="n">
        <v>10.79</v>
      </c>
      <c r="I442" s="4" t="n">
        <v>8.859565</v>
      </c>
      <c r="J442" s="4" t="n">
        <v>10.78882</v>
      </c>
      <c r="K442" s="36" t="n">
        <f aca="false">H442/24</f>
        <v>0.449583333333333</v>
      </c>
      <c r="L442" s="4"/>
      <c r="M442" s="27"/>
    </row>
    <row r="443" customFormat="false" ht="12" hidden="false" customHeight="false" outlineLevel="0" collapsed="false">
      <c r="H443" s="4" t="n">
        <v>10.8</v>
      </c>
      <c r="I443" s="4" t="n">
        <v>8.848652</v>
      </c>
      <c r="J443" s="4" t="n">
        <v>10.73815</v>
      </c>
      <c r="K443" s="36" t="n">
        <f aca="false">H443/24</f>
        <v>0.45</v>
      </c>
      <c r="L443" s="4"/>
      <c r="M443" s="27"/>
    </row>
    <row r="444" customFormat="false" ht="12" hidden="false" customHeight="false" outlineLevel="0" collapsed="false">
      <c r="H444" s="4" t="n">
        <v>10.81</v>
      </c>
      <c r="I444" s="4" t="n">
        <v>8.837987</v>
      </c>
      <c r="J444" s="4" t="n">
        <v>10.68852</v>
      </c>
      <c r="K444" s="36" t="n">
        <f aca="false">H444/24</f>
        <v>0.450416666666667</v>
      </c>
      <c r="L444" s="4"/>
      <c r="M444" s="27"/>
    </row>
    <row r="445" customFormat="false" ht="12" hidden="false" customHeight="false" outlineLevel="0" collapsed="false">
      <c r="H445" s="4" t="n">
        <v>10.82</v>
      </c>
      <c r="I445" s="4" t="n">
        <v>8.827566</v>
      </c>
      <c r="J445" s="4" t="n">
        <v>10.63991</v>
      </c>
      <c r="K445" s="36" t="n">
        <f aca="false">H445/24</f>
        <v>0.450833333333333</v>
      </c>
      <c r="L445" s="4"/>
      <c r="M445" s="27"/>
    </row>
    <row r="446" customFormat="false" ht="12" hidden="false" customHeight="false" outlineLevel="0" collapsed="false">
      <c r="H446" s="4" t="n">
        <v>10.83</v>
      </c>
      <c r="I446" s="4" t="n">
        <v>8.817382</v>
      </c>
      <c r="J446" s="4" t="n">
        <v>10.59231</v>
      </c>
      <c r="K446" s="36" t="n">
        <f aca="false">H446/24</f>
        <v>0.45125</v>
      </c>
      <c r="L446" s="4"/>
      <c r="M446" s="27"/>
    </row>
    <row r="447" customFormat="false" ht="12" hidden="false" customHeight="false" outlineLevel="0" collapsed="false">
      <c r="H447" s="4" t="n">
        <v>10.84</v>
      </c>
      <c r="I447" s="4" t="n">
        <v>8.80743</v>
      </c>
      <c r="J447" s="4" t="n">
        <v>10.54569</v>
      </c>
      <c r="K447" s="36" t="n">
        <f aca="false">H447/24</f>
        <v>0.451666666666667</v>
      </c>
      <c r="L447" s="4"/>
      <c r="M447" s="27"/>
    </row>
    <row r="448" customFormat="false" ht="12" hidden="false" customHeight="false" outlineLevel="0" collapsed="false">
      <c r="H448" s="4" t="n">
        <v>10.85</v>
      </c>
      <c r="I448" s="4" t="n">
        <v>8.797704</v>
      </c>
      <c r="J448" s="4" t="n">
        <v>10.50003</v>
      </c>
      <c r="K448" s="36" t="n">
        <f aca="false">H448/24</f>
        <v>0.452083333333333</v>
      </c>
      <c r="L448" s="4"/>
      <c r="M448" s="27"/>
    </row>
    <row r="449" customFormat="false" ht="12" hidden="false" customHeight="false" outlineLevel="0" collapsed="false">
      <c r="H449" s="4" t="n">
        <v>10.86</v>
      </c>
      <c r="I449" s="4" t="n">
        <v>8.788201</v>
      </c>
      <c r="J449" s="4" t="n">
        <v>10.45532</v>
      </c>
      <c r="K449" s="36" t="n">
        <f aca="false">H449/24</f>
        <v>0.4525</v>
      </c>
      <c r="L449" s="4"/>
      <c r="M449" s="27"/>
    </row>
    <row r="450" customFormat="false" ht="12" hidden="false" customHeight="false" outlineLevel="0" collapsed="false">
      <c r="H450" s="4" t="n">
        <v>10.87</v>
      </c>
      <c r="I450" s="4" t="n">
        <v>8.778914</v>
      </c>
      <c r="J450" s="4" t="n">
        <v>10.41153</v>
      </c>
      <c r="K450" s="36" t="n">
        <f aca="false">H450/24</f>
        <v>0.452916666666667</v>
      </c>
      <c r="L450" s="4"/>
      <c r="M450" s="27"/>
    </row>
    <row r="451" customFormat="false" ht="12" hidden="false" customHeight="false" outlineLevel="0" collapsed="false">
      <c r="H451" s="4" t="n">
        <v>10.88</v>
      </c>
      <c r="I451" s="4" t="n">
        <v>8.769839</v>
      </c>
      <c r="J451" s="4" t="n">
        <v>10.36865</v>
      </c>
      <c r="K451" s="36" t="n">
        <f aca="false">H451/24</f>
        <v>0.453333333333333</v>
      </c>
      <c r="L451" s="4"/>
      <c r="M451" s="27"/>
    </row>
    <row r="452" customFormat="false" ht="12" hidden="false" customHeight="false" outlineLevel="0" collapsed="false">
      <c r="H452" s="4" t="n">
        <v>10.89</v>
      </c>
      <c r="I452" s="4" t="n">
        <v>8.760971</v>
      </c>
      <c r="J452" s="4" t="n">
        <v>10.32666</v>
      </c>
      <c r="K452" s="36" t="n">
        <f aca="false">H452/24</f>
        <v>0.45375</v>
      </c>
      <c r="L452" s="4"/>
      <c r="M452" s="27"/>
    </row>
    <row r="453" customFormat="false" ht="12" hidden="false" customHeight="false" outlineLevel="0" collapsed="false">
      <c r="H453" s="4" t="n">
        <v>10.9</v>
      </c>
      <c r="I453" s="4" t="n">
        <v>8.752305</v>
      </c>
      <c r="J453" s="4" t="n">
        <v>10.28554</v>
      </c>
      <c r="K453" s="36" t="n">
        <f aca="false">H453/24</f>
        <v>0.454166666666667</v>
      </c>
      <c r="L453" s="4"/>
      <c r="M453" s="27"/>
    </row>
    <row r="454" customFormat="false" ht="12" hidden="false" customHeight="false" outlineLevel="0" collapsed="false">
      <c r="H454" s="4" t="n">
        <v>10.91</v>
      </c>
      <c r="I454" s="4" t="n">
        <v>8.743837</v>
      </c>
      <c r="J454" s="4" t="n">
        <v>10.24527</v>
      </c>
      <c r="K454" s="36" t="n">
        <f aca="false">H454/24</f>
        <v>0.454583333333333</v>
      </c>
      <c r="L454" s="4"/>
      <c r="M454" s="27"/>
    </row>
    <row r="455" customFormat="false" ht="12" hidden="false" customHeight="false" outlineLevel="0" collapsed="false">
      <c r="H455" s="4" t="n">
        <v>10.92</v>
      </c>
      <c r="I455" s="4" t="n">
        <v>8.735562</v>
      </c>
      <c r="J455" s="4" t="n">
        <v>10.20583</v>
      </c>
      <c r="K455" s="36" t="n">
        <f aca="false">H455/24</f>
        <v>0.455</v>
      </c>
      <c r="L455" s="4"/>
      <c r="M455" s="27"/>
    </row>
    <row r="456" customFormat="false" ht="12" hidden="false" customHeight="false" outlineLevel="0" collapsed="false">
      <c r="H456" s="4" t="n">
        <v>10.93</v>
      </c>
      <c r="I456" s="4" t="n">
        <v>8.727476</v>
      </c>
      <c r="J456" s="4" t="n">
        <v>10.16722</v>
      </c>
      <c r="K456" s="36" t="n">
        <f aca="false">H456/24</f>
        <v>0.455416666666667</v>
      </c>
      <c r="L456" s="4"/>
      <c r="M456" s="27"/>
    </row>
    <row r="457" customFormat="false" ht="12" hidden="false" customHeight="false" outlineLevel="0" collapsed="false">
      <c r="H457" s="4" t="n">
        <v>10.94</v>
      </c>
      <c r="I457" s="4" t="n">
        <v>8.719575</v>
      </c>
      <c r="J457" s="4" t="n">
        <v>10.12941</v>
      </c>
      <c r="K457" s="36" t="n">
        <f aca="false">H457/24</f>
        <v>0.455833333333333</v>
      </c>
      <c r="L457" s="4"/>
      <c r="M457" s="27"/>
    </row>
    <row r="458" customFormat="false" ht="12" hidden="false" customHeight="false" outlineLevel="0" collapsed="false">
      <c r="H458" s="4" t="n">
        <v>10.95</v>
      </c>
      <c r="I458" s="4" t="n">
        <v>8.711854</v>
      </c>
      <c r="J458" s="4" t="n">
        <v>10.09238</v>
      </c>
      <c r="K458" s="36" t="n">
        <f aca="false">H458/24</f>
        <v>0.45625</v>
      </c>
      <c r="L458" s="4"/>
      <c r="M458" s="27"/>
    </row>
    <row r="459" customFormat="false" ht="12" hidden="false" customHeight="false" outlineLevel="0" collapsed="false">
      <c r="H459" s="4" t="n">
        <v>10.96</v>
      </c>
      <c r="I459" s="4" t="n">
        <v>8.704309</v>
      </c>
      <c r="J459" s="4" t="n">
        <v>10.05612</v>
      </c>
      <c r="K459" s="36" t="n">
        <f aca="false">H459/24</f>
        <v>0.456666666666667</v>
      </c>
      <c r="L459" s="4"/>
      <c r="M459" s="27"/>
    </row>
    <row r="460" customFormat="false" ht="12" hidden="false" customHeight="false" outlineLevel="0" collapsed="false">
      <c r="H460" s="4" t="n">
        <v>10.97</v>
      </c>
      <c r="I460" s="4" t="n">
        <v>8.696936</v>
      </c>
      <c r="J460" s="4" t="n">
        <v>10.02062</v>
      </c>
      <c r="K460" s="36" t="n">
        <f aca="false">H460/24</f>
        <v>0.457083333333333</v>
      </c>
      <c r="L460" s="4"/>
      <c r="M460" s="27"/>
    </row>
    <row r="461" customFormat="false" ht="12" hidden="false" customHeight="false" outlineLevel="0" collapsed="false">
      <c r="H461" s="4" t="n">
        <v>10.98</v>
      </c>
      <c r="I461" s="4" t="n">
        <v>8.689732</v>
      </c>
      <c r="J461" s="4" t="n">
        <v>9.985852</v>
      </c>
      <c r="K461" s="36" t="n">
        <f aca="false">H461/24</f>
        <v>0.4575</v>
      </c>
      <c r="L461" s="4"/>
      <c r="M461" s="27"/>
    </row>
    <row r="462" customFormat="false" ht="12" hidden="false" customHeight="false" outlineLevel="0" collapsed="false">
      <c r="H462" s="4" t="n">
        <v>10.99</v>
      </c>
      <c r="I462" s="4" t="n">
        <v>8.682693</v>
      </c>
      <c r="J462" s="4" t="n">
        <v>9.951811</v>
      </c>
      <c r="K462" s="36" t="n">
        <f aca="false">H462/24</f>
        <v>0.457916666666667</v>
      </c>
      <c r="L462" s="4"/>
      <c r="M462" s="27"/>
    </row>
    <row r="463" customFormat="false" ht="12" hidden="false" customHeight="false" outlineLevel="0" collapsed="false">
      <c r="H463" s="4" t="n">
        <v>11</v>
      </c>
      <c r="I463" s="4" t="n">
        <v>8.675814</v>
      </c>
      <c r="J463" s="4" t="n">
        <v>9.91848</v>
      </c>
      <c r="K463" s="36" t="n">
        <f aca="false">H463/24</f>
        <v>0.458333333333333</v>
      </c>
      <c r="L463" s="4"/>
      <c r="M463" s="27"/>
    </row>
    <row r="464" customFormat="false" ht="12" hidden="false" customHeight="false" outlineLevel="0" collapsed="false">
      <c r="H464" s="4" t="n">
        <v>11.01</v>
      </c>
      <c r="I464" s="4" t="n">
        <v>8.669092</v>
      </c>
      <c r="J464" s="4" t="n">
        <v>9.885844</v>
      </c>
      <c r="K464" s="36" t="n">
        <f aca="false">H464/24</f>
        <v>0.45875</v>
      </c>
      <c r="L464" s="4"/>
      <c r="M464" s="27"/>
    </row>
    <row r="465" customFormat="false" ht="12" hidden="false" customHeight="false" outlineLevel="0" collapsed="false">
      <c r="H465" s="4" t="n">
        <v>11.02</v>
      </c>
      <c r="I465" s="4" t="n">
        <v>8.662524</v>
      </c>
      <c r="J465" s="4" t="n">
        <v>9.853888</v>
      </c>
      <c r="K465" s="36" t="n">
        <f aca="false">H465/24</f>
        <v>0.459166666666667</v>
      </c>
      <c r="L465" s="4"/>
      <c r="M465" s="27"/>
    </row>
    <row r="466" customFormat="false" ht="12" hidden="false" customHeight="false" outlineLevel="0" collapsed="false">
      <c r="H466" s="4" t="n">
        <v>11.03</v>
      </c>
      <c r="I466" s="4" t="n">
        <v>8.656106</v>
      </c>
      <c r="J466" s="4" t="n">
        <v>9.8226</v>
      </c>
      <c r="K466" s="36" t="n">
        <f aca="false">H466/24</f>
        <v>0.459583333333333</v>
      </c>
      <c r="L466" s="4"/>
      <c r="M466" s="27"/>
    </row>
    <row r="467" customFormat="false" ht="12" hidden="false" customHeight="false" outlineLevel="0" collapsed="false">
      <c r="H467" s="4" t="n">
        <v>11.04</v>
      </c>
      <c r="I467" s="4" t="n">
        <v>8.649834</v>
      </c>
      <c r="J467" s="4" t="n">
        <v>9.791964</v>
      </c>
      <c r="K467" s="36" t="n">
        <f aca="false">H467/24</f>
        <v>0.46</v>
      </c>
      <c r="L467" s="4"/>
      <c r="M467" s="27"/>
    </row>
    <row r="468" customFormat="false" ht="12" hidden="false" customHeight="false" outlineLevel="0" collapsed="false">
      <c r="H468" s="4" t="n">
        <v>11.05</v>
      </c>
      <c r="I468" s="4" t="n">
        <v>8.643706</v>
      </c>
      <c r="J468" s="4" t="n">
        <v>9.761969</v>
      </c>
      <c r="K468" s="36" t="n">
        <f aca="false">H468/24</f>
        <v>0.460416666666667</v>
      </c>
      <c r="L468" s="4"/>
      <c r="M468" s="27"/>
    </row>
    <row r="469" customFormat="false" ht="12" hidden="false" customHeight="false" outlineLevel="0" collapsed="false">
      <c r="H469" s="4" t="n">
        <v>11.06</v>
      </c>
      <c r="I469" s="4" t="n">
        <v>8.637719</v>
      </c>
      <c r="J469" s="4" t="n">
        <v>9.732601</v>
      </c>
      <c r="K469" s="36" t="n">
        <f aca="false">H469/24</f>
        <v>0.460833333333333</v>
      </c>
      <c r="L469" s="4"/>
      <c r="M469" s="27"/>
    </row>
    <row r="470" customFormat="false" ht="12" hidden="false" customHeight="false" outlineLevel="0" collapsed="false">
      <c r="H470" s="4" t="n">
        <v>11.07</v>
      </c>
      <c r="I470" s="4" t="n">
        <v>8.631867</v>
      </c>
      <c r="J470" s="4" t="n">
        <v>9.703847</v>
      </c>
      <c r="K470" s="36" t="n">
        <f aca="false">H470/24</f>
        <v>0.46125</v>
      </c>
      <c r="L470" s="4"/>
      <c r="M470" s="27"/>
    </row>
    <row r="471" customFormat="false" ht="12" hidden="false" customHeight="false" outlineLevel="0" collapsed="false">
      <c r="H471" s="4" t="n">
        <v>11.08</v>
      </c>
      <c r="I471" s="4" t="n">
        <v>8.62615</v>
      </c>
      <c r="J471" s="4" t="n">
        <v>9.675694</v>
      </c>
      <c r="K471" s="36" t="n">
        <f aca="false">H471/24</f>
        <v>0.461666666666667</v>
      </c>
      <c r="L471" s="4"/>
      <c r="M471" s="27"/>
    </row>
    <row r="472" customFormat="false" ht="12" hidden="false" customHeight="false" outlineLevel="0" collapsed="false">
      <c r="H472" s="4" t="n">
        <v>11.09</v>
      </c>
      <c r="I472" s="4" t="n">
        <v>8.620564</v>
      </c>
      <c r="J472" s="4" t="n">
        <v>9.648131</v>
      </c>
      <c r="K472" s="36" t="n">
        <f aca="false">H472/24</f>
        <v>0.462083333333333</v>
      </c>
      <c r="L472" s="4"/>
      <c r="M472" s="27"/>
    </row>
    <row r="473" customFormat="false" ht="12" hidden="false" customHeight="false" outlineLevel="0" collapsed="false">
      <c r="H473" s="4" t="n">
        <v>11.1</v>
      </c>
      <c r="I473" s="4" t="n">
        <v>8.615105</v>
      </c>
      <c r="J473" s="4" t="n">
        <v>9.621145</v>
      </c>
      <c r="K473" s="36" t="n">
        <f aca="false">H473/24</f>
        <v>0.4625</v>
      </c>
      <c r="L473" s="4"/>
      <c r="M473" s="27"/>
    </row>
    <row r="474" customFormat="false" ht="12" hidden="false" customHeight="false" outlineLevel="0" collapsed="false">
      <c r="H474" s="4" t="n">
        <v>11.11</v>
      </c>
      <c r="I474" s="4" t="n">
        <v>8.609771</v>
      </c>
      <c r="J474" s="4" t="n">
        <v>9.594725</v>
      </c>
      <c r="K474" s="36" t="n">
        <f aca="false">H474/24</f>
        <v>0.462916666666667</v>
      </c>
      <c r="L474" s="4"/>
      <c r="M474" s="27"/>
    </row>
    <row r="475" customFormat="false" ht="12" hidden="false" customHeight="false" outlineLevel="0" collapsed="false">
      <c r="H475" s="4" t="n">
        <v>11.12</v>
      </c>
      <c r="I475" s="4" t="n">
        <v>8.604559</v>
      </c>
      <c r="J475" s="4" t="n">
        <v>9.568859</v>
      </c>
      <c r="K475" s="36" t="n">
        <f aca="false">H475/24</f>
        <v>0.463333333333333</v>
      </c>
      <c r="L475" s="4"/>
      <c r="M475" s="27"/>
    </row>
    <row r="476" customFormat="false" ht="12" hidden="false" customHeight="false" outlineLevel="0" collapsed="false">
      <c r="H476" s="4" t="n">
        <v>11.13</v>
      </c>
      <c r="I476" s="4" t="n">
        <v>8.599467</v>
      </c>
      <c r="J476" s="4" t="n">
        <v>9.543535</v>
      </c>
      <c r="K476" s="36" t="n">
        <f aca="false">H476/24</f>
        <v>0.46375</v>
      </c>
      <c r="L476" s="4"/>
      <c r="M476" s="27"/>
    </row>
    <row r="477" customFormat="false" ht="12" hidden="false" customHeight="false" outlineLevel="0" collapsed="false">
      <c r="H477" s="4" t="n">
        <v>11.14</v>
      </c>
      <c r="I477" s="4" t="n">
        <v>8.594491</v>
      </c>
      <c r="J477" s="4" t="n">
        <v>9.518742</v>
      </c>
      <c r="K477" s="36" t="n">
        <f aca="false">H477/24</f>
        <v>0.464166666666667</v>
      </c>
      <c r="L477" s="4"/>
      <c r="M477" s="27"/>
    </row>
    <row r="478" customFormat="false" ht="12" hidden="false" customHeight="false" outlineLevel="0" collapsed="false">
      <c r="H478" s="4" t="n">
        <v>11.15</v>
      </c>
      <c r="I478" s="4" t="n">
        <v>8.589628</v>
      </c>
      <c r="J478" s="4" t="n">
        <v>9.49447</v>
      </c>
      <c r="K478" s="36" t="n">
        <f aca="false">H478/24</f>
        <v>0.464583333333333</v>
      </c>
      <c r="L478" s="4"/>
      <c r="M478" s="27"/>
    </row>
    <row r="479" customFormat="false" ht="12" hidden="false" customHeight="false" outlineLevel="0" collapsed="false">
      <c r="H479" s="4" t="n">
        <v>11.16</v>
      </c>
      <c r="I479" s="4" t="n">
        <v>8.584878</v>
      </c>
      <c r="J479" s="4" t="n">
        <v>9.470708</v>
      </c>
      <c r="K479" s="36" t="n">
        <f aca="false">H479/24</f>
        <v>0.465</v>
      </c>
      <c r="L479" s="4"/>
      <c r="M479" s="27"/>
    </row>
    <row r="480" customFormat="false" ht="12" hidden="false" customHeight="false" outlineLevel="0" collapsed="false">
      <c r="H480" s="4" t="n">
        <v>11.17</v>
      </c>
      <c r="I480" s="4" t="n">
        <v>8.580235</v>
      </c>
      <c r="J480" s="4" t="n">
        <v>9.447446</v>
      </c>
      <c r="K480" s="36" t="n">
        <f aca="false">H480/24</f>
        <v>0.465416666666667</v>
      </c>
      <c r="L480" s="4"/>
      <c r="M480" s="27"/>
    </row>
    <row r="481" customFormat="false" ht="12" hidden="false" customHeight="false" outlineLevel="0" collapsed="false">
      <c r="H481" s="4" t="n">
        <v>11.18</v>
      </c>
      <c r="I481" s="4" t="n">
        <v>8.5757</v>
      </c>
      <c r="J481" s="4" t="n">
        <v>9.424672</v>
      </c>
      <c r="K481" s="36" t="n">
        <f aca="false">H481/24</f>
        <v>0.465833333333333</v>
      </c>
      <c r="L481" s="4"/>
      <c r="M481" s="27"/>
    </row>
    <row r="482" customFormat="false" ht="12" hidden="false" customHeight="false" outlineLevel="0" collapsed="false">
      <c r="H482" s="4" t="n">
        <v>11.19</v>
      </c>
      <c r="I482" s="4" t="n">
        <v>8.571268</v>
      </c>
      <c r="J482" s="4" t="n">
        <v>9.402378</v>
      </c>
      <c r="K482" s="36" t="n">
        <f aca="false">H482/24</f>
        <v>0.46625</v>
      </c>
      <c r="L482" s="4"/>
      <c r="M482" s="27"/>
    </row>
    <row r="483" customFormat="false" ht="12" hidden="false" customHeight="false" outlineLevel="0" collapsed="false">
      <c r="H483" s="4" t="n">
        <v>11.2</v>
      </c>
      <c r="I483" s="4" t="n">
        <v>8.566937</v>
      </c>
      <c r="J483" s="4" t="n">
        <v>9.380552</v>
      </c>
      <c r="K483" s="36" t="n">
        <f aca="false">H483/24</f>
        <v>0.466666666666667</v>
      </c>
      <c r="L483" s="4"/>
      <c r="M483" s="27"/>
    </row>
    <row r="484" customFormat="false" ht="12" hidden="false" customHeight="false" outlineLevel="0" collapsed="false">
      <c r="H484" s="4" t="n">
        <v>11.21</v>
      </c>
      <c r="I484" s="4" t="n">
        <v>8.562706</v>
      </c>
      <c r="J484" s="4" t="n">
        <v>9.359186</v>
      </c>
      <c r="K484" s="36" t="n">
        <f aca="false">H484/24</f>
        <v>0.467083333333333</v>
      </c>
      <c r="L484" s="4"/>
      <c r="M484" s="27"/>
    </row>
    <row r="485" customFormat="false" ht="12" hidden="false" customHeight="false" outlineLevel="0" collapsed="false">
      <c r="H485" s="4" t="n">
        <v>11.22</v>
      </c>
      <c r="I485" s="4" t="n">
        <v>8.558571</v>
      </c>
      <c r="J485" s="4" t="n">
        <v>9.338271</v>
      </c>
      <c r="K485" s="36" t="n">
        <f aca="false">H485/24</f>
        <v>0.4675</v>
      </c>
      <c r="L485" s="4"/>
      <c r="M485" s="27"/>
    </row>
    <row r="486" customFormat="false" ht="12" hidden="false" customHeight="false" outlineLevel="0" collapsed="false">
      <c r="H486" s="4" t="n">
        <v>11.23</v>
      </c>
      <c r="I486" s="4" t="n">
        <v>8.554532</v>
      </c>
      <c r="J486" s="4" t="n">
        <v>9.317796</v>
      </c>
      <c r="K486" s="36" t="n">
        <f aca="false">H486/24</f>
        <v>0.467916666666667</v>
      </c>
      <c r="L486" s="4"/>
      <c r="M486" s="27"/>
    </row>
    <row r="487" customFormat="false" ht="12" hidden="false" customHeight="false" outlineLevel="0" collapsed="false">
      <c r="H487" s="4" t="n">
        <v>11.24</v>
      </c>
      <c r="I487" s="4" t="n">
        <v>8.550585</v>
      </c>
      <c r="J487" s="4" t="n">
        <v>9.297752</v>
      </c>
      <c r="K487" s="36" t="n">
        <f aca="false">H487/24</f>
        <v>0.468333333333333</v>
      </c>
      <c r="L487" s="4"/>
      <c r="M487" s="27"/>
    </row>
    <row r="488" customFormat="false" ht="12" hidden="false" customHeight="false" outlineLevel="0" collapsed="false">
      <c r="H488" s="4" t="n">
        <v>11.25</v>
      </c>
      <c r="I488" s="4" t="n">
        <v>8.546728</v>
      </c>
      <c r="J488" s="4" t="n">
        <v>9.278132</v>
      </c>
      <c r="K488" s="36" t="n">
        <f aca="false">H488/24</f>
        <v>0.46875</v>
      </c>
      <c r="L488" s="4"/>
      <c r="M488" s="27"/>
    </row>
    <row r="489" customFormat="false" ht="12" hidden="false" customHeight="false" outlineLevel="0" collapsed="false">
      <c r="H489" s="4" t="n">
        <v>11.26</v>
      </c>
      <c r="I489" s="4" t="n">
        <v>8.54296</v>
      </c>
      <c r="J489" s="4" t="n">
        <v>9.258925</v>
      </c>
      <c r="K489" s="36" t="n">
        <f aca="false">H489/24</f>
        <v>0.469166666666667</v>
      </c>
      <c r="L489" s="4"/>
      <c r="M489" s="27"/>
    </row>
    <row r="490" customFormat="false" ht="12" hidden="false" customHeight="false" outlineLevel="0" collapsed="false">
      <c r="H490" s="4" t="n">
        <v>11.27</v>
      </c>
      <c r="I490" s="4" t="n">
        <v>8.539278</v>
      </c>
      <c r="J490" s="4" t="n">
        <v>9.240124</v>
      </c>
      <c r="K490" s="36" t="n">
        <f aca="false">H490/24</f>
        <v>0.469583333333333</v>
      </c>
      <c r="L490" s="4"/>
      <c r="M490" s="27"/>
    </row>
    <row r="491" customFormat="false" ht="12" hidden="false" customHeight="false" outlineLevel="0" collapsed="false">
      <c r="H491" s="4" t="n">
        <v>11.28</v>
      </c>
      <c r="I491" s="4" t="n">
        <v>8.53568</v>
      </c>
      <c r="J491" s="4" t="n">
        <v>9.22172</v>
      </c>
      <c r="K491" s="36" t="n">
        <f aca="false">H491/24</f>
        <v>0.47</v>
      </c>
      <c r="L491" s="4"/>
      <c r="M491" s="27"/>
    </row>
    <row r="492" customFormat="false" ht="12" hidden="false" customHeight="false" outlineLevel="0" collapsed="false">
      <c r="H492" s="4" t="n">
        <v>11.29</v>
      </c>
      <c r="I492" s="4" t="n">
        <v>8.532165</v>
      </c>
      <c r="J492" s="4" t="n">
        <v>9.203705</v>
      </c>
      <c r="K492" s="36" t="n">
        <f aca="false">H492/24</f>
        <v>0.470416666666667</v>
      </c>
      <c r="L492" s="4"/>
      <c r="M492" s="27"/>
    </row>
    <row r="493" customFormat="false" ht="12" hidden="false" customHeight="false" outlineLevel="0" collapsed="false">
      <c r="H493" s="4" t="n">
        <v>11.3</v>
      </c>
      <c r="I493" s="4" t="n">
        <v>8.528731</v>
      </c>
      <c r="J493" s="4" t="n">
        <v>9.186071</v>
      </c>
      <c r="K493" s="36" t="n">
        <f aca="false">H493/24</f>
        <v>0.470833333333333</v>
      </c>
      <c r="L493" s="4"/>
      <c r="M493" s="27"/>
    </row>
    <row r="494" customFormat="false" ht="12" hidden="false" customHeight="false" outlineLevel="0" collapsed="false">
      <c r="H494" s="4" t="n">
        <v>11.31</v>
      </c>
      <c r="I494" s="4" t="n">
        <v>8.525375</v>
      </c>
      <c r="J494" s="4" t="n">
        <v>9.16881</v>
      </c>
      <c r="K494" s="36" t="n">
        <f aca="false">H494/24</f>
        <v>0.47125</v>
      </c>
      <c r="L494" s="4"/>
      <c r="M494" s="27"/>
    </row>
    <row r="495" customFormat="false" ht="12" hidden="false" customHeight="false" outlineLevel="0" collapsed="false">
      <c r="H495" s="4" t="n">
        <v>11.32</v>
      </c>
      <c r="I495" s="4" t="n">
        <v>8.522096</v>
      </c>
      <c r="J495" s="4" t="n">
        <v>9.151914</v>
      </c>
      <c r="K495" s="36" t="n">
        <f aca="false">H495/24</f>
        <v>0.471666666666667</v>
      </c>
      <c r="L495" s="4"/>
      <c r="M495" s="27"/>
    </row>
    <row r="496" customFormat="false" ht="12" hidden="false" customHeight="false" outlineLevel="0" collapsed="false">
      <c r="H496" s="4" t="n">
        <v>11.33</v>
      </c>
      <c r="I496" s="4" t="n">
        <v>8.518893</v>
      </c>
      <c r="J496" s="4" t="n">
        <v>9.135376</v>
      </c>
      <c r="K496" s="36" t="n">
        <f aca="false">H496/24</f>
        <v>0.472083333333333</v>
      </c>
      <c r="L496" s="4"/>
      <c r="M496" s="27"/>
    </row>
    <row r="497" customFormat="false" ht="12" hidden="false" customHeight="false" outlineLevel="0" collapsed="false">
      <c r="H497" s="4" t="n">
        <v>11.34</v>
      </c>
      <c r="I497" s="4" t="n">
        <v>8.515763</v>
      </c>
      <c r="J497" s="4" t="n">
        <v>9.119188</v>
      </c>
      <c r="K497" s="36" t="n">
        <f aca="false">H497/24</f>
        <v>0.4725</v>
      </c>
      <c r="L497" s="4"/>
      <c r="M497" s="27"/>
    </row>
    <row r="498" customFormat="false" ht="12" hidden="false" customHeight="false" outlineLevel="0" collapsed="false">
      <c r="H498" s="4" t="n">
        <v>11.35</v>
      </c>
      <c r="I498" s="4" t="n">
        <v>8.512704</v>
      </c>
      <c r="J498" s="4" t="n">
        <v>9.103343</v>
      </c>
      <c r="K498" s="36" t="n">
        <f aca="false">H498/24</f>
        <v>0.472916666666667</v>
      </c>
      <c r="L498" s="4"/>
      <c r="M498" s="27"/>
    </row>
    <row r="499" customFormat="false" ht="12" hidden="false" customHeight="false" outlineLevel="0" collapsed="false">
      <c r="H499" s="4" t="n">
        <v>11.36</v>
      </c>
      <c r="I499" s="4" t="n">
        <v>8.509716</v>
      </c>
      <c r="J499" s="4" t="n">
        <v>9.087833</v>
      </c>
      <c r="K499" s="36" t="n">
        <f aca="false">H499/24</f>
        <v>0.473333333333333</v>
      </c>
      <c r="L499" s="4"/>
      <c r="M499" s="27"/>
    </row>
    <row r="500" customFormat="false" ht="12" hidden="false" customHeight="false" outlineLevel="0" collapsed="false">
      <c r="H500" s="4" t="n">
        <v>11.37</v>
      </c>
      <c r="I500" s="4" t="n">
        <v>8.506797</v>
      </c>
      <c r="J500" s="4" t="n">
        <v>9.072653</v>
      </c>
      <c r="K500" s="36" t="n">
        <f aca="false">H500/24</f>
        <v>0.47375</v>
      </c>
      <c r="L500" s="4"/>
      <c r="M500" s="27"/>
    </row>
    <row r="501" customFormat="false" ht="12" hidden="false" customHeight="false" outlineLevel="0" collapsed="false">
      <c r="H501" s="4" t="n">
        <v>11.38</v>
      </c>
      <c r="I501" s="4" t="n">
        <v>8.503944</v>
      </c>
      <c r="J501" s="4" t="n">
        <v>9.057794</v>
      </c>
      <c r="K501" s="36" t="n">
        <f aca="false">H501/24</f>
        <v>0.474166666666667</v>
      </c>
      <c r="L501" s="4"/>
      <c r="M501" s="27"/>
    </row>
    <row r="502" customFormat="false" ht="12" hidden="false" customHeight="false" outlineLevel="0" collapsed="false">
      <c r="H502" s="4" t="n">
        <v>11.39</v>
      </c>
      <c r="I502" s="4" t="n">
        <v>8.501157</v>
      </c>
      <c r="J502" s="4" t="n">
        <v>9.043251</v>
      </c>
      <c r="K502" s="36" t="n">
        <f aca="false">H502/24</f>
        <v>0.474583333333333</v>
      </c>
      <c r="L502" s="4"/>
      <c r="M502" s="27"/>
    </row>
    <row r="503" customFormat="false" ht="12" hidden="false" customHeight="false" outlineLevel="0" collapsed="false">
      <c r="H503" s="4" t="n">
        <v>11.4</v>
      </c>
      <c r="I503" s="4" t="n">
        <v>8.498434</v>
      </c>
      <c r="J503" s="4" t="n">
        <v>9.029017</v>
      </c>
      <c r="K503" s="36" t="n">
        <f aca="false">H503/24</f>
        <v>0.475</v>
      </c>
      <c r="L503" s="4"/>
      <c r="M503" s="27"/>
    </row>
    <row r="504" customFormat="false" ht="12" hidden="false" customHeight="false" outlineLevel="0" collapsed="false">
      <c r="H504" s="4" t="n">
        <v>11.41</v>
      </c>
      <c r="I504" s="4" t="n">
        <v>8.495774</v>
      </c>
      <c r="J504" s="4" t="n">
        <v>9.015085</v>
      </c>
      <c r="K504" s="36" t="n">
        <f aca="false">H504/24</f>
        <v>0.475416666666667</v>
      </c>
      <c r="L504" s="4"/>
      <c r="M504" s="27"/>
    </row>
    <row r="505" customFormat="false" ht="12" hidden="false" customHeight="false" outlineLevel="0" collapsed="false">
      <c r="H505" s="4" t="n">
        <v>11.42</v>
      </c>
      <c r="I505" s="4" t="n">
        <v>8.493174</v>
      </c>
      <c r="J505" s="4" t="n">
        <v>9.001449</v>
      </c>
      <c r="K505" s="36" t="n">
        <f aca="false">H505/24</f>
        <v>0.475833333333333</v>
      </c>
      <c r="L505" s="4"/>
      <c r="M505" s="27"/>
    </row>
    <row r="506" customFormat="false" ht="12" hidden="false" customHeight="false" outlineLevel="0" collapsed="false">
      <c r="H506" s="4" t="n">
        <v>11.43</v>
      </c>
      <c r="I506" s="4" t="n">
        <v>8.490635</v>
      </c>
      <c r="J506" s="4" t="n">
        <v>8.988103</v>
      </c>
      <c r="K506" s="36" t="n">
        <f aca="false">H506/24</f>
        <v>0.47625</v>
      </c>
      <c r="L506" s="4"/>
      <c r="M506" s="27"/>
    </row>
    <row r="507" customFormat="false" ht="12" hidden="false" customHeight="false" outlineLevel="0" collapsed="false">
      <c r="H507" s="4" t="n">
        <v>11.44</v>
      </c>
      <c r="I507" s="4" t="n">
        <v>8.488153</v>
      </c>
      <c r="J507" s="4" t="n">
        <v>8.975041</v>
      </c>
      <c r="K507" s="36" t="n">
        <f aca="false">H507/24</f>
        <v>0.476666666666667</v>
      </c>
      <c r="L507" s="4"/>
      <c r="M507" s="27"/>
    </row>
    <row r="508" customFormat="false" ht="12" hidden="false" customHeight="false" outlineLevel="0" collapsed="false">
      <c r="H508" s="4" t="n">
        <v>11.45</v>
      </c>
      <c r="I508" s="4" t="n">
        <v>8.485729</v>
      </c>
      <c r="J508" s="4" t="n">
        <v>8.962256</v>
      </c>
      <c r="K508" s="36" t="n">
        <f aca="false">H508/24</f>
        <v>0.477083333333333</v>
      </c>
      <c r="L508" s="4"/>
      <c r="M508" s="27"/>
    </row>
    <row r="509" customFormat="false" ht="12" hidden="false" customHeight="false" outlineLevel="0" collapsed="false">
      <c r="H509" s="4" t="n">
        <v>11.46</v>
      </c>
      <c r="I509" s="4" t="n">
        <v>8.48336</v>
      </c>
      <c r="J509" s="4" t="n">
        <v>8.949744</v>
      </c>
      <c r="K509" s="36" t="n">
        <f aca="false">H509/24</f>
        <v>0.4775</v>
      </c>
      <c r="L509" s="4"/>
      <c r="M509" s="27"/>
    </row>
    <row r="510" customFormat="false" ht="12" hidden="false" customHeight="false" outlineLevel="0" collapsed="false">
      <c r="H510" s="4" t="n">
        <v>11.47</v>
      </c>
      <c r="I510" s="4" t="n">
        <v>8.481046</v>
      </c>
      <c r="J510" s="4" t="n">
        <v>8.937498</v>
      </c>
      <c r="K510" s="36" t="n">
        <f aca="false">H510/24</f>
        <v>0.477916666666667</v>
      </c>
      <c r="L510" s="4"/>
      <c r="M510" s="27"/>
    </row>
    <row r="511" customFormat="false" ht="12" hidden="false" customHeight="false" outlineLevel="0" collapsed="false">
      <c r="H511" s="4" t="n">
        <v>11.48</v>
      </c>
      <c r="I511" s="4" t="n">
        <v>8.478785</v>
      </c>
      <c r="J511" s="4" t="n">
        <v>8.925513</v>
      </c>
      <c r="K511" s="36" t="n">
        <f aca="false">H511/24</f>
        <v>0.478333333333333</v>
      </c>
      <c r="L511" s="4"/>
      <c r="M511" s="27"/>
    </row>
    <row r="512" customFormat="false" ht="12" hidden="false" customHeight="false" outlineLevel="0" collapsed="false">
      <c r="H512" s="4" t="n">
        <v>11.49</v>
      </c>
      <c r="I512" s="4" t="n">
        <v>8.476575</v>
      </c>
      <c r="J512" s="4" t="n">
        <v>8.913783</v>
      </c>
      <c r="K512" s="36" t="n">
        <f aca="false">H512/24</f>
        <v>0.47875</v>
      </c>
      <c r="L512" s="4"/>
      <c r="M512" s="27"/>
    </row>
    <row r="513" customFormat="false" ht="12" hidden="false" customHeight="false" outlineLevel="0" collapsed="false">
      <c r="H513" s="4" t="n">
        <v>11.5</v>
      </c>
      <c r="I513" s="4" t="n">
        <v>8.474417</v>
      </c>
      <c r="J513" s="4" t="n">
        <v>8.902303</v>
      </c>
      <c r="K513" s="36" t="n">
        <f aca="false">H513/24</f>
        <v>0.479166666666667</v>
      </c>
      <c r="L513" s="4"/>
      <c r="M513" s="27"/>
    </row>
    <row r="514" customFormat="false" ht="12" hidden="false" customHeight="false" outlineLevel="0" collapsed="false">
      <c r="H514" s="4" t="n">
        <v>11.51</v>
      </c>
      <c r="I514" s="4" t="n">
        <v>8.472308</v>
      </c>
      <c r="J514" s="4" t="n">
        <v>8.891068</v>
      </c>
      <c r="K514" s="36" t="n">
        <f aca="false">H514/24</f>
        <v>0.479583333333333</v>
      </c>
      <c r="L514" s="4"/>
      <c r="M514" s="27"/>
    </row>
    <row r="515" customFormat="false" ht="12" hidden="false" customHeight="false" outlineLevel="0" collapsed="false">
      <c r="H515" s="4" t="n">
        <v>11.52</v>
      </c>
      <c r="I515" s="4" t="n">
        <v>8.470248</v>
      </c>
      <c r="J515" s="4" t="n">
        <v>8.880073</v>
      </c>
      <c r="K515" s="36" t="n">
        <f aca="false">H515/24</f>
        <v>0.48</v>
      </c>
      <c r="L515" s="4"/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8" activeCellId="0" sqref="F3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49" width="11.66"/>
    <col collapsed="false" customWidth="true" hidden="false" outlineLevel="0" max="17" min="17" style="50" width="11.66"/>
    <col collapsed="false" customWidth="true" hidden="false" outlineLevel="0" max="19" min="18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51"/>
      <c r="O1" s="51"/>
      <c r="P1" s="51"/>
      <c r="Q1" s="52"/>
      <c r="R1" s="51"/>
      <c r="S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Q2" s="53" t="s">
        <v>2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N3" s="17"/>
      <c r="O3" s="17"/>
      <c r="P3" s="17"/>
      <c r="Q3" s="54"/>
      <c r="R3" s="17"/>
      <c r="S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  <c r="N4" s="17"/>
      <c r="O4" s="17"/>
      <c r="P4" s="17"/>
      <c r="Q4" s="54"/>
      <c r="R4" s="17"/>
      <c r="S4" s="17"/>
    </row>
    <row r="5" customFormat="false" ht="15" hidden="false" customHeight="false" outlineLevel="0" collapsed="false">
      <c r="H5" s="16"/>
      <c r="K5" s="12" t="s">
        <v>7</v>
      </c>
      <c r="M5" s="18"/>
      <c r="N5" s="18"/>
      <c r="O5" s="18"/>
      <c r="P5" s="18"/>
      <c r="Q5" s="55"/>
      <c r="R5" s="18"/>
      <c r="S5" s="18"/>
    </row>
    <row r="6" customFormat="false" ht="15" hidden="false" customHeight="false" outlineLevel="0" collapsed="false">
      <c r="H6" s="16"/>
      <c r="K6" s="19" t="s">
        <v>8</v>
      </c>
      <c r="M6" s="56" t="n">
        <v>3.5E-006</v>
      </c>
      <c r="N6" s="56" t="n">
        <v>3.7E-006</v>
      </c>
      <c r="O6" s="56" t="n">
        <v>3.8E-006</v>
      </c>
      <c r="P6" s="56" t="n">
        <v>3.95E-006</v>
      </c>
      <c r="Q6" s="57" t="n">
        <v>3.9E-006</v>
      </c>
      <c r="R6" s="56" t="n">
        <v>4E-006</v>
      </c>
      <c r="S6" s="56" t="n">
        <v>4.15E-006</v>
      </c>
    </row>
    <row r="7" customFormat="false" ht="15" hidden="false" customHeight="false" outlineLevel="0" collapsed="false">
      <c r="H7" s="16"/>
      <c r="K7" s="19" t="s">
        <v>9</v>
      </c>
      <c r="M7" s="58" t="n">
        <v>7.5</v>
      </c>
      <c r="N7" s="58" t="n">
        <v>7.5</v>
      </c>
      <c r="O7" s="58" t="n">
        <v>7.5</v>
      </c>
      <c r="P7" s="58" t="n">
        <v>7.5</v>
      </c>
      <c r="Q7" s="59" t="n">
        <v>7.5</v>
      </c>
      <c r="R7" s="58" t="n">
        <v>7.5</v>
      </c>
      <c r="S7" s="58" t="n">
        <v>7.5</v>
      </c>
    </row>
    <row r="8" customFormat="false" ht="15" hidden="false" customHeight="false" outlineLevel="0" collapsed="false">
      <c r="H8" s="16"/>
      <c r="K8" s="19" t="s">
        <v>10</v>
      </c>
      <c r="M8" s="58" t="n">
        <v>7.5</v>
      </c>
      <c r="N8" s="58" t="n">
        <v>7.5</v>
      </c>
      <c r="O8" s="58" t="n">
        <v>7.5</v>
      </c>
      <c r="P8" s="58" t="n">
        <v>7.5</v>
      </c>
      <c r="Q8" s="59" t="n">
        <v>7.5</v>
      </c>
      <c r="R8" s="58" t="n">
        <v>7.5</v>
      </c>
      <c r="S8" s="58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58" t="n">
        <v>36.44</v>
      </c>
      <c r="N9" s="58" t="n">
        <v>36.44</v>
      </c>
      <c r="O9" s="58" t="n">
        <v>36.44</v>
      </c>
      <c r="P9" s="58" t="n">
        <v>36.44</v>
      </c>
      <c r="Q9" s="59" t="n">
        <v>36.44</v>
      </c>
      <c r="R9" s="58" t="n">
        <v>36.44</v>
      </c>
      <c r="S9" s="58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58" t="n">
        <v>9</v>
      </c>
      <c r="N10" s="58" t="n">
        <v>9</v>
      </c>
      <c r="O10" s="58" t="n">
        <v>9</v>
      </c>
      <c r="P10" s="58" t="n">
        <v>9</v>
      </c>
      <c r="Q10" s="59" t="n">
        <v>9</v>
      </c>
      <c r="R10" s="58" t="n">
        <v>9</v>
      </c>
      <c r="S10" s="58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0" t="n">
        <v>28.12566</v>
      </c>
      <c r="N11" s="60" t="n">
        <v>28.02608</v>
      </c>
      <c r="O11" s="60" t="n">
        <v>28.00539</v>
      </c>
      <c r="P11" s="60" t="n">
        <v>28.01055</v>
      </c>
      <c r="Q11" s="61" t="n">
        <v>28.00402</v>
      </c>
      <c r="R11" s="60" t="n">
        <v>28.02189</v>
      </c>
      <c r="S11" s="60" t="n">
        <v>28.08459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6" t="n">
        <f aca="false">H13/24</f>
        <v>0.270833333333333</v>
      </c>
      <c r="L13" s="4" t="n">
        <v>7.5</v>
      </c>
      <c r="M13" s="58"/>
      <c r="N13" s="58"/>
      <c r="O13" s="58"/>
      <c r="P13" s="58"/>
      <c r="Q13" s="59"/>
      <c r="R13" s="58"/>
      <c r="S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</v>
      </c>
      <c r="J14" s="4" t="n">
        <v>7.5</v>
      </c>
      <c r="K14" s="36" t="n">
        <f aca="false">H14/24</f>
        <v>0.27125</v>
      </c>
      <c r="L14" s="4" t="n">
        <v>7.5</v>
      </c>
      <c r="M14" s="58"/>
      <c r="N14" s="58"/>
      <c r="O14" s="58"/>
      <c r="P14" s="58"/>
      <c r="Q14" s="62" t="s">
        <v>24</v>
      </c>
      <c r="R14" s="58"/>
      <c r="S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</v>
      </c>
      <c r="J15" s="4" t="n">
        <v>7.5</v>
      </c>
      <c r="K15" s="36" t="n">
        <f aca="false">H15/24</f>
        <v>0.271666666666667</v>
      </c>
      <c r="L15" s="4" t="n">
        <v>7.5</v>
      </c>
      <c r="M15" s="58"/>
      <c r="N15" s="58"/>
      <c r="O15" s="58"/>
      <c r="P15" s="58"/>
      <c r="Q15" s="62" t="s">
        <v>25</v>
      </c>
      <c r="R15" s="58"/>
      <c r="S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</v>
      </c>
      <c r="J16" s="4" t="n">
        <v>7.5</v>
      </c>
      <c r="K16" s="36" t="n">
        <f aca="false">H16/24</f>
        <v>0.272083333333333</v>
      </c>
      <c r="L16" s="4" t="n">
        <v>7.5</v>
      </c>
      <c r="M16" s="58"/>
      <c r="N16" s="58"/>
      <c r="O16" s="58"/>
      <c r="P16" s="58"/>
      <c r="Q16" s="62" t="s">
        <v>26</v>
      </c>
      <c r="R16" s="58"/>
      <c r="S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</v>
      </c>
      <c r="J17" s="4" t="n">
        <v>7.5</v>
      </c>
      <c r="K17" s="36" t="n">
        <f aca="false">H17/24</f>
        <v>0.2725</v>
      </c>
      <c r="L17" s="4" t="n">
        <v>7.5</v>
      </c>
      <c r="M17" s="58"/>
      <c r="N17" s="58"/>
      <c r="O17" s="58"/>
      <c r="P17" s="58"/>
      <c r="Q17" s="62" t="s">
        <v>27</v>
      </c>
      <c r="R17" s="58"/>
      <c r="S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</v>
      </c>
      <c r="J18" s="4" t="n">
        <v>7.5</v>
      </c>
      <c r="K18" s="36" t="n">
        <f aca="false">H18/24</f>
        <v>0.272916666666667</v>
      </c>
      <c r="L18" s="4" t="n">
        <v>7.5</v>
      </c>
      <c r="M18" s="58"/>
      <c r="N18" s="58"/>
      <c r="O18" s="58"/>
      <c r="P18" s="58"/>
      <c r="Q18" s="59"/>
      <c r="R18" s="58"/>
      <c r="S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</v>
      </c>
      <c r="J19" s="4" t="n">
        <v>7.5</v>
      </c>
      <c r="K19" s="36" t="n">
        <f aca="false">H19/24</f>
        <v>0.273333333333333</v>
      </c>
      <c r="L19" s="4" t="n">
        <v>7.5</v>
      </c>
      <c r="M19" s="58"/>
      <c r="N19" s="58"/>
      <c r="O19" s="58"/>
      <c r="P19" s="58"/>
      <c r="Q19" s="59"/>
      <c r="R19" s="58"/>
      <c r="S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</v>
      </c>
      <c r="J20" s="4" t="n">
        <v>7.5</v>
      </c>
      <c r="K20" s="36" t="n">
        <f aca="false">H20/24</f>
        <v>0.27375</v>
      </c>
      <c r="L20" s="4" t="n">
        <v>7.5</v>
      </c>
      <c r="M20" s="58"/>
      <c r="N20" s="58"/>
      <c r="O20" s="58"/>
      <c r="P20" s="58"/>
      <c r="Q20" s="59"/>
      <c r="R20" s="58"/>
      <c r="S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</v>
      </c>
      <c r="J21" s="4" t="n">
        <v>7.5</v>
      </c>
      <c r="K21" s="36" t="n">
        <f aca="false">H21/24</f>
        <v>0.274166666666667</v>
      </c>
      <c r="L21" s="4" t="n">
        <v>7.5</v>
      </c>
      <c r="M21" s="58"/>
      <c r="N21" s="58"/>
      <c r="O21" s="58"/>
      <c r="P21" s="58"/>
      <c r="Q21" s="59"/>
      <c r="R21" s="58"/>
      <c r="S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</v>
      </c>
      <c r="J22" s="4" t="n">
        <v>7.5</v>
      </c>
      <c r="K22" s="36" t="n">
        <f aca="false">H22/24</f>
        <v>0.274583333333333</v>
      </c>
      <c r="L22" s="4" t="n">
        <v>7.5</v>
      </c>
      <c r="M22" s="58"/>
      <c r="N22" s="58"/>
      <c r="O22" s="58"/>
      <c r="P22" s="58"/>
      <c r="Q22" s="59"/>
      <c r="R22" s="58"/>
      <c r="S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</v>
      </c>
      <c r="J23" s="4" t="n">
        <v>7.5</v>
      </c>
      <c r="K23" s="36" t="n">
        <f aca="false">H23/24</f>
        <v>0.275</v>
      </c>
      <c r="L23" s="4" t="n">
        <v>7.5</v>
      </c>
      <c r="M23" s="58"/>
      <c r="N23" s="58"/>
      <c r="O23" s="58"/>
      <c r="P23" s="58"/>
      <c r="Q23" s="59"/>
      <c r="R23" s="58"/>
      <c r="S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</v>
      </c>
      <c r="J24" s="4" t="n">
        <v>7.5</v>
      </c>
      <c r="K24" s="36" t="n">
        <f aca="false">H24/24</f>
        <v>0.275416666666667</v>
      </c>
      <c r="L24" s="4" t="n">
        <v>7.5</v>
      </c>
      <c r="M24" s="58"/>
      <c r="N24" s="58"/>
      <c r="O24" s="58"/>
      <c r="P24" s="58"/>
      <c r="Q24" s="59"/>
      <c r="R24" s="58"/>
      <c r="S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</v>
      </c>
      <c r="J25" s="4" t="n">
        <v>7.5</v>
      </c>
      <c r="K25" s="36" t="n">
        <f aca="false">H25/24</f>
        <v>0.275833333333333</v>
      </c>
      <c r="L25" s="4" t="n">
        <v>7.5</v>
      </c>
      <c r="M25" s="58"/>
      <c r="N25" s="58"/>
      <c r="O25" s="58"/>
      <c r="P25" s="58"/>
      <c r="Q25" s="59"/>
      <c r="R25" s="58"/>
      <c r="S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</v>
      </c>
      <c r="J26" s="4" t="n">
        <v>7.5</v>
      </c>
      <c r="K26" s="36" t="n">
        <f aca="false">H26/24</f>
        <v>0.27625</v>
      </c>
      <c r="L26" s="4" t="n">
        <v>7.5</v>
      </c>
      <c r="M26" s="58"/>
      <c r="N26" s="58"/>
      <c r="O26" s="58"/>
      <c r="P26" s="58"/>
      <c r="Q26" s="59"/>
      <c r="R26" s="58"/>
      <c r="S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</v>
      </c>
      <c r="J27" s="4" t="n">
        <v>7.5</v>
      </c>
      <c r="K27" s="36" t="n">
        <f aca="false">H27/24</f>
        <v>0.276666666666667</v>
      </c>
      <c r="L27" s="4" t="n">
        <v>7.5</v>
      </c>
      <c r="M27" s="58"/>
      <c r="N27" s="58"/>
      <c r="O27" s="58"/>
      <c r="P27" s="58"/>
      <c r="Q27" s="59"/>
      <c r="R27" s="58"/>
      <c r="S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</v>
      </c>
      <c r="J28" s="4" t="n">
        <v>7.5</v>
      </c>
      <c r="K28" s="36" t="n">
        <f aca="false">H28/24</f>
        <v>0.277083333333333</v>
      </c>
      <c r="L28" s="4" t="n">
        <v>7.5</v>
      </c>
      <c r="M28" s="58"/>
      <c r="N28" s="58"/>
      <c r="O28" s="58"/>
      <c r="P28" s="58"/>
      <c r="Q28" s="59"/>
      <c r="R28" s="58"/>
      <c r="S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</v>
      </c>
      <c r="J29" s="4" t="n">
        <v>7.5</v>
      </c>
      <c r="K29" s="36" t="n">
        <f aca="false">H29/24</f>
        <v>0.2775</v>
      </c>
      <c r="L29" s="4" t="n">
        <v>7.5</v>
      </c>
      <c r="M29" s="58"/>
      <c r="N29" s="58"/>
      <c r="O29" s="58"/>
      <c r="P29" s="58"/>
      <c r="Q29" s="59"/>
      <c r="R29" s="58"/>
      <c r="S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</v>
      </c>
      <c r="J30" s="4" t="n">
        <v>7.5</v>
      </c>
      <c r="K30" s="36" t="n">
        <f aca="false">H30/24</f>
        <v>0.277916666666667</v>
      </c>
      <c r="L30" s="4" t="n">
        <v>7.5</v>
      </c>
      <c r="M30" s="58"/>
      <c r="N30" s="58"/>
      <c r="O30" s="58"/>
      <c r="P30" s="58"/>
      <c r="Q30" s="59"/>
      <c r="R30" s="58"/>
      <c r="S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</v>
      </c>
      <c r="J31" s="4" t="n">
        <v>7.5</v>
      </c>
      <c r="K31" s="36" t="n">
        <f aca="false">H31/24</f>
        <v>0.278333333333333</v>
      </c>
      <c r="L31" s="4" t="n">
        <v>7.5</v>
      </c>
      <c r="M31" s="58"/>
      <c r="N31" s="58"/>
      <c r="O31" s="58"/>
      <c r="P31" s="58"/>
      <c r="Q31" s="59"/>
      <c r="R31" s="58"/>
      <c r="S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</v>
      </c>
      <c r="J32" s="4" t="n">
        <v>7.5</v>
      </c>
      <c r="K32" s="36" t="n">
        <f aca="false">H32/24</f>
        <v>0.27875</v>
      </c>
      <c r="L32" s="4" t="n">
        <v>7.5</v>
      </c>
      <c r="M32" s="58"/>
      <c r="N32" s="58"/>
      <c r="O32" s="58"/>
      <c r="P32" s="58"/>
      <c r="Q32" s="59"/>
      <c r="R32" s="58"/>
      <c r="S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</v>
      </c>
      <c r="J33" s="4" t="n">
        <v>7.5</v>
      </c>
      <c r="K33" s="36" t="n">
        <f aca="false">H33/24</f>
        <v>0.279166666666667</v>
      </c>
      <c r="L33" s="4" t="n">
        <v>7.5</v>
      </c>
      <c r="M33" s="58"/>
      <c r="N33" s="58"/>
      <c r="O33" s="58"/>
      <c r="P33" s="58"/>
      <c r="Q33" s="59"/>
      <c r="R33" s="58"/>
      <c r="S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</v>
      </c>
      <c r="J34" s="4" t="n">
        <v>7.5</v>
      </c>
      <c r="K34" s="36" t="n">
        <f aca="false">H34/24</f>
        <v>0.279583333333333</v>
      </c>
      <c r="L34" s="4" t="n">
        <v>7.5</v>
      </c>
      <c r="M34" s="58"/>
      <c r="N34" s="58"/>
      <c r="O34" s="58"/>
      <c r="P34" s="58"/>
      <c r="Q34" s="59"/>
      <c r="R34" s="58"/>
      <c r="S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</v>
      </c>
      <c r="J35" s="4" t="n">
        <v>7.5</v>
      </c>
      <c r="K35" s="36" t="n">
        <f aca="false">H35/24</f>
        <v>0.28</v>
      </c>
      <c r="L35" s="4" t="n">
        <v>7.5</v>
      </c>
      <c r="M35" s="58"/>
      <c r="N35" s="58"/>
      <c r="O35" s="58"/>
      <c r="P35" s="58"/>
      <c r="Q35" s="59"/>
      <c r="R35" s="58"/>
      <c r="S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</v>
      </c>
      <c r="J36" s="4" t="n">
        <v>7.5</v>
      </c>
      <c r="K36" s="36" t="n">
        <f aca="false">H36/24</f>
        <v>0.280416666666667</v>
      </c>
      <c r="L36" s="4" t="n">
        <v>7.5</v>
      </c>
      <c r="M36" s="58"/>
      <c r="N36" s="58"/>
      <c r="O36" s="58"/>
      <c r="P36" s="58"/>
      <c r="Q36" s="59"/>
      <c r="R36" s="58"/>
      <c r="S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</v>
      </c>
      <c r="J37" s="4" t="n">
        <v>7.5</v>
      </c>
      <c r="K37" s="36" t="n">
        <f aca="false">H37/24</f>
        <v>0.280833333333333</v>
      </c>
      <c r="L37" s="4" t="n">
        <v>7.5</v>
      </c>
      <c r="M37" s="58"/>
      <c r="N37" s="58"/>
      <c r="O37" s="58"/>
      <c r="P37" s="58"/>
      <c r="Q37" s="59"/>
      <c r="R37" s="58"/>
      <c r="S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</v>
      </c>
      <c r="J38" s="4" t="n">
        <v>7.5</v>
      </c>
      <c r="K38" s="36" t="n">
        <f aca="false">H38/24</f>
        <v>0.28125</v>
      </c>
      <c r="L38" s="4" t="n">
        <v>7.5</v>
      </c>
      <c r="M38" s="58"/>
      <c r="N38" s="58"/>
      <c r="O38" s="58"/>
      <c r="P38" s="58"/>
      <c r="Q38" s="59"/>
      <c r="R38" s="58"/>
      <c r="S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</v>
      </c>
      <c r="J39" s="4" t="n">
        <v>7.5</v>
      </c>
      <c r="K39" s="36" t="n">
        <f aca="false">H39/24</f>
        <v>0.281666666666667</v>
      </c>
      <c r="L39" s="4" t="n">
        <v>7.5</v>
      </c>
      <c r="M39" s="58"/>
      <c r="N39" s="58"/>
      <c r="O39" s="58"/>
      <c r="P39" s="58"/>
      <c r="Q39" s="59"/>
      <c r="R39" s="58"/>
      <c r="S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</v>
      </c>
      <c r="J40" s="4" t="n">
        <v>7.5</v>
      </c>
      <c r="K40" s="36" t="n">
        <f aca="false">H40/24</f>
        <v>0.282083333333333</v>
      </c>
      <c r="L40" s="4" t="n">
        <v>7.5</v>
      </c>
      <c r="M40" s="58"/>
      <c r="N40" s="58"/>
      <c r="O40" s="58"/>
      <c r="P40" s="58"/>
      <c r="Q40" s="59"/>
      <c r="R40" s="58"/>
      <c r="S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</v>
      </c>
      <c r="J41" s="4" t="n">
        <v>7.5</v>
      </c>
      <c r="K41" s="36" t="n">
        <f aca="false">H41/24</f>
        <v>0.2825</v>
      </c>
      <c r="L41" s="4" t="n">
        <v>7.5</v>
      </c>
      <c r="M41" s="58"/>
      <c r="N41" s="58"/>
      <c r="O41" s="58"/>
      <c r="P41" s="58"/>
      <c r="Q41" s="59"/>
      <c r="R41" s="58"/>
      <c r="S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</v>
      </c>
      <c r="J42" s="4" t="n">
        <v>7.5</v>
      </c>
      <c r="K42" s="36" t="n">
        <f aca="false">H42/24</f>
        <v>0.282916666666667</v>
      </c>
      <c r="L42" s="4" t="n">
        <v>7.5</v>
      </c>
      <c r="M42" s="58"/>
      <c r="N42" s="58"/>
      <c r="O42" s="58"/>
      <c r="P42" s="58"/>
      <c r="Q42" s="59"/>
      <c r="R42" s="58"/>
      <c r="S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</v>
      </c>
      <c r="J43" s="4" t="n">
        <v>7.5</v>
      </c>
      <c r="K43" s="36" t="n">
        <f aca="false">H43/24</f>
        <v>0.283333333333333</v>
      </c>
      <c r="L43" s="4" t="n">
        <v>7.5</v>
      </c>
      <c r="M43" s="58"/>
      <c r="N43" s="58"/>
      <c r="O43" s="58"/>
      <c r="P43" s="58"/>
      <c r="Q43" s="59"/>
      <c r="R43" s="58"/>
      <c r="S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</v>
      </c>
      <c r="J44" s="4" t="n">
        <v>7.5</v>
      </c>
      <c r="K44" s="36" t="n">
        <f aca="false">H44/24</f>
        <v>0.28375</v>
      </c>
      <c r="L44" s="4" t="n">
        <v>7.5</v>
      </c>
      <c r="M44" s="58"/>
      <c r="N44" s="58"/>
      <c r="O44" s="58"/>
      <c r="P44" s="58"/>
      <c r="Q44" s="59"/>
      <c r="R44" s="58"/>
      <c r="S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</v>
      </c>
      <c r="J45" s="4" t="n">
        <v>7.5</v>
      </c>
      <c r="K45" s="36" t="n">
        <f aca="false">H45/24</f>
        <v>0.284166666666667</v>
      </c>
      <c r="L45" s="4" t="n">
        <v>7.5</v>
      </c>
      <c r="M45" s="58"/>
      <c r="N45" s="58"/>
      <c r="O45" s="58"/>
      <c r="P45" s="58"/>
      <c r="Q45" s="59"/>
      <c r="R45" s="58"/>
      <c r="S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</v>
      </c>
      <c r="J46" s="4" t="n">
        <v>7.5</v>
      </c>
      <c r="K46" s="36" t="n">
        <f aca="false">H46/24</f>
        <v>0.284583333333333</v>
      </c>
      <c r="L46" s="4" t="n">
        <v>7.5</v>
      </c>
      <c r="M46" s="58"/>
      <c r="N46" s="58"/>
      <c r="O46" s="58"/>
      <c r="P46" s="58"/>
      <c r="Q46" s="59"/>
      <c r="R46" s="58"/>
      <c r="S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</v>
      </c>
      <c r="J47" s="4" t="n">
        <v>7.5</v>
      </c>
      <c r="K47" s="36" t="n">
        <f aca="false">H47/24</f>
        <v>0.285</v>
      </c>
      <c r="L47" s="4" t="n">
        <v>7.5</v>
      </c>
      <c r="M47" s="58"/>
      <c r="N47" s="58"/>
      <c r="O47" s="58"/>
      <c r="P47" s="58"/>
      <c r="Q47" s="59"/>
      <c r="R47" s="58"/>
      <c r="S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</v>
      </c>
      <c r="J48" s="4" t="n">
        <v>7.5</v>
      </c>
      <c r="K48" s="36" t="n">
        <f aca="false">H48/24</f>
        <v>0.285416666666667</v>
      </c>
      <c r="L48" s="4" t="n">
        <v>7.5</v>
      </c>
      <c r="M48" s="58"/>
      <c r="N48" s="58"/>
      <c r="O48" s="58"/>
      <c r="P48" s="58"/>
      <c r="Q48" s="59"/>
      <c r="R48" s="58"/>
      <c r="S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</v>
      </c>
      <c r="J49" s="4" t="n">
        <v>7.5</v>
      </c>
      <c r="K49" s="36" t="n">
        <f aca="false">H49/24</f>
        <v>0.285833333333333</v>
      </c>
      <c r="L49" s="4" t="n">
        <v>7.5</v>
      </c>
      <c r="M49" s="58"/>
      <c r="N49" s="58"/>
      <c r="O49" s="58"/>
      <c r="P49" s="58"/>
      <c r="Q49" s="59"/>
      <c r="R49" s="58"/>
      <c r="S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</v>
      </c>
      <c r="J50" s="4" t="n">
        <v>7.5</v>
      </c>
      <c r="K50" s="36" t="n">
        <f aca="false">H50/24</f>
        <v>0.28625</v>
      </c>
      <c r="L50" s="4" t="n">
        <v>7.5</v>
      </c>
      <c r="M50" s="58"/>
      <c r="N50" s="58"/>
      <c r="O50" s="58"/>
      <c r="P50" s="58"/>
      <c r="Q50" s="59"/>
      <c r="R50" s="58"/>
      <c r="S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</v>
      </c>
      <c r="J51" s="4" t="n">
        <v>7.5</v>
      </c>
      <c r="K51" s="36" t="n">
        <f aca="false">H51/24</f>
        <v>0.286666666666667</v>
      </c>
      <c r="L51" s="4" t="n">
        <v>7.5</v>
      </c>
      <c r="M51" s="58"/>
      <c r="N51" s="58"/>
      <c r="O51" s="58"/>
      <c r="P51" s="58"/>
      <c r="Q51" s="59"/>
      <c r="R51" s="58"/>
      <c r="S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</v>
      </c>
      <c r="J52" s="4" t="n">
        <v>7.5</v>
      </c>
      <c r="K52" s="36" t="n">
        <f aca="false">H52/24</f>
        <v>0.287083333333333</v>
      </c>
      <c r="L52" s="4" t="n">
        <v>7.5</v>
      </c>
      <c r="M52" s="58"/>
      <c r="N52" s="58"/>
      <c r="O52" s="58"/>
      <c r="P52" s="58"/>
      <c r="Q52" s="59"/>
      <c r="R52" s="58"/>
      <c r="S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</v>
      </c>
      <c r="J53" s="4" t="n">
        <v>7.5</v>
      </c>
      <c r="K53" s="36" t="n">
        <f aca="false">H53/24</f>
        <v>0.2875</v>
      </c>
      <c r="L53" s="4" t="n">
        <v>7.5</v>
      </c>
      <c r="M53" s="58"/>
      <c r="N53" s="58"/>
      <c r="O53" s="58"/>
      <c r="P53" s="58"/>
      <c r="Q53" s="59"/>
      <c r="R53" s="58"/>
      <c r="S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</v>
      </c>
      <c r="J54" s="4" t="n">
        <v>7.5</v>
      </c>
      <c r="K54" s="36" t="n">
        <f aca="false">H54/24</f>
        <v>0.287916666666667</v>
      </c>
      <c r="L54" s="4" t="n">
        <v>7.5</v>
      </c>
      <c r="M54" s="58"/>
      <c r="N54" s="58"/>
      <c r="O54" s="58"/>
      <c r="P54" s="58"/>
      <c r="Q54" s="59"/>
      <c r="R54" s="58"/>
      <c r="S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</v>
      </c>
      <c r="J55" s="4" t="n">
        <v>7.5</v>
      </c>
      <c r="K55" s="36" t="n">
        <f aca="false">H55/24</f>
        <v>0.288333333333333</v>
      </c>
      <c r="L55" s="4" t="n">
        <v>7.5</v>
      </c>
      <c r="M55" s="58"/>
      <c r="N55" s="58"/>
      <c r="O55" s="58"/>
      <c r="P55" s="58"/>
      <c r="Q55" s="59"/>
      <c r="R55" s="58"/>
      <c r="S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</v>
      </c>
      <c r="J56" s="4" t="n">
        <v>7.5</v>
      </c>
      <c r="K56" s="36" t="n">
        <f aca="false">H56/24</f>
        <v>0.28875</v>
      </c>
      <c r="L56" s="4" t="n">
        <v>7.5</v>
      </c>
      <c r="M56" s="58"/>
      <c r="N56" s="58"/>
      <c r="O56" s="58"/>
      <c r="P56" s="58"/>
      <c r="Q56" s="59"/>
      <c r="R56" s="58"/>
      <c r="S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</v>
      </c>
      <c r="J57" s="4" t="n">
        <v>7.5</v>
      </c>
      <c r="K57" s="36" t="n">
        <f aca="false">H57/24</f>
        <v>0.289166666666667</v>
      </c>
      <c r="L57" s="4" t="n">
        <v>7.5</v>
      </c>
      <c r="M57" s="58"/>
      <c r="N57" s="58"/>
      <c r="O57" s="58"/>
      <c r="P57" s="58"/>
      <c r="Q57" s="59"/>
      <c r="R57" s="58"/>
      <c r="S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</v>
      </c>
      <c r="J58" s="4" t="n">
        <v>7.5</v>
      </c>
      <c r="K58" s="36" t="n">
        <f aca="false">H58/24</f>
        <v>0.289583333333333</v>
      </c>
      <c r="L58" s="4" t="n">
        <v>7.5</v>
      </c>
      <c r="M58" s="58"/>
      <c r="N58" s="58"/>
      <c r="O58" s="58"/>
      <c r="P58" s="58"/>
      <c r="Q58" s="59"/>
      <c r="R58" s="58"/>
      <c r="S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</v>
      </c>
      <c r="J59" s="4" t="n">
        <v>7.5</v>
      </c>
      <c r="K59" s="36" t="n">
        <f aca="false">H59/24</f>
        <v>0.29</v>
      </c>
      <c r="L59" s="4" t="n">
        <v>7.5</v>
      </c>
      <c r="M59" s="58"/>
      <c r="N59" s="58"/>
      <c r="O59" s="58"/>
      <c r="P59" s="58"/>
      <c r="Q59" s="59"/>
      <c r="R59" s="58"/>
      <c r="S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</v>
      </c>
      <c r="J60" s="4" t="n">
        <v>7.5</v>
      </c>
      <c r="K60" s="36" t="n">
        <f aca="false">H60/24</f>
        <v>0.290416666666667</v>
      </c>
      <c r="L60" s="4" t="n">
        <v>7.5</v>
      </c>
      <c r="M60" s="58"/>
      <c r="N60" s="58"/>
      <c r="O60" s="58"/>
      <c r="P60" s="58"/>
      <c r="Q60" s="59"/>
      <c r="R60" s="58"/>
      <c r="S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</v>
      </c>
      <c r="J61" s="4" t="n">
        <v>7.5</v>
      </c>
      <c r="K61" s="36" t="n">
        <f aca="false">H61/24</f>
        <v>0.290833333333333</v>
      </c>
      <c r="L61" s="4" t="n">
        <v>7.5</v>
      </c>
      <c r="M61" s="58"/>
      <c r="N61" s="58"/>
      <c r="O61" s="58"/>
      <c r="P61" s="58"/>
      <c r="Q61" s="59"/>
      <c r="R61" s="58"/>
      <c r="S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</v>
      </c>
      <c r="J62" s="4" t="n">
        <v>7.5</v>
      </c>
      <c r="K62" s="36" t="n">
        <f aca="false">H62/24</f>
        <v>0.29125</v>
      </c>
      <c r="L62" s="4" t="n">
        <v>7.5</v>
      </c>
      <c r="M62" s="58"/>
      <c r="N62" s="58"/>
      <c r="O62" s="58"/>
      <c r="P62" s="58"/>
      <c r="Q62" s="59"/>
      <c r="R62" s="58"/>
      <c r="S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</v>
      </c>
      <c r="J63" s="4" t="n">
        <v>7.5</v>
      </c>
      <c r="K63" s="36" t="n">
        <f aca="false">H63/24</f>
        <v>0.291666666666667</v>
      </c>
      <c r="L63" s="4" t="n">
        <v>7.5</v>
      </c>
      <c r="M63" s="58"/>
      <c r="N63" s="58"/>
      <c r="O63" s="58"/>
      <c r="P63" s="58"/>
      <c r="Q63" s="59"/>
      <c r="R63" s="58"/>
      <c r="S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</v>
      </c>
      <c r="J64" s="4" t="n">
        <v>7.5</v>
      </c>
      <c r="K64" s="36" t="n">
        <f aca="false">H64/24</f>
        <v>0.292083333333333</v>
      </c>
      <c r="L64" s="4" t="n">
        <v>7.5</v>
      </c>
      <c r="M64" s="58"/>
      <c r="N64" s="58"/>
      <c r="O64" s="58"/>
      <c r="P64" s="58"/>
      <c r="Q64" s="59"/>
      <c r="R64" s="58"/>
      <c r="S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</v>
      </c>
      <c r="J65" s="4" t="n">
        <v>7.5</v>
      </c>
      <c r="K65" s="36" t="n">
        <f aca="false">H65/24</f>
        <v>0.2925</v>
      </c>
      <c r="L65" s="4" t="n">
        <v>7.5</v>
      </c>
      <c r="M65" s="58"/>
      <c r="N65" s="58"/>
      <c r="O65" s="58"/>
      <c r="P65" s="58"/>
      <c r="Q65" s="59"/>
      <c r="R65" s="58"/>
      <c r="S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</v>
      </c>
      <c r="J66" s="4" t="n">
        <v>7.5</v>
      </c>
      <c r="K66" s="36" t="n">
        <f aca="false">H66/24</f>
        <v>0.292916666666667</v>
      </c>
      <c r="L66" s="4" t="n">
        <v>7.5</v>
      </c>
      <c r="M66" s="58"/>
      <c r="N66" s="58"/>
      <c r="O66" s="58"/>
      <c r="P66" s="58"/>
      <c r="Q66" s="59"/>
      <c r="R66" s="58"/>
      <c r="S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</v>
      </c>
      <c r="J67" s="4" t="n">
        <v>7.5</v>
      </c>
      <c r="K67" s="36" t="n">
        <f aca="false">H67/24</f>
        <v>0.293333333333333</v>
      </c>
      <c r="L67" s="4" t="n">
        <v>7.5</v>
      </c>
      <c r="M67" s="58"/>
      <c r="N67" s="58"/>
      <c r="O67" s="58"/>
      <c r="P67" s="58"/>
      <c r="Q67" s="59"/>
      <c r="R67" s="58"/>
      <c r="S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</v>
      </c>
      <c r="J68" s="4" t="n">
        <v>7.5</v>
      </c>
      <c r="K68" s="36" t="n">
        <f aca="false">H68/24</f>
        <v>0.29375</v>
      </c>
      <c r="L68" s="4" t="n">
        <v>7.5</v>
      </c>
      <c r="M68" s="58"/>
      <c r="N68" s="58"/>
      <c r="O68" s="58"/>
      <c r="P68" s="58"/>
      <c r="Q68" s="59"/>
      <c r="R68" s="58"/>
      <c r="S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</v>
      </c>
      <c r="J69" s="4" t="n">
        <v>7.5</v>
      </c>
      <c r="K69" s="36" t="n">
        <f aca="false">H69/24</f>
        <v>0.294166666666667</v>
      </c>
      <c r="L69" s="4" t="n">
        <v>7.5</v>
      </c>
      <c r="M69" s="58"/>
      <c r="N69" s="58"/>
      <c r="O69" s="58"/>
      <c r="P69" s="58"/>
      <c r="Q69" s="59"/>
      <c r="R69" s="58"/>
      <c r="S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</v>
      </c>
      <c r="J70" s="4" t="n">
        <v>7.5</v>
      </c>
      <c r="K70" s="36" t="n">
        <f aca="false">H70/24</f>
        <v>0.294583333333333</v>
      </c>
      <c r="L70" s="4" t="n">
        <v>7.5</v>
      </c>
      <c r="M70" s="58"/>
      <c r="N70" s="58"/>
      <c r="O70" s="58"/>
      <c r="P70" s="58"/>
      <c r="Q70" s="59"/>
      <c r="R70" s="58"/>
      <c r="S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</v>
      </c>
      <c r="J71" s="4" t="n">
        <v>7.5</v>
      </c>
      <c r="K71" s="36" t="n">
        <f aca="false">H71/24</f>
        <v>0.295</v>
      </c>
      <c r="L71" s="4" t="n">
        <v>7.5</v>
      </c>
      <c r="M71" s="58"/>
      <c r="N71" s="58"/>
      <c r="O71" s="58"/>
      <c r="P71" s="58"/>
      <c r="Q71" s="59"/>
      <c r="R71" s="58"/>
      <c r="S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</v>
      </c>
      <c r="J72" s="4" t="n">
        <v>7.5</v>
      </c>
      <c r="K72" s="36" t="n">
        <f aca="false">H72/24</f>
        <v>0.295416666666667</v>
      </c>
      <c r="L72" s="4" t="n">
        <v>7.5</v>
      </c>
      <c r="M72" s="58"/>
      <c r="N72" s="58"/>
      <c r="O72" s="58"/>
      <c r="P72" s="58"/>
      <c r="Q72" s="59"/>
      <c r="R72" s="58"/>
      <c r="S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</v>
      </c>
      <c r="J73" s="4" t="n">
        <v>7.5</v>
      </c>
      <c r="K73" s="36" t="n">
        <f aca="false">H73/24</f>
        <v>0.295833333333333</v>
      </c>
      <c r="L73" s="4" t="n">
        <v>7.5</v>
      </c>
      <c r="M73" s="58"/>
      <c r="N73" s="58"/>
      <c r="O73" s="58"/>
      <c r="P73" s="58"/>
      <c r="Q73" s="59"/>
      <c r="R73" s="58"/>
      <c r="S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</v>
      </c>
      <c r="J74" s="4" t="n">
        <v>7.5</v>
      </c>
      <c r="K74" s="36" t="n">
        <f aca="false">H74/24</f>
        <v>0.29625</v>
      </c>
      <c r="L74" s="4" t="n">
        <v>7.5</v>
      </c>
      <c r="M74" s="58"/>
      <c r="N74" s="58"/>
      <c r="O74" s="58"/>
      <c r="P74" s="58"/>
      <c r="Q74" s="59"/>
      <c r="R74" s="58"/>
      <c r="S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</v>
      </c>
      <c r="J75" s="4" t="n">
        <v>7.5</v>
      </c>
      <c r="K75" s="36" t="n">
        <f aca="false">H75/24</f>
        <v>0.296666666666667</v>
      </c>
      <c r="L75" s="4" t="n">
        <v>7.5</v>
      </c>
      <c r="M75" s="58"/>
      <c r="N75" s="58"/>
      <c r="O75" s="58"/>
      <c r="P75" s="58"/>
      <c r="Q75" s="59"/>
      <c r="R75" s="58"/>
      <c r="S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</v>
      </c>
      <c r="J76" s="4" t="n">
        <v>7.5</v>
      </c>
      <c r="K76" s="36" t="n">
        <f aca="false">H76/24</f>
        <v>0.297083333333333</v>
      </c>
      <c r="L76" s="4" t="n">
        <v>7.5</v>
      </c>
      <c r="M76" s="58"/>
      <c r="N76" s="58"/>
      <c r="O76" s="58"/>
      <c r="P76" s="58"/>
      <c r="Q76" s="59"/>
      <c r="R76" s="58"/>
      <c r="S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</v>
      </c>
      <c r="J77" s="4" t="n">
        <v>7.5</v>
      </c>
      <c r="K77" s="36" t="n">
        <f aca="false">H77/24</f>
        <v>0.2975</v>
      </c>
      <c r="L77" s="4" t="n">
        <v>7.5</v>
      </c>
      <c r="M77" s="58"/>
      <c r="N77" s="58"/>
      <c r="O77" s="58"/>
      <c r="P77" s="58"/>
      <c r="Q77" s="59"/>
      <c r="R77" s="58"/>
      <c r="S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</v>
      </c>
      <c r="J78" s="4" t="n">
        <v>7.5</v>
      </c>
      <c r="K78" s="36" t="n">
        <f aca="false">H78/24</f>
        <v>0.297916666666667</v>
      </c>
      <c r="L78" s="4" t="n">
        <v>7.5</v>
      </c>
      <c r="M78" s="58"/>
      <c r="N78" s="58"/>
      <c r="O78" s="58"/>
      <c r="P78" s="58"/>
      <c r="Q78" s="59"/>
      <c r="R78" s="58"/>
      <c r="S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</v>
      </c>
      <c r="J79" s="4" t="n">
        <v>7.5</v>
      </c>
      <c r="K79" s="36" t="n">
        <f aca="false">H79/24</f>
        <v>0.298333333333333</v>
      </c>
      <c r="L79" s="4" t="n">
        <v>7.5</v>
      </c>
      <c r="M79" s="58"/>
      <c r="N79" s="58"/>
      <c r="O79" s="58"/>
      <c r="P79" s="58"/>
      <c r="Q79" s="59"/>
      <c r="R79" s="58"/>
      <c r="S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</v>
      </c>
      <c r="J80" s="4" t="n">
        <v>7.5</v>
      </c>
      <c r="K80" s="36" t="n">
        <f aca="false">H80/24</f>
        <v>0.29875</v>
      </c>
      <c r="L80" s="4" t="n">
        <v>7.5</v>
      </c>
      <c r="M80" s="58"/>
      <c r="N80" s="58"/>
      <c r="O80" s="58"/>
      <c r="P80" s="58"/>
      <c r="Q80" s="59"/>
      <c r="R80" s="58"/>
      <c r="S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</v>
      </c>
      <c r="J81" s="4" t="n">
        <v>7.5</v>
      </c>
      <c r="K81" s="36" t="n">
        <f aca="false">H81/24</f>
        <v>0.299166666666667</v>
      </c>
      <c r="L81" s="4" t="n">
        <v>7.5</v>
      </c>
      <c r="M81" s="58"/>
      <c r="N81" s="58"/>
      <c r="O81" s="58"/>
      <c r="P81" s="58"/>
      <c r="Q81" s="59"/>
      <c r="R81" s="58"/>
      <c r="S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</v>
      </c>
      <c r="J82" s="4" t="n">
        <v>7.5</v>
      </c>
      <c r="K82" s="36" t="n">
        <f aca="false">H82/24</f>
        <v>0.299583333333333</v>
      </c>
      <c r="L82" s="4" t="n">
        <v>7.5</v>
      </c>
      <c r="M82" s="58"/>
      <c r="N82" s="58"/>
      <c r="O82" s="58"/>
      <c r="P82" s="58"/>
      <c r="Q82" s="59"/>
      <c r="R82" s="58"/>
      <c r="S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</v>
      </c>
      <c r="J83" s="4" t="n">
        <v>7.5</v>
      </c>
      <c r="K83" s="36" t="n">
        <f aca="false">H83/24</f>
        <v>0.3</v>
      </c>
      <c r="L83" s="4" t="n">
        <v>7.5</v>
      </c>
      <c r="M83" s="58"/>
      <c r="N83" s="58"/>
      <c r="O83" s="58"/>
      <c r="P83" s="58"/>
      <c r="Q83" s="59"/>
      <c r="R83" s="58"/>
      <c r="S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</v>
      </c>
      <c r="J84" s="4" t="n">
        <v>7.5</v>
      </c>
      <c r="K84" s="36" t="n">
        <f aca="false">H84/24</f>
        <v>0.300416666666667</v>
      </c>
      <c r="L84" s="4" t="n">
        <v>7.5</v>
      </c>
      <c r="M84" s="58"/>
      <c r="N84" s="58"/>
      <c r="O84" s="58"/>
      <c r="P84" s="58"/>
      <c r="Q84" s="59"/>
      <c r="R84" s="58"/>
      <c r="S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</v>
      </c>
      <c r="J85" s="4" t="n">
        <v>7.5</v>
      </c>
      <c r="K85" s="36" t="n">
        <f aca="false">H85/24</f>
        <v>0.300833333333333</v>
      </c>
      <c r="L85" s="4" t="n">
        <v>7.5</v>
      </c>
      <c r="M85" s="58"/>
      <c r="N85" s="58"/>
      <c r="O85" s="58"/>
      <c r="P85" s="58"/>
      <c r="Q85" s="59"/>
      <c r="R85" s="58"/>
      <c r="S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</v>
      </c>
      <c r="J86" s="4" t="n">
        <v>7.5</v>
      </c>
      <c r="K86" s="36" t="n">
        <f aca="false">H86/24</f>
        <v>0.30125</v>
      </c>
      <c r="L86" s="4" t="n">
        <v>7.5</v>
      </c>
      <c r="M86" s="58"/>
      <c r="N86" s="58"/>
      <c r="O86" s="58"/>
      <c r="P86" s="58"/>
      <c r="Q86" s="59"/>
      <c r="R86" s="58"/>
      <c r="S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</v>
      </c>
      <c r="J87" s="4" t="n">
        <v>7.5</v>
      </c>
      <c r="K87" s="36" t="n">
        <f aca="false">H87/24</f>
        <v>0.301666666666667</v>
      </c>
      <c r="L87" s="4" t="n">
        <v>7.5</v>
      </c>
      <c r="M87" s="58"/>
      <c r="N87" s="58"/>
      <c r="O87" s="58"/>
      <c r="P87" s="58"/>
      <c r="Q87" s="59"/>
      <c r="R87" s="58"/>
      <c r="S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</v>
      </c>
      <c r="J88" s="4" t="n">
        <v>7.5</v>
      </c>
      <c r="K88" s="36" t="n">
        <f aca="false">H88/24</f>
        <v>0.302083333333333</v>
      </c>
      <c r="L88" s="4" t="n">
        <v>7.5</v>
      </c>
      <c r="M88" s="58"/>
      <c r="N88" s="58"/>
      <c r="O88" s="58"/>
      <c r="P88" s="58"/>
      <c r="Q88" s="59"/>
      <c r="R88" s="58"/>
      <c r="S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</v>
      </c>
      <c r="J89" s="4" t="n">
        <v>7.5</v>
      </c>
      <c r="K89" s="36" t="n">
        <f aca="false">H89/24</f>
        <v>0.3025</v>
      </c>
      <c r="L89" s="4" t="n">
        <v>7.5</v>
      </c>
      <c r="M89" s="58"/>
      <c r="N89" s="58"/>
      <c r="O89" s="58"/>
      <c r="P89" s="58"/>
      <c r="Q89" s="59"/>
      <c r="R89" s="58"/>
      <c r="S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</v>
      </c>
      <c r="J90" s="4" t="n">
        <v>7.5</v>
      </c>
      <c r="K90" s="36" t="n">
        <f aca="false">H90/24</f>
        <v>0.302916666666667</v>
      </c>
      <c r="L90" s="4" t="n">
        <v>7.5</v>
      </c>
      <c r="M90" s="58"/>
      <c r="N90" s="58"/>
      <c r="O90" s="58"/>
      <c r="P90" s="58"/>
      <c r="Q90" s="59"/>
      <c r="R90" s="58"/>
      <c r="S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</v>
      </c>
      <c r="J91" s="4" t="n">
        <v>7.5</v>
      </c>
      <c r="K91" s="36" t="n">
        <f aca="false">H91/24</f>
        <v>0.303333333333333</v>
      </c>
      <c r="L91" s="4" t="n">
        <v>7.5</v>
      </c>
      <c r="M91" s="58"/>
      <c r="N91" s="58"/>
      <c r="O91" s="58"/>
      <c r="P91" s="58"/>
      <c r="Q91" s="59"/>
      <c r="R91" s="58"/>
      <c r="S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</v>
      </c>
      <c r="J92" s="4" t="n">
        <v>7.5</v>
      </c>
      <c r="K92" s="36" t="n">
        <f aca="false">H92/24</f>
        <v>0.30375</v>
      </c>
      <c r="L92" s="4" t="n">
        <v>7.5</v>
      </c>
      <c r="M92" s="58"/>
      <c r="N92" s="58"/>
      <c r="O92" s="58"/>
      <c r="P92" s="58"/>
      <c r="Q92" s="59"/>
      <c r="R92" s="58"/>
      <c r="S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</v>
      </c>
      <c r="J93" s="4" t="n">
        <v>7.5</v>
      </c>
      <c r="K93" s="36" t="n">
        <f aca="false">H93/24</f>
        <v>0.304166666666667</v>
      </c>
      <c r="L93" s="4" t="n">
        <v>7.5</v>
      </c>
      <c r="M93" s="58"/>
      <c r="N93" s="58"/>
      <c r="O93" s="58"/>
      <c r="P93" s="58"/>
      <c r="Q93" s="59"/>
      <c r="R93" s="58"/>
      <c r="S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</v>
      </c>
      <c r="J94" s="4" t="n">
        <v>7.5</v>
      </c>
      <c r="K94" s="36" t="n">
        <f aca="false">H94/24</f>
        <v>0.304583333333333</v>
      </c>
      <c r="L94" s="4" t="n">
        <v>7.5</v>
      </c>
      <c r="M94" s="58"/>
      <c r="N94" s="58"/>
      <c r="O94" s="58"/>
      <c r="P94" s="58"/>
      <c r="Q94" s="59"/>
      <c r="R94" s="58"/>
      <c r="S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</v>
      </c>
      <c r="J95" s="4" t="n">
        <v>7.5</v>
      </c>
      <c r="K95" s="36" t="n">
        <f aca="false">H95/24</f>
        <v>0.305</v>
      </c>
      <c r="L95" s="4" t="n">
        <v>7.5</v>
      </c>
      <c r="M95" s="58"/>
      <c r="N95" s="58"/>
      <c r="O95" s="58"/>
      <c r="P95" s="58"/>
      <c r="Q95" s="59"/>
      <c r="R95" s="58"/>
      <c r="S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</v>
      </c>
      <c r="J96" s="4" t="n">
        <v>7.5</v>
      </c>
      <c r="K96" s="36" t="n">
        <f aca="false">H96/24</f>
        <v>0.305416666666667</v>
      </c>
      <c r="L96" s="4" t="n">
        <v>7.5</v>
      </c>
      <c r="M96" s="58"/>
      <c r="N96" s="58"/>
      <c r="O96" s="58"/>
      <c r="P96" s="58"/>
      <c r="Q96" s="59"/>
      <c r="R96" s="58"/>
      <c r="S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</v>
      </c>
      <c r="J97" s="4" t="n">
        <v>7.5</v>
      </c>
      <c r="K97" s="36" t="n">
        <f aca="false">H97/24</f>
        <v>0.305833333333333</v>
      </c>
      <c r="L97" s="4" t="n">
        <v>7.5</v>
      </c>
      <c r="M97" s="58"/>
      <c r="N97" s="58"/>
      <c r="O97" s="58"/>
      <c r="P97" s="58"/>
      <c r="Q97" s="59"/>
      <c r="R97" s="58"/>
      <c r="S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</v>
      </c>
      <c r="J98" s="4" t="n">
        <v>7.5</v>
      </c>
      <c r="K98" s="36" t="n">
        <f aca="false">H98/24</f>
        <v>0.30625</v>
      </c>
      <c r="L98" s="4" t="n">
        <v>7.5</v>
      </c>
      <c r="M98" s="58"/>
      <c r="N98" s="58"/>
      <c r="O98" s="58"/>
      <c r="P98" s="58"/>
      <c r="Q98" s="59"/>
      <c r="R98" s="58"/>
      <c r="S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</v>
      </c>
      <c r="J99" s="4" t="n">
        <v>7.5</v>
      </c>
      <c r="K99" s="36" t="n">
        <f aca="false">H99/24</f>
        <v>0.306666666666667</v>
      </c>
      <c r="L99" s="4" t="n">
        <v>7.5</v>
      </c>
      <c r="M99" s="58"/>
      <c r="N99" s="58"/>
      <c r="O99" s="58"/>
      <c r="P99" s="58"/>
      <c r="Q99" s="59"/>
      <c r="R99" s="58"/>
      <c r="S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</v>
      </c>
      <c r="J100" s="4" t="n">
        <v>7.5</v>
      </c>
      <c r="K100" s="36" t="n">
        <f aca="false">H100/24</f>
        <v>0.307083333333333</v>
      </c>
      <c r="L100" s="4" t="n">
        <v>7.5</v>
      </c>
      <c r="M100" s="58"/>
      <c r="N100" s="58"/>
      <c r="O100" s="58"/>
      <c r="P100" s="58"/>
      <c r="Q100" s="59"/>
      <c r="R100" s="58"/>
      <c r="S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</v>
      </c>
      <c r="J101" s="4" t="n">
        <v>7.5</v>
      </c>
      <c r="K101" s="36" t="n">
        <f aca="false">H101/24</f>
        <v>0.3075</v>
      </c>
      <c r="L101" s="4" t="n">
        <v>7.5</v>
      </c>
      <c r="M101" s="58"/>
      <c r="N101" s="58"/>
      <c r="O101" s="58"/>
      <c r="P101" s="58"/>
      <c r="Q101" s="59"/>
      <c r="R101" s="58"/>
      <c r="S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</v>
      </c>
      <c r="J102" s="4" t="n">
        <v>7.5</v>
      </c>
      <c r="K102" s="36" t="n">
        <f aca="false">H102/24</f>
        <v>0.307916666666667</v>
      </c>
      <c r="L102" s="4" t="n">
        <v>7.5</v>
      </c>
      <c r="M102" s="58"/>
      <c r="N102" s="58"/>
      <c r="O102" s="58"/>
      <c r="P102" s="58"/>
      <c r="Q102" s="59"/>
      <c r="R102" s="58"/>
      <c r="S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</v>
      </c>
      <c r="J103" s="4" t="n">
        <v>7.5</v>
      </c>
      <c r="K103" s="36" t="n">
        <f aca="false">H103/24</f>
        <v>0.308333333333333</v>
      </c>
      <c r="L103" s="4" t="n">
        <v>7.5</v>
      </c>
      <c r="M103" s="58"/>
      <c r="N103" s="58"/>
      <c r="O103" s="58"/>
      <c r="P103" s="58"/>
      <c r="Q103" s="59"/>
      <c r="R103" s="58"/>
      <c r="S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</v>
      </c>
      <c r="J104" s="4" t="n">
        <v>7.5</v>
      </c>
      <c r="K104" s="36" t="n">
        <f aca="false">H104/24</f>
        <v>0.30875</v>
      </c>
      <c r="L104" s="4" t="n">
        <v>7.5</v>
      </c>
      <c r="M104" s="58"/>
      <c r="N104" s="58"/>
      <c r="O104" s="58"/>
      <c r="P104" s="58"/>
      <c r="Q104" s="59"/>
      <c r="R104" s="58"/>
      <c r="S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</v>
      </c>
      <c r="J105" s="4" t="n">
        <v>7.5</v>
      </c>
      <c r="K105" s="36" t="n">
        <f aca="false">H105/24</f>
        <v>0.309166666666667</v>
      </c>
      <c r="L105" s="4" t="n">
        <v>7.5</v>
      </c>
      <c r="M105" s="58"/>
      <c r="N105" s="58"/>
      <c r="O105" s="58"/>
      <c r="P105" s="58"/>
      <c r="Q105" s="59"/>
      <c r="R105" s="58"/>
      <c r="S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</v>
      </c>
      <c r="J106" s="4" t="n">
        <v>7.5</v>
      </c>
      <c r="K106" s="36" t="n">
        <f aca="false">H106/24</f>
        <v>0.309583333333333</v>
      </c>
      <c r="L106" s="4" t="n">
        <v>7.5</v>
      </c>
      <c r="M106" s="58"/>
      <c r="N106" s="58"/>
      <c r="O106" s="58"/>
      <c r="P106" s="58"/>
      <c r="Q106" s="59"/>
      <c r="R106" s="58"/>
      <c r="S106" s="58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6" t="n">
        <f aca="false">H107/24</f>
        <v>0.31</v>
      </c>
      <c r="L107" s="4" t="n">
        <v>7.5</v>
      </c>
      <c r="M107" s="58"/>
      <c r="N107" s="58"/>
      <c r="O107" s="58"/>
      <c r="P107" s="58"/>
      <c r="Q107" s="59"/>
      <c r="R107" s="58"/>
      <c r="S107" s="58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6" t="n">
        <f aca="false">H108/24</f>
        <v>0.310416666666667</v>
      </c>
      <c r="L108" s="4" t="n">
        <v>7.5</v>
      </c>
      <c r="M108" s="58"/>
      <c r="N108" s="58"/>
      <c r="O108" s="58"/>
      <c r="P108" s="58"/>
      <c r="Q108" s="59"/>
      <c r="R108" s="58"/>
      <c r="S108" s="58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6" t="n">
        <f aca="false">H109/24</f>
        <v>0.310833333333333</v>
      </c>
      <c r="L109" s="4" t="n">
        <v>7.5</v>
      </c>
      <c r="M109" s="58"/>
      <c r="N109" s="58"/>
      <c r="O109" s="58"/>
      <c r="P109" s="58"/>
      <c r="Q109" s="59"/>
      <c r="R109" s="58"/>
      <c r="S109" s="58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6" t="n">
        <f aca="false">H110/24</f>
        <v>0.31125</v>
      </c>
      <c r="L110" s="4" t="n">
        <v>7.5</v>
      </c>
      <c r="M110" s="58"/>
      <c r="N110" s="58"/>
      <c r="O110" s="58"/>
      <c r="P110" s="58"/>
      <c r="Q110" s="59"/>
      <c r="R110" s="58"/>
      <c r="S110" s="58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6" t="n">
        <f aca="false">H111/24</f>
        <v>0.311666666666667</v>
      </c>
      <c r="L111" s="4" t="n">
        <v>7.5</v>
      </c>
      <c r="M111" s="58"/>
      <c r="N111" s="58"/>
      <c r="O111" s="58"/>
      <c r="P111" s="58"/>
      <c r="Q111" s="59"/>
      <c r="R111" s="58"/>
      <c r="S111" s="58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6" t="n">
        <f aca="false">H112/24</f>
        <v>0.312083333333333</v>
      </c>
      <c r="L112" s="4" t="n">
        <v>7.5</v>
      </c>
      <c r="M112" s="58"/>
      <c r="N112" s="58"/>
      <c r="O112" s="58"/>
      <c r="P112" s="58"/>
      <c r="Q112" s="59"/>
      <c r="R112" s="58"/>
      <c r="S112" s="58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6" t="n">
        <f aca="false">H113/24</f>
        <v>0.3125</v>
      </c>
      <c r="L113" s="4" t="n">
        <v>7.5</v>
      </c>
      <c r="M113" s="58"/>
      <c r="N113" s="58"/>
      <c r="O113" s="58"/>
      <c r="P113" s="58"/>
      <c r="Q113" s="59"/>
      <c r="R113" s="58"/>
      <c r="S113" s="58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6" t="n">
        <f aca="false">H114/24</f>
        <v>0.312916666666667</v>
      </c>
      <c r="L114" s="4" t="n">
        <v>7.5</v>
      </c>
      <c r="M114" s="58"/>
      <c r="N114" s="58"/>
      <c r="O114" s="58"/>
      <c r="P114" s="58"/>
      <c r="Q114" s="59"/>
      <c r="R114" s="58"/>
      <c r="S114" s="58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6" t="n">
        <f aca="false">H115/24</f>
        <v>0.313333333333333</v>
      </c>
      <c r="L115" s="4" t="n">
        <v>7.5</v>
      </c>
      <c r="M115" s="58"/>
      <c r="N115" s="58"/>
      <c r="O115" s="58"/>
      <c r="P115" s="58"/>
      <c r="Q115" s="59"/>
      <c r="R115" s="58"/>
      <c r="S115" s="58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6" t="n">
        <f aca="false">H116/24</f>
        <v>0.31375</v>
      </c>
      <c r="L116" s="4" t="n">
        <v>7.5</v>
      </c>
      <c r="M116" s="58"/>
      <c r="N116" s="58"/>
      <c r="O116" s="58"/>
      <c r="P116" s="58"/>
      <c r="Q116" s="59"/>
      <c r="R116" s="58"/>
      <c r="S116" s="58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6" t="n">
        <f aca="false">H117/24</f>
        <v>0.314166666666667</v>
      </c>
      <c r="L117" s="4" t="n">
        <v>7.5</v>
      </c>
      <c r="M117" s="58"/>
      <c r="N117" s="58"/>
      <c r="O117" s="58"/>
      <c r="P117" s="58"/>
      <c r="Q117" s="59"/>
      <c r="R117" s="58"/>
      <c r="S117" s="58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6" t="n">
        <f aca="false">H118/24</f>
        <v>0.314583333333333</v>
      </c>
      <c r="L118" s="4" t="n">
        <v>7.5</v>
      </c>
      <c r="M118" s="58"/>
      <c r="N118" s="58"/>
      <c r="O118" s="58"/>
      <c r="P118" s="58"/>
      <c r="Q118" s="59"/>
      <c r="R118" s="58"/>
      <c r="S118" s="58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6" t="n">
        <f aca="false">H119/24</f>
        <v>0.315</v>
      </c>
      <c r="L119" s="4" t="n">
        <v>7.5</v>
      </c>
      <c r="M119" s="58"/>
      <c r="N119" s="58"/>
      <c r="O119" s="58"/>
      <c r="P119" s="58"/>
      <c r="Q119" s="59"/>
      <c r="R119" s="58"/>
      <c r="S119" s="58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6" t="n">
        <f aca="false">H120/24</f>
        <v>0.315416666666667</v>
      </c>
      <c r="L120" s="4" t="n">
        <v>7.5</v>
      </c>
      <c r="M120" s="58"/>
      <c r="N120" s="58"/>
      <c r="O120" s="58"/>
      <c r="P120" s="58"/>
      <c r="Q120" s="59"/>
      <c r="R120" s="58"/>
      <c r="S120" s="58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6" t="n">
        <f aca="false">H121/24</f>
        <v>0.315833333333333</v>
      </c>
      <c r="L121" s="4" t="n">
        <v>7.5</v>
      </c>
      <c r="M121" s="58"/>
      <c r="N121" s="58"/>
      <c r="O121" s="58"/>
      <c r="P121" s="58"/>
      <c r="Q121" s="59"/>
      <c r="R121" s="58"/>
      <c r="S121" s="58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6" t="n">
        <f aca="false">H122/24</f>
        <v>0.31625</v>
      </c>
      <c r="L122" s="4" t="n">
        <v>7.5</v>
      </c>
      <c r="M122" s="58"/>
      <c r="N122" s="58"/>
      <c r="O122" s="58"/>
      <c r="P122" s="58"/>
      <c r="Q122" s="59"/>
      <c r="R122" s="58"/>
      <c r="S122" s="58"/>
    </row>
    <row r="123" customFormat="false" ht="12" hidden="false" customHeight="false" outlineLevel="0" collapsed="false">
      <c r="H123" s="4" t="n">
        <v>7.6</v>
      </c>
      <c r="I123" s="4" t="n">
        <v>7.500001</v>
      </c>
      <c r="J123" s="4" t="n">
        <v>7.5</v>
      </c>
      <c r="K123" s="36" t="n">
        <f aca="false">H123/24</f>
        <v>0.316666666666667</v>
      </c>
      <c r="L123" s="4" t="n">
        <v>7.500001</v>
      </c>
      <c r="M123" s="58"/>
      <c r="N123" s="58"/>
      <c r="O123" s="58"/>
      <c r="P123" s="58"/>
      <c r="Q123" s="59"/>
      <c r="R123" s="58"/>
      <c r="S123" s="58"/>
    </row>
    <row r="124" customFormat="false" ht="12" hidden="false" customHeight="false" outlineLevel="0" collapsed="false">
      <c r="H124" s="4" t="n">
        <v>7.61</v>
      </c>
      <c r="I124" s="4" t="n">
        <v>7.500005</v>
      </c>
      <c r="J124" s="4" t="n">
        <v>7.5</v>
      </c>
      <c r="K124" s="36" t="n">
        <f aca="false">H124/24</f>
        <v>0.317083333333333</v>
      </c>
      <c r="L124" s="4" t="n">
        <v>7.500005</v>
      </c>
      <c r="M124" s="58"/>
      <c r="N124" s="58"/>
      <c r="O124" s="58"/>
      <c r="P124" s="58"/>
      <c r="Q124" s="59"/>
      <c r="R124" s="58"/>
      <c r="S124" s="58"/>
    </row>
    <row r="125" customFormat="false" ht="12" hidden="false" customHeight="false" outlineLevel="0" collapsed="false">
      <c r="H125" s="4" t="n">
        <v>7.62</v>
      </c>
      <c r="I125" s="4" t="n">
        <v>7.500024</v>
      </c>
      <c r="J125" s="4" t="n">
        <v>7.500001</v>
      </c>
      <c r="K125" s="36" t="n">
        <f aca="false">H125/24</f>
        <v>0.3175</v>
      </c>
      <c r="L125" s="4" t="n">
        <v>7.500024</v>
      </c>
      <c r="M125" s="58"/>
      <c r="N125" s="58"/>
      <c r="O125" s="58"/>
      <c r="P125" s="58"/>
      <c r="Q125" s="59"/>
      <c r="R125" s="58"/>
      <c r="S125" s="58"/>
    </row>
    <row r="126" customFormat="false" ht="12" hidden="false" customHeight="false" outlineLevel="0" collapsed="false">
      <c r="H126" s="4" t="n">
        <v>7.63</v>
      </c>
      <c r="I126" s="4" t="n">
        <v>7.500098</v>
      </c>
      <c r="J126" s="4" t="n">
        <v>7.500003</v>
      </c>
      <c r="K126" s="36" t="n">
        <f aca="false">H126/24</f>
        <v>0.317916666666667</v>
      </c>
      <c r="L126" s="4" t="n">
        <v>7.500098</v>
      </c>
      <c r="M126" s="58"/>
      <c r="N126" s="58"/>
      <c r="O126" s="58"/>
      <c r="P126" s="58"/>
      <c r="Q126" s="59"/>
      <c r="R126" s="58"/>
      <c r="S126" s="58"/>
    </row>
    <row r="127" customFormat="false" ht="12" hidden="false" customHeight="false" outlineLevel="0" collapsed="false">
      <c r="H127" s="4" t="n">
        <v>7.64</v>
      </c>
      <c r="I127" s="4" t="n">
        <v>7.500355</v>
      </c>
      <c r="J127" s="4" t="n">
        <v>7.50001</v>
      </c>
      <c r="K127" s="36" t="n">
        <f aca="false">H127/24</f>
        <v>0.318333333333333</v>
      </c>
      <c r="L127" s="4" t="n">
        <v>7.500355</v>
      </c>
      <c r="M127" s="58"/>
      <c r="N127" s="58"/>
      <c r="O127" s="58"/>
      <c r="P127" s="58"/>
      <c r="Q127" s="59"/>
      <c r="R127" s="58"/>
      <c r="S127" s="58"/>
    </row>
    <row r="128" customFormat="false" ht="12" hidden="false" customHeight="false" outlineLevel="0" collapsed="false">
      <c r="H128" s="4" t="n">
        <v>7.65</v>
      </c>
      <c r="I128" s="4" t="n">
        <v>7.501172</v>
      </c>
      <c r="J128" s="4" t="n">
        <v>7.500035</v>
      </c>
      <c r="K128" s="36" t="n">
        <f aca="false">H128/24</f>
        <v>0.31875</v>
      </c>
      <c r="L128" s="4" t="n">
        <v>7.501172</v>
      </c>
      <c r="M128" s="58"/>
      <c r="N128" s="58"/>
      <c r="O128" s="58"/>
      <c r="P128" s="58"/>
      <c r="Q128" s="59"/>
      <c r="R128" s="58"/>
      <c r="S128" s="58"/>
    </row>
    <row r="129" customFormat="false" ht="12" hidden="false" customHeight="false" outlineLevel="0" collapsed="false">
      <c r="H129" s="4" t="n">
        <v>7.66</v>
      </c>
      <c r="I129" s="4" t="n">
        <v>7.503524</v>
      </c>
      <c r="J129" s="4" t="n">
        <v>7.500111</v>
      </c>
      <c r="K129" s="36" t="n">
        <f aca="false">H129/24</f>
        <v>0.319166666666667</v>
      </c>
      <c r="L129" s="4" t="n">
        <v>7.503524</v>
      </c>
      <c r="M129" s="58"/>
      <c r="N129" s="58"/>
      <c r="O129" s="58"/>
      <c r="P129" s="58"/>
      <c r="Q129" s="59"/>
      <c r="R129" s="58"/>
      <c r="S129" s="58"/>
    </row>
    <row r="130" customFormat="false" ht="12" hidden="false" customHeight="false" outlineLevel="0" collapsed="false">
      <c r="H130" s="4" t="n">
        <v>7.67</v>
      </c>
      <c r="I130" s="4" t="n">
        <v>7.509702</v>
      </c>
      <c r="J130" s="4" t="n">
        <v>7.500326</v>
      </c>
      <c r="K130" s="36" t="n">
        <f aca="false">H130/24</f>
        <v>0.319583333333333</v>
      </c>
      <c r="L130" s="4" t="n">
        <v>7.509702</v>
      </c>
      <c r="M130" s="58"/>
      <c r="N130" s="58"/>
      <c r="O130" s="58"/>
      <c r="P130" s="58"/>
      <c r="Q130" s="59"/>
      <c r="R130" s="58"/>
      <c r="S130" s="58"/>
    </row>
    <row r="131" customFormat="false" ht="12" hidden="false" customHeight="false" outlineLevel="0" collapsed="false">
      <c r="H131" s="4" t="n">
        <v>7.68</v>
      </c>
      <c r="I131" s="4" t="n">
        <v>7.52456</v>
      </c>
      <c r="J131" s="4" t="n">
        <v>7.50088</v>
      </c>
      <c r="K131" s="36" t="n">
        <f aca="false">H131/24</f>
        <v>0.32</v>
      </c>
      <c r="L131" s="4" t="n">
        <v>7.52456</v>
      </c>
      <c r="M131" s="58"/>
      <c r="N131" s="58"/>
      <c r="O131" s="58"/>
      <c r="P131" s="58"/>
      <c r="Q131" s="59"/>
      <c r="R131" s="58"/>
      <c r="S131" s="58"/>
    </row>
    <row r="132" customFormat="false" ht="12" hidden="false" customHeight="false" outlineLevel="0" collapsed="false">
      <c r="H132" s="4" t="n">
        <v>7.69</v>
      </c>
      <c r="I132" s="4" t="n">
        <v>7.557363</v>
      </c>
      <c r="J132" s="4" t="n">
        <v>7.502203</v>
      </c>
      <c r="K132" s="36" t="n">
        <f aca="false">H132/24</f>
        <v>0.320416666666667</v>
      </c>
      <c r="L132" s="4" t="n">
        <v>7.557363</v>
      </c>
      <c r="M132" s="58"/>
      <c r="N132" s="58"/>
      <c r="O132" s="58"/>
      <c r="P132" s="58"/>
      <c r="Q132" s="59"/>
      <c r="R132" s="58"/>
      <c r="S132" s="58"/>
    </row>
    <row r="133" customFormat="false" ht="12" hidden="false" customHeight="false" outlineLevel="0" collapsed="false">
      <c r="H133" s="4" t="n">
        <v>7.7</v>
      </c>
      <c r="I133" s="4" t="n">
        <v>7.624034</v>
      </c>
      <c r="J133" s="4" t="n">
        <v>7.505124</v>
      </c>
      <c r="K133" s="36" t="n">
        <f aca="false">H133/24</f>
        <v>0.320833333333333</v>
      </c>
      <c r="L133" s="4" t="n">
        <v>7.624034</v>
      </c>
      <c r="M133" s="58"/>
      <c r="N133" s="58"/>
      <c r="O133" s="58"/>
      <c r="P133" s="58"/>
      <c r="Q133" s="59"/>
      <c r="R133" s="58"/>
      <c r="S133" s="58"/>
    </row>
    <row r="134" customFormat="false" ht="12" hidden="false" customHeight="false" outlineLevel="0" collapsed="false">
      <c r="H134" s="4" t="n">
        <v>7.71</v>
      </c>
      <c r="I134" s="4" t="n">
        <v>7.749101</v>
      </c>
      <c r="J134" s="4" t="n">
        <v>7.511111</v>
      </c>
      <c r="K134" s="36" t="n">
        <f aca="false">H134/24</f>
        <v>0.32125</v>
      </c>
      <c r="L134" s="4" t="n">
        <v>7.749101</v>
      </c>
      <c r="M134" s="58"/>
      <c r="N134" s="58"/>
      <c r="O134" s="58"/>
      <c r="P134" s="58"/>
      <c r="Q134" s="59"/>
      <c r="R134" s="58"/>
      <c r="S134" s="58"/>
    </row>
    <row r="135" customFormat="false" ht="12" hidden="false" customHeight="false" outlineLevel="0" collapsed="false">
      <c r="H135" s="4" t="n">
        <v>7.72</v>
      </c>
      <c r="I135" s="4" t="n">
        <v>7.966142</v>
      </c>
      <c r="J135" s="4" t="n">
        <v>7.522547</v>
      </c>
      <c r="K135" s="36" t="n">
        <f aca="false">H135/24</f>
        <v>0.321666666666667</v>
      </c>
      <c r="L135" s="4" t="n">
        <v>7.966142</v>
      </c>
      <c r="M135" s="58"/>
      <c r="N135" s="58"/>
      <c r="O135" s="58"/>
      <c r="P135" s="58"/>
      <c r="Q135" s="59"/>
      <c r="R135" s="58"/>
      <c r="S135" s="58"/>
    </row>
    <row r="136" customFormat="false" ht="12" hidden="false" customHeight="false" outlineLevel="0" collapsed="false">
      <c r="H136" s="4" t="n">
        <v>7.73</v>
      </c>
      <c r="I136" s="4" t="n">
        <v>8.315377</v>
      </c>
      <c r="J136" s="4" t="n">
        <v>7.542949</v>
      </c>
      <c r="K136" s="36" t="n">
        <f aca="false">H136/24</f>
        <v>0.322083333333333</v>
      </c>
      <c r="L136" s="4" t="n">
        <v>8.315377</v>
      </c>
      <c r="M136" s="58"/>
      <c r="N136" s="58"/>
      <c r="O136" s="58"/>
      <c r="P136" s="58"/>
      <c r="Q136" s="59"/>
      <c r="R136" s="58"/>
      <c r="S136" s="58"/>
    </row>
    <row r="137" customFormat="false" ht="12" hidden="false" customHeight="false" outlineLevel="0" collapsed="false">
      <c r="H137" s="4" t="n">
        <v>7.74</v>
      </c>
      <c r="I137" s="4" t="n">
        <v>8.837578</v>
      </c>
      <c r="J137" s="4" t="n">
        <v>7.577057</v>
      </c>
      <c r="K137" s="36" t="n">
        <f aca="false">H137/24</f>
        <v>0.3225</v>
      </c>
      <c r="L137" s="4" t="n">
        <v>8.837578</v>
      </c>
      <c r="M137" s="58"/>
      <c r="N137" s="58"/>
      <c r="O137" s="58"/>
      <c r="P137" s="58"/>
      <c r="Q137" s="59"/>
      <c r="R137" s="58"/>
      <c r="S137" s="58"/>
    </row>
    <row r="138" customFormat="false" ht="12" hidden="false" customHeight="false" outlineLevel="0" collapsed="false">
      <c r="H138" s="4" t="n">
        <v>7.75</v>
      </c>
      <c r="I138" s="4" t="n">
        <v>9.564828</v>
      </c>
      <c r="J138" s="4" t="n">
        <v>7.630656</v>
      </c>
      <c r="K138" s="36" t="n">
        <f aca="false">H138/24</f>
        <v>0.322916666666667</v>
      </c>
      <c r="L138" s="4" t="n">
        <v>9.564828</v>
      </c>
      <c r="M138" s="58"/>
      <c r="N138" s="58"/>
      <c r="O138" s="58"/>
      <c r="P138" s="58"/>
      <c r="Q138" s="59"/>
      <c r="R138" s="58"/>
      <c r="S138" s="58"/>
    </row>
    <row r="139" customFormat="false" ht="12" hidden="false" customHeight="false" outlineLevel="0" collapsed="false">
      <c r="H139" s="4" t="n">
        <v>7.76</v>
      </c>
      <c r="I139" s="4" t="n">
        <v>10.51036</v>
      </c>
      <c r="J139" s="4" t="n">
        <v>7.710088</v>
      </c>
      <c r="K139" s="36" t="n">
        <f aca="false">H139/24</f>
        <v>0.323333333333333</v>
      </c>
      <c r="L139" s="4" t="n">
        <v>10.51036</v>
      </c>
      <c r="M139" s="58"/>
      <c r="N139" s="58"/>
      <c r="O139" s="58"/>
      <c r="P139" s="58"/>
      <c r="Q139" s="59"/>
      <c r="R139" s="58"/>
      <c r="S139" s="58"/>
    </row>
    <row r="140" customFormat="false" ht="12" hidden="false" customHeight="false" outlineLevel="0" collapsed="false">
      <c r="H140" s="4" t="n">
        <v>7.77</v>
      </c>
      <c r="I140" s="4" t="n">
        <v>11.66092</v>
      </c>
      <c r="J140" s="4" t="n">
        <v>7.821486</v>
      </c>
      <c r="K140" s="36" t="n">
        <f aca="false">H140/24</f>
        <v>0.32375</v>
      </c>
      <c r="L140" s="4" t="n">
        <v>11.66092</v>
      </c>
      <c r="M140" s="58"/>
      <c r="N140" s="58"/>
      <c r="O140" s="58"/>
      <c r="P140" s="58"/>
      <c r="Q140" s="59"/>
      <c r="R140" s="58"/>
      <c r="S140" s="58"/>
    </row>
    <row r="141" customFormat="false" ht="12" hidden="false" customHeight="false" outlineLevel="0" collapsed="false">
      <c r="H141" s="4" t="n">
        <v>7.78</v>
      </c>
      <c r="I141" s="4" t="n">
        <v>12.97482</v>
      </c>
      <c r="J141" s="4" t="n">
        <v>7.969873</v>
      </c>
      <c r="K141" s="36" t="n">
        <f aca="false">H141/24</f>
        <v>0.324166666666667</v>
      </c>
      <c r="L141" s="4" t="n">
        <v>12.97482</v>
      </c>
      <c r="M141" s="58"/>
      <c r="N141" s="58"/>
      <c r="O141" s="58"/>
      <c r="P141" s="58"/>
      <c r="Q141" s="59"/>
      <c r="R141" s="58"/>
      <c r="S141" s="58"/>
    </row>
    <row r="142" customFormat="false" ht="12" hidden="false" customHeight="false" outlineLevel="0" collapsed="false">
      <c r="H142" s="4" t="n">
        <v>7.79</v>
      </c>
      <c r="I142" s="4" t="n">
        <v>14.38716</v>
      </c>
      <c r="J142" s="4" t="n">
        <v>8.158348</v>
      </c>
      <c r="K142" s="36" t="n">
        <f aca="false">H142/24</f>
        <v>0.324583333333333</v>
      </c>
      <c r="L142" s="4" t="n">
        <v>14.38716</v>
      </c>
      <c r="M142" s="58"/>
      <c r="N142" s="58"/>
      <c r="O142" s="58"/>
      <c r="P142" s="58"/>
      <c r="Q142" s="59"/>
      <c r="R142" s="58"/>
      <c r="S142" s="58"/>
    </row>
    <row r="143" customFormat="false" ht="12" hidden="false" customHeight="false" outlineLevel="0" collapsed="false">
      <c r="H143" s="4" t="n">
        <v>7.8</v>
      </c>
      <c r="I143" s="4" t="n">
        <v>15.82095</v>
      </c>
      <c r="J143" s="4" t="n">
        <v>8.387566</v>
      </c>
      <c r="K143" s="36" t="n">
        <f aca="false">H143/24</f>
        <v>0.325</v>
      </c>
      <c r="L143" s="4" t="n">
        <v>15.82095</v>
      </c>
      <c r="M143" s="58"/>
      <c r="N143" s="58"/>
      <c r="O143" s="58"/>
      <c r="P143" s="58"/>
      <c r="Q143" s="59"/>
      <c r="R143" s="58"/>
      <c r="S143" s="58"/>
    </row>
    <row r="144" customFormat="false" ht="12" hidden="false" customHeight="false" outlineLevel="0" collapsed="false">
      <c r="H144" s="4" t="n">
        <v>7.81</v>
      </c>
      <c r="I144" s="4" t="n">
        <v>17.2007</v>
      </c>
      <c r="J144" s="4" t="n">
        <v>8.655646</v>
      </c>
      <c r="K144" s="36" t="n">
        <f aca="false">H144/24</f>
        <v>0.325416666666667</v>
      </c>
      <c r="L144" s="4" t="n">
        <v>17.2007</v>
      </c>
      <c r="M144" s="58"/>
      <c r="N144" s="58"/>
      <c r="O144" s="58"/>
      <c r="P144" s="58"/>
      <c r="Q144" s="59"/>
      <c r="R144" s="58"/>
      <c r="S144" s="58"/>
    </row>
    <row r="145" customFormat="false" ht="12" hidden="false" customHeight="false" outlineLevel="0" collapsed="false">
      <c r="H145" s="4" t="n">
        <v>7.82</v>
      </c>
      <c r="I145" s="4" t="n">
        <v>18.4645</v>
      </c>
      <c r="J145" s="4" t="n">
        <v>8.958498</v>
      </c>
      <c r="K145" s="36" t="n">
        <f aca="false">H145/24</f>
        <v>0.325833333333333</v>
      </c>
      <c r="L145" s="4" t="n">
        <v>18.4645</v>
      </c>
      <c r="M145" s="58"/>
      <c r="N145" s="58"/>
      <c r="O145" s="58"/>
      <c r="P145" s="58"/>
      <c r="Q145" s="59"/>
      <c r="R145" s="58"/>
      <c r="S145" s="58"/>
    </row>
    <row r="146" customFormat="false" ht="12" hidden="false" customHeight="false" outlineLevel="0" collapsed="false">
      <c r="H146" s="4" t="n">
        <v>7.83</v>
      </c>
      <c r="I146" s="4" t="n">
        <v>19.57146</v>
      </c>
      <c r="J146" s="4" t="n">
        <v>9.290475</v>
      </c>
      <c r="K146" s="36" t="n">
        <f aca="false">H146/24</f>
        <v>0.32625</v>
      </c>
      <c r="L146" s="4" t="n">
        <v>19.57146</v>
      </c>
      <c r="M146" s="58"/>
      <c r="N146" s="58"/>
      <c r="O146" s="58"/>
      <c r="P146" s="58"/>
      <c r="Q146" s="59"/>
      <c r="R146" s="58"/>
      <c r="S146" s="58"/>
    </row>
    <row r="147" customFormat="false" ht="12" hidden="false" customHeight="false" outlineLevel="0" collapsed="false">
      <c r="H147" s="4" t="n">
        <v>7.84</v>
      </c>
      <c r="I147" s="4" t="n">
        <v>20.50354</v>
      </c>
      <c r="J147" s="4" t="n">
        <v>9.645142</v>
      </c>
      <c r="K147" s="36" t="n">
        <f aca="false">H147/24</f>
        <v>0.326666666666667</v>
      </c>
      <c r="L147" s="4" t="n">
        <v>20.50354</v>
      </c>
      <c r="M147" s="58"/>
      <c r="N147" s="58"/>
      <c r="O147" s="58"/>
      <c r="P147" s="58"/>
      <c r="Q147" s="59"/>
      <c r="R147" s="58"/>
      <c r="S147" s="58"/>
    </row>
    <row r="148" customFormat="false" ht="12" hidden="false" customHeight="false" outlineLevel="0" collapsed="false">
      <c r="H148" s="4" t="n">
        <v>7.85</v>
      </c>
      <c r="I148" s="4" t="n">
        <v>21.26255</v>
      </c>
      <c r="J148" s="4" t="n">
        <v>10.01601</v>
      </c>
      <c r="K148" s="36" t="n">
        <f aca="false">H148/24</f>
        <v>0.327083333333333</v>
      </c>
      <c r="L148" s="4" t="n">
        <v>21.26255</v>
      </c>
      <c r="M148" s="58"/>
      <c r="N148" s="58"/>
      <c r="O148" s="58"/>
      <c r="P148" s="58"/>
      <c r="Q148" s="59"/>
      <c r="R148" s="58"/>
      <c r="S148" s="58"/>
    </row>
    <row r="149" customFormat="false" ht="12" hidden="false" customHeight="false" outlineLevel="0" collapsed="false">
      <c r="H149" s="4" t="n">
        <v>7.86</v>
      </c>
      <c r="I149" s="4" t="n">
        <v>21.86458</v>
      </c>
      <c r="J149" s="4" t="n">
        <v>10.39709</v>
      </c>
      <c r="K149" s="36" t="n">
        <f aca="false">H149/24</f>
        <v>0.3275</v>
      </c>
      <c r="L149" s="4" t="n">
        <v>21.86458</v>
      </c>
      <c r="M149" s="58"/>
      <c r="N149" s="58"/>
      <c r="O149" s="58"/>
      <c r="P149" s="58"/>
      <c r="Q149" s="59"/>
      <c r="R149" s="58"/>
      <c r="S149" s="58"/>
    </row>
    <row r="150" customFormat="false" ht="12" hidden="false" customHeight="false" outlineLevel="0" collapsed="false">
      <c r="H150" s="4" t="n">
        <v>7.87</v>
      </c>
      <c r="I150" s="4" t="n">
        <v>22.33357</v>
      </c>
      <c r="J150" s="4" t="n">
        <v>10.78328</v>
      </c>
      <c r="K150" s="36" t="n">
        <f aca="false">H150/24</f>
        <v>0.327916666666667</v>
      </c>
      <c r="L150" s="4" t="n">
        <v>22.33357</v>
      </c>
      <c r="M150" s="58"/>
      <c r="N150" s="58"/>
      <c r="O150" s="58"/>
      <c r="P150" s="58"/>
      <c r="Q150" s="59"/>
      <c r="R150" s="58"/>
      <c r="S150" s="58"/>
    </row>
    <row r="151" customFormat="false" ht="12" hidden="false" customHeight="false" outlineLevel="0" collapsed="false">
      <c r="H151" s="4" t="n">
        <v>7.88</v>
      </c>
      <c r="I151" s="4" t="n">
        <v>22.69591</v>
      </c>
      <c r="J151" s="4" t="n">
        <v>11.17043</v>
      </c>
      <c r="K151" s="36" t="n">
        <f aca="false">H151/24</f>
        <v>0.328333333333333</v>
      </c>
      <c r="L151" s="4" t="n">
        <v>22.69591</v>
      </c>
      <c r="M151" s="58"/>
      <c r="N151" s="58"/>
      <c r="O151" s="58"/>
      <c r="P151" s="58"/>
      <c r="Q151" s="59"/>
      <c r="R151" s="58"/>
      <c r="S151" s="58"/>
    </row>
    <row r="152" customFormat="false" ht="12" hidden="false" customHeight="false" outlineLevel="0" collapsed="false">
      <c r="H152" s="4" t="n">
        <v>7.89</v>
      </c>
      <c r="I152" s="4" t="n">
        <v>22.97665</v>
      </c>
      <c r="J152" s="4" t="n">
        <v>11.55542</v>
      </c>
      <c r="K152" s="36" t="n">
        <f aca="false">H152/24</f>
        <v>0.32875</v>
      </c>
      <c r="L152" s="4" t="n">
        <v>22.97665</v>
      </c>
      <c r="M152" s="58"/>
      <c r="N152" s="58"/>
      <c r="O152" s="58"/>
      <c r="P152" s="58"/>
      <c r="Q152" s="59"/>
      <c r="R152" s="58"/>
      <c r="S152" s="58"/>
    </row>
    <row r="153" customFormat="false" ht="12" hidden="false" customHeight="false" outlineLevel="0" collapsed="false">
      <c r="H153" s="4" t="n">
        <v>7.9</v>
      </c>
      <c r="I153" s="4" t="n">
        <v>23.19728</v>
      </c>
      <c r="J153" s="4" t="n">
        <v>11.93598</v>
      </c>
      <c r="K153" s="36" t="n">
        <f aca="false">H153/24</f>
        <v>0.329166666666667</v>
      </c>
      <c r="L153" s="4" t="n">
        <v>23.19728</v>
      </c>
      <c r="M153" s="58"/>
      <c r="N153" s="58"/>
      <c r="O153" s="58"/>
      <c r="P153" s="58"/>
      <c r="Q153" s="59"/>
      <c r="R153" s="58"/>
      <c r="S153" s="58"/>
    </row>
    <row r="154" customFormat="false" ht="12" hidden="false" customHeight="false" outlineLevel="0" collapsed="false">
      <c r="H154" s="4" t="n">
        <v>7.91</v>
      </c>
      <c r="I154" s="4" t="n">
        <v>23.37497</v>
      </c>
      <c r="J154" s="4" t="n">
        <v>12.31055</v>
      </c>
      <c r="K154" s="36" t="n">
        <f aca="false">H154/24</f>
        <v>0.329583333333333</v>
      </c>
      <c r="L154" s="4" t="n">
        <v>23.37497</v>
      </c>
      <c r="M154" s="58"/>
      <c r="N154" s="58"/>
      <c r="O154" s="58"/>
      <c r="P154" s="58"/>
      <c r="Q154" s="59"/>
      <c r="R154" s="58"/>
      <c r="S154" s="58"/>
    </row>
    <row r="155" customFormat="false" ht="12" hidden="false" customHeight="false" outlineLevel="0" collapsed="false">
      <c r="H155" s="4" t="n">
        <v>7.92</v>
      </c>
      <c r="I155" s="4" t="n">
        <v>23.52269</v>
      </c>
      <c r="J155" s="4" t="n">
        <v>12.67813</v>
      </c>
      <c r="K155" s="36" t="n">
        <f aca="false">H155/24</f>
        <v>0.33</v>
      </c>
      <c r="L155" s="4" t="n">
        <v>23.52269</v>
      </c>
      <c r="M155" s="58"/>
      <c r="N155" s="58"/>
      <c r="O155" s="58"/>
      <c r="P155" s="58"/>
      <c r="Q155" s="59"/>
      <c r="R155" s="58"/>
      <c r="S155" s="58"/>
    </row>
    <row r="156" customFormat="false" ht="12" hidden="false" customHeight="false" outlineLevel="0" collapsed="false">
      <c r="H156" s="4" t="n">
        <v>7.93</v>
      </c>
      <c r="I156" s="4" t="n">
        <v>23.64979</v>
      </c>
      <c r="J156" s="4" t="n">
        <v>13.03811</v>
      </c>
      <c r="K156" s="36" t="n">
        <f aca="false">H156/24</f>
        <v>0.330416666666667</v>
      </c>
      <c r="L156" s="4" t="n">
        <v>23.64979</v>
      </c>
      <c r="M156" s="58"/>
      <c r="N156" s="58"/>
      <c r="O156" s="58"/>
      <c r="P156" s="58"/>
      <c r="Q156" s="59"/>
      <c r="R156" s="58"/>
      <c r="S156" s="58"/>
    </row>
    <row r="157" customFormat="false" ht="12" hidden="false" customHeight="false" outlineLevel="0" collapsed="false">
      <c r="H157" s="4" t="n">
        <v>7.94</v>
      </c>
      <c r="I157" s="4" t="n">
        <v>23.76274</v>
      </c>
      <c r="J157" s="4" t="n">
        <v>13.39018</v>
      </c>
      <c r="K157" s="36" t="n">
        <f aca="false">H157/24</f>
        <v>0.330833333333333</v>
      </c>
      <c r="L157" s="4" t="n">
        <v>23.76274</v>
      </c>
      <c r="M157" s="58"/>
      <c r="N157" s="58"/>
      <c r="O157" s="58"/>
      <c r="P157" s="58"/>
      <c r="Q157" s="59"/>
      <c r="R157" s="58"/>
      <c r="S157" s="58"/>
    </row>
    <row r="158" customFormat="false" ht="12" hidden="false" customHeight="false" outlineLevel="0" collapsed="false">
      <c r="H158" s="4" t="n">
        <v>7.95</v>
      </c>
      <c r="I158" s="4" t="n">
        <v>23.86589</v>
      </c>
      <c r="J158" s="4" t="n">
        <v>13.73419</v>
      </c>
      <c r="K158" s="36" t="n">
        <f aca="false">H158/24</f>
        <v>0.33125</v>
      </c>
      <c r="L158" s="4" t="n">
        <v>23.86589</v>
      </c>
      <c r="M158" s="58"/>
      <c r="N158" s="58"/>
      <c r="O158" s="58"/>
      <c r="P158" s="58"/>
      <c r="Q158" s="59"/>
      <c r="R158" s="58"/>
      <c r="S158" s="58"/>
    </row>
    <row r="159" customFormat="false" ht="12" hidden="false" customHeight="false" outlineLevel="0" collapsed="false">
      <c r="H159" s="4" t="n">
        <v>7.96</v>
      </c>
      <c r="I159" s="4" t="n">
        <v>23.96207</v>
      </c>
      <c r="J159" s="4" t="n">
        <v>14.07013</v>
      </c>
      <c r="K159" s="36" t="n">
        <f aca="false">H159/24</f>
        <v>0.331666666666667</v>
      </c>
      <c r="L159" s="4" t="n">
        <v>23.96207</v>
      </c>
      <c r="M159" s="58"/>
      <c r="N159" s="58"/>
      <c r="O159" s="58"/>
      <c r="P159" s="58"/>
      <c r="Q159" s="59"/>
      <c r="R159" s="58"/>
      <c r="S159" s="58"/>
    </row>
    <row r="160" customFormat="false" ht="12" hidden="false" customHeight="false" outlineLevel="0" collapsed="false">
      <c r="H160" s="4" t="n">
        <v>7.97</v>
      </c>
      <c r="I160" s="4" t="n">
        <v>24.05309</v>
      </c>
      <c r="J160" s="4" t="n">
        <v>14.39808</v>
      </c>
      <c r="K160" s="36" t="n">
        <f aca="false">H160/24</f>
        <v>0.332083333333333</v>
      </c>
      <c r="L160" s="4" t="n">
        <v>24.05309</v>
      </c>
      <c r="M160" s="58"/>
      <c r="N160" s="58"/>
      <c r="O160" s="58"/>
      <c r="P160" s="58"/>
      <c r="Q160" s="59"/>
      <c r="R160" s="58"/>
      <c r="S160" s="58"/>
    </row>
    <row r="161" customFormat="false" ht="12" hidden="false" customHeight="false" outlineLevel="0" collapsed="false">
      <c r="H161" s="4" t="n">
        <v>7.98</v>
      </c>
      <c r="I161" s="4" t="n">
        <v>24.14011</v>
      </c>
      <c r="J161" s="4" t="n">
        <v>14.71815</v>
      </c>
      <c r="K161" s="36" t="n">
        <f aca="false">H161/24</f>
        <v>0.3325</v>
      </c>
      <c r="L161" s="4" t="n">
        <v>24.14011</v>
      </c>
      <c r="M161" s="58"/>
      <c r="N161" s="58"/>
      <c r="O161" s="58"/>
      <c r="P161" s="58"/>
      <c r="Q161" s="59"/>
      <c r="R161" s="58"/>
      <c r="S161" s="58"/>
    </row>
    <row r="162" customFormat="false" ht="12" hidden="false" customHeight="false" outlineLevel="0" collapsed="false">
      <c r="H162" s="4" t="n">
        <v>7.99</v>
      </c>
      <c r="I162" s="4" t="n">
        <v>24.22383</v>
      </c>
      <c r="J162" s="4" t="n">
        <v>15.03047</v>
      </c>
      <c r="K162" s="36" t="n">
        <f aca="false">H162/24</f>
        <v>0.332916666666667</v>
      </c>
      <c r="L162" s="4" t="n">
        <v>24.22383</v>
      </c>
      <c r="M162" s="58"/>
      <c r="N162" s="58"/>
      <c r="O162" s="58"/>
      <c r="P162" s="58"/>
      <c r="Q162" s="59"/>
      <c r="R162" s="58"/>
      <c r="S162" s="58"/>
    </row>
    <row r="163" customFormat="false" ht="12" hidden="false" customHeight="false" outlineLevel="0" collapsed="false">
      <c r="H163" s="4" t="n">
        <v>8</v>
      </c>
      <c r="I163" s="4" t="n">
        <v>24.3047</v>
      </c>
      <c r="J163" s="4" t="n">
        <v>15.3352</v>
      </c>
      <c r="K163" s="36" t="n">
        <f aca="false">H163/24</f>
        <v>0.333333333333333</v>
      </c>
      <c r="L163" s="4" t="n">
        <v>24.3047</v>
      </c>
      <c r="M163" s="58"/>
      <c r="N163" s="58"/>
      <c r="O163" s="58"/>
      <c r="P163" s="58"/>
      <c r="Q163" s="59"/>
      <c r="R163" s="58"/>
      <c r="S163" s="58"/>
    </row>
    <row r="164" customFormat="false" ht="12" hidden="false" customHeight="false" outlineLevel="0" collapsed="false">
      <c r="H164" s="4" t="n">
        <v>8.01</v>
      </c>
      <c r="I164" s="4" t="n">
        <v>24.38301</v>
      </c>
      <c r="J164" s="4" t="n">
        <v>15.6325</v>
      </c>
      <c r="K164" s="36" t="n">
        <f aca="false">H164/24</f>
        <v>0.33375</v>
      </c>
      <c r="L164" s="4" t="n">
        <v>24.38301</v>
      </c>
      <c r="M164" s="58"/>
      <c r="N164" s="58"/>
      <c r="O164" s="58"/>
      <c r="P164" s="58"/>
      <c r="Q164" s="59"/>
      <c r="R164" s="58"/>
      <c r="S164" s="58"/>
    </row>
    <row r="165" customFormat="false" ht="12" hidden="false" customHeight="false" outlineLevel="0" collapsed="false">
      <c r="H165" s="4" t="n">
        <v>8.02</v>
      </c>
      <c r="I165" s="4" t="n">
        <v>24.45894</v>
      </c>
      <c r="J165" s="4" t="n">
        <v>15.92253</v>
      </c>
      <c r="K165" s="36" t="n">
        <f aca="false">H165/24</f>
        <v>0.334166666666667</v>
      </c>
      <c r="L165" s="4" t="n">
        <v>24.45894</v>
      </c>
      <c r="M165" s="58"/>
      <c r="N165" s="58"/>
      <c r="O165" s="58"/>
      <c r="P165" s="58"/>
      <c r="Q165" s="59"/>
      <c r="R165" s="58"/>
      <c r="S165" s="58"/>
    </row>
    <row r="166" customFormat="false" ht="12" hidden="false" customHeight="false" outlineLevel="0" collapsed="false">
      <c r="H166" s="4" t="n">
        <v>8.03</v>
      </c>
      <c r="I166" s="4" t="n">
        <v>24.53264</v>
      </c>
      <c r="J166" s="4" t="n">
        <v>16.20546</v>
      </c>
      <c r="K166" s="36" t="n">
        <f aca="false">H166/24</f>
        <v>0.334583333333333</v>
      </c>
      <c r="L166" s="4" t="n">
        <v>24.53264</v>
      </c>
      <c r="M166" s="58"/>
      <c r="N166" s="58"/>
      <c r="O166" s="58"/>
      <c r="P166" s="58"/>
      <c r="Q166" s="59"/>
      <c r="R166" s="58"/>
      <c r="S166" s="58"/>
    </row>
    <row r="167" customFormat="false" ht="12" hidden="false" customHeight="false" outlineLevel="0" collapsed="false">
      <c r="H167" s="4" t="n">
        <v>8.04</v>
      </c>
      <c r="I167" s="4" t="n">
        <v>24.6042</v>
      </c>
      <c r="J167" s="4" t="n">
        <v>16.48145</v>
      </c>
      <c r="K167" s="36" t="n">
        <f aca="false">H167/24</f>
        <v>0.335</v>
      </c>
      <c r="L167" s="4" t="n">
        <v>24.6042</v>
      </c>
      <c r="M167" s="58"/>
      <c r="N167" s="58"/>
      <c r="O167" s="58"/>
      <c r="P167" s="58"/>
      <c r="Q167" s="59"/>
      <c r="R167" s="58"/>
      <c r="S167" s="58"/>
    </row>
    <row r="168" customFormat="false" ht="12" hidden="false" customHeight="false" outlineLevel="0" collapsed="false">
      <c r="H168" s="4" t="n">
        <v>8.05</v>
      </c>
      <c r="I168" s="4" t="n">
        <v>24.6737</v>
      </c>
      <c r="J168" s="4" t="n">
        <v>16.75066</v>
      </c>
      <c r="K168" s="36" t="n">
        <f aca="false">H168/24</f>
        <v>0.335416666666667</v>
      </c>
      <c r="L168" s="4" t="n">
        <v>24.6737</v>
      </c>
      <c r="M168" s="58"/>
      <c r="N168" s="58"/>
      <c r="O168" s="58"/>
      <c r="P168" s="58"/>
      <c r="Q168" s="59"/>
      <c r="R168" s="58"/>
      <c r="S168" s="58"/>
    </row>
    <row r="169" customFormat="false" ht="12" hidden="false" customHeight="false" outlineLevel="0" collapsed="false">
      <c r="H169" s="4" t="n">
        <v>8.06</v>
      </c>
      <c r="I169" s="4" t="n">
        <v>24.74121</v>
      </c>
      <c r="J169" s="4" t="n">
        <v>17.01324</v>
      </c>
      <c r="K169" s="36" t="n">
        <f aca="false">H169/24</f>
        <v>0.335833333333333</v>
      </c>
      <c r="L169" s="4" t="n">
        <v>24.74121</v>
      </c>
      <c r="M169" s="58"/>
      <c r="N169" s="58"/>
      <c r="O169" s="58"/>
      <c r="P169" s="58"/>
      <c r="Q169" s="59"/>
      <c r="R169" s="58"/>
      <c r="S169" s="58"/>
    </row>
    <row r="170" customFormat="false" ht="12" hidden="false" customHeight="false" outlineLevel="0" collapsed="false">
      <c r="H170" s="4" t="n">
        <v>8.07</v>
      </c>
      <c r="I170" s="4" t="n">
        <v>24.8068</v>
      </c>
      <c r="J170" s="4" t="n">
        <v>17.26936</v>
      </c>
      <c r="K170" s="36" t="n">
        <f aca="false">H170/24</f>
        <v>0.33625</v>
      </c>
      <c r="L170" s="4" t="n">
        <v>24.8068</v>
      </c>
      <c r="M170" s="58"/>
      <c r="N170" s="58"/>
      <c r="O170" s="58"/>
      <c r="P170" s="58"/>
      <c r="Q170" s="59"/>
      <c r="R170" s="58"/>
      <c r="S170" s="58"/>
    </row>
    <row r="171" customFormat="false" ht="12" hidden="false" customHeight="false" outlineLevel="0" collapsed="false">
      <c r="H171" s="4" t="n">
        <v>8.08</v>
      </c>
      <c r="I171" s="4" t="n">
        <v>24.87051</v>
      </c>
      <c r="J171" s="4" t="n">
        <v>17.51916</v>
      </c>
      <c r="K171" s="36" t="n">
        <f aca="false">H171/24</f>
        <v>0.336666666666667</v>
      </c>
      <c r="L171" s="4" t="n">
        <v>24.87051</v>
      </c>
      <c r="M171" s="58"/>
      <c r="N171" s="58"/>
      <c r="O171" s="58"/>
      <c r="P171" s="58"/>
      <c r="Q171" s="59"/>
      <c r="R171" s="58"/>
      <c r="S171" s="58"/>
    </row>
    <row r="172" customFormat="false" ht="12" hidden="false" customHeight="false" outlineLevel="0" collapsed="false">
      <c r="H172" s="4" t="n">
        <v>8.09</v>
      </c>
      <c r="I172" s="4" t="n">
        <v>24.93241</v>
      </c>
      <c r="J172" s="4" t="n">
        <v>17.76278</v>
      </c>
      <c r="K172" s="36" t="n">
        <f aca="false">H172/24</f>
        <v>0.337083333333333</v>
      </c>
      <c r="L172" s="4" t="n">
        <v>24.93241</v>
      </c>
      <c r="M172" s="58"/>
      <c r="N172" s="58"/>
      <c r="O172" s="58"/>
      <c r="P172" s="58"/>
      <c r="Q172" s="59"/>
      <c r="R172" s="58"/>
      <c r="S172" s="58"/>
    </row>
    <row r="173" customFormat="false" ht="12" hidden="false" customHeight="false" outlineLevel="0" collapsed="false">
      <c r="H173" s="4" t="n">
        <v>8.1</v>
      </c>
      <c r="I173" s="4" t="n">
        <v>24.99254</v>
      </c>
      <c r="J173" s="4" t="n">
        <v>18.00038</v>
      </c>
      <c r="K173" s="36" t="n">
        <f aca="false">H173/24</f>
        <v>0.3375</v>
      </c>
      <c r="L173" s="4" t="n">
        <v>24.99254</v>
      </c>
      <c r="M173" s="58"/>
      <c r="N173" s="58"/>
      <c r="O173" s="58"/>
      <c r="P173" s="58"/>
      <c r="Q173" s="59"/>
      <c r="R173" s="58"/>
      <c r="S173" s="58"/>
    </row>
    <row r="174" customFormat="false" ht="12" hidden="false" customHeight="false" outlineLevel="0" collapsed="false">
      <c r="H174" s="4" t="n">
        <v>8.11</v>
      </c>
      <c r="I174" s="4" t="n">
        <v>25.05097</v>
      </c>
      <c r="J174" s="4" t="n">
        <v>18.2321</v>
      </c>
      <c r="K174" s="36" t="n">
        <f aca="false">H174/24</f>
        <v>0.337916666666667</v>
      </c>
      <c r="L174" s="4" t="n">
        <v>25.05097</v>
      </c>
      <c r="M174" s="58"/>
      <c r="N174" s="58"/>
      <c r="O174" s="58"/>
      <c r="P174" s="58"/>
      <c r="Q174" s="59"/>
      <c r="R174" s="58"/>
      <c r="S174" s="58"/>
    </row>
    <row r="175" customFormat="false" ht="12" hidden="false" customHeight="false" outlineLevel="0" collapsed="false">
      <c r="H175" s="4" t="n">
        <v>8.12</v>
      </c>
      <c r="I175" s="4" t="n">
        <v>25.10773</v>
      </c>
      <c r="J175" s="4" t="n">
        <v>18.45807</v>
      </c>
      <c r="K175" s="36" t="n">
        <f aca="false">H175/24</f>
        <v>0.338333333333333</v>
      </c>
      <c r="L175" s="4" t="n">
        <v>25.10773</v>
      </c>
      <c r="M175" s="58"/>
      <c r="N175" s="58"/>
      <c r="O175" s="58"/>
      <c r="P175" s="58"/>
      <c r="Q175" s="59"/>
      <c r="R175" s="58"/>
      <c r="S175" s="58"/>
    </row>
    <row r="176" customFormat="false" ht="12" hidden="false" customHeight="false" outlineLevel="0" collapsed="false">
      <c r="H176" s="4" t="n">
        <v>8.13</v>
      </c>
      <c r="I176" s="4" t="n">
        <v>25.16287</v>
      </c>
      <c r="J176" s="4" t="n">
        <v>18.67843</v>
      </c>
      <c r="K176" s="36" t="n">
        <f aca="false">H176/24</f>
        <v>0.33875</v>
      </c>
      <c r="L176" s="4" t="n">
        <v>25.16287</v>
      </c>
      <c r="M176" s="58"/>
      <c r="N176" s="58"/>
      <c r="O176" s="58"/>
      <c r="P176" s="58"/>
      <c r="Q176" s="59"/>
      <c r="R176" s="58"/>
      <c r="S176" s="58"/>
    </row>
    <row r="177" customFormat="false" ht="12" hidden="false" customHeight="false" outlineLevel="0" collapsed="false">
      <c r="H177" s="4" t="n">
        <v>8.14</v>
      </c>
      <c r="I177" s="4" t="n">
        <v>25.21644</v>
      </c>
      <c r="J177" s="4" t="n">
        <v>18.8933</v>
      </c>
      <c r="K177" s="36" t="n">
        <f aca="false">H177/24</f>
        <v>0.339166666666667</v>
      </c>
      <c r="L177" s="4" t="n">
        <v>25.21644</v>
      </c>
      <c r="M177" s="58"/>
      <c r="N177" s="58"/>
      <c r="O177" s="58"/>
      <c r="P177" s="58"/>
      <c r="Q177" s="59"/>
      <c r="R177" s="58"/>
      <c r="S177" s="58"/>
    </row>
    <row r="178" customFormat="false" ht="12" hidden="false" customHeight="false" outlineLevel="0" collapsed="false">
      <c r="H178" s="4" t="n">
        <v>8.15</v>
      </c>
      <c r="I178" s="4" t="n">
        <v>25.26848</v>
      </c>
      <c r="J178" s="4" t="n">
        <v>19.10284</v>
      </c>
      <c r="K178" s="36" t="n">
        <f aca="false">H178/24</f>
        <v>0.339583333333333</v>
      </c>
      <c r="L178" s="4" t="n">
        <v>25.26848</v>
      </c>
      <c r="M178" s="58"/>
      <c r="N178" s="58"/>
      <c r="O178" s="58"/>
      <c r="P178" s="58"/>
      <c r="Q178" s="59"/>
      <c r="R178" s="58"/>
      <c r="S178" s="58"/>
    </row>
    <row r="179" customFormat="false" ht="12" hidden="false" customHeight="false" outlineLevel="0" collapsed="false">
      <c r="H179" s="4" t="n">
        <v>8.16</v>
      </c>
      <c r="I179" s="4" t="n">
        <v>25.31904</v>
      </c>
      <c r="J179" s="4" t="n">
        <v>19.30715</v>
      </c>
      <c r="K179" s="36" t="n">
        <f aca="false">H179/24</f>
        <v>0.34</v>
      </c>
      <c r="L179" s="4" t="n">
        <v>25.31904</v>
      </c>
      <c r="M179" s="58"/>
      <c r="N179" s="58"/>
      <c r="O179" s="58"/>
      <c r="P179" s="58"/>
      <c r="Q179" s="59"/>
      <c r="R179" s="58"/>
      <c r="S179" s="58"/>
    </row>
    <row r="180" customFormat="false" ht="12" hidden="false" customHeight="false" outlineLevel="0" collapsed="false">
      <c r="H180" s="4" t="n">
        <v>8.17</v>
      </c>
      <c r="I180" s="4" t="n">
        <v>25.36816</v>
      </c>
      <c r="J180" s="4" t="n">
        <v>19.50636</v>
      </c>
      <c r="K180" s="36" t="n">
        <f aca="false">H180/24</f>
        <v>0.340416666666667</v>
      </c>
      <c r="L180" s="4" t="n">
        <v>25.36816</v>
      </c>
      <c r="M180" s="58"/>
      <c r="N180" s="58"/>
      <c r="O180" s="58"/>
      <c r="P180" s="58"/>
      <c r="Q180" s="59"/>
      <c r="R180" s="58"/>
      <c r="S180" s="58"/>
    </row>
    <row r="181" customFormat="false" ht="12" hidden="false" customHeight="false" outlineLevel="0" collapsed="false">
      <c r="H181" s="4" t="n">
        <v>8.18</v>
      </c>
      <c r="I181" s="4" t="n">
        <v>25.41588</v>
      </c>
      <c r="J181" s="4" t="n">
        <v>19.70059</v>
      </c>
      <c r="K181" s="36" t="n">
        <f aca="false">H181/24</f>
        <v>0.340833333333333</v>
      </c>
      <c r="L181" s="4" t="n">
        <v>25.41588</v>
      </c>
      <c r="M181" s="58"/>
      <c r="N181" s="58"/>
      <c r="O181" s="58"/>
      <c r="P181" s="58"/>
      <c r="Q181" s="59"/>
      <c r="R181" s="58"/>
      <c r="S181" s="58"/>
    </row>
    <row r="182" customFormat="false" ht="12" hidden="false" customHeight="false" outlineLevel="0" collapsed="false">
      <c r="H182" s="4" t="n">
        <v>8.19</v>
      </c>
      <c r="I182" s="4" t="n">
        <v>25.46223</v>
      </c>
      <c r="J182" s="4" t="n">
        <v>19.88997</v>
      </c>
      <c r="K182" s="36" t="n">
        <f aca="false">H182/24</f>
        <v>0.34125</v>
      </c>
      <c r="L182" s="4" t="n">
        <v>25.46223</v>
      </c>
      <c r="M182" s="58"/>
      <c r="N182" s="58"/>
      <c r="O182" s="58"/>
      <c r="P182" s="58"/>
      <c r="Q182" s="59"/>
      <c r="R182" s="58"/>
      <c r="S182" s="58"/>
    </row>
    <row r="183" customFormat="false" ht="12" hidden="false" customHeight="false" outlineLevel="0" collapsed="false">
      <c r="H183" s="4" t="n">
        <v>8.2</v>
      </c>
      <c r="I183" s="4" t="n">
        <v>25.50727</v>
      </c>
      <c r="J183" s="4" t="n">
        <v>20.07461</v>
      </c>
      <c r="K183" s="36" t="n">
        <f aca="false">H183/24</f>
        <v>0.341666666666667</v>
      </c>
      <c r="L183" s="4" t="n">
        <v>25.50727</v>
      </c>
      <c r="M183" s="58"/>
      <c r="N183" s="58"/>
      <c r="O183" s="58"/>
      <c r="P183" s="58"/>
      <c r="Q183" s="59"/>
      <c r="R183" s="58"/>
      <c r="S183" s="58"/>
    </row>
    <row r="184" customFormat="false" ht="12" hidden="false" customHeight="false" outlineLevel="0" collapsed="false">
      <c r="H184" s="4" t="n">
        <v>8.21</v>
      </c>
      <c r="I184" s="4" t="n">
        <v>25.55101</v>
      </c>
      <c r="J184" s="4" t="n">
        <v>20.25461</v>
      </c>
      <c r="K184" s="36" t="n">
        <f aca="false">H184/24</f>
        <v>0.342083333333333</v>
      </c>
      <c r="L184" s="4" t="n">
        <v>25.55101</v>
      </c>
      <c r="M184" s="58"/>
      <c r="N184" s="58"/>
      <c r="O184" s="58"/>
      <c r="P184" s="58"/>
      <c r="Q184" s="59"/>
      <c r="R184" s="58"/>
      <c r="S184" s="58"/>
    </row>
    <row r="185" customFormat="false" ht="12" hidden="false" customHeight="false" outlineLevel="0" collapsed="false">
      <c r="H185" s="4" t="n">
        <v>8.22</v>
      </c>
      <c r="I185" s="4" t="n">
        <v>25.59351</v>
      </c>
      <c r="J185" s="4" t="n">
        <v>20.4301</v>
      </c>
      <c r="K185" s="36" t="n">
        <f aca="false">H185/24</f>
        <v>0.3425</v>
      </c>
      <c r="L185" s="4" t="n">
        <v>25.59351</v>
      </c>
      <c r="M185" s="58"/>
      <c r="N185" s="58"/>
      <c r="O185" s="58"/>
      <c r="P185" s="58"/>
      <c r="Q185" s="59"/>
      <c r="R185" s="58"/>
      <c r="S185" s="58"/>
    </row>
    <row r="186" customFormat="false" ht="12" hidden="false" customHeight="false" outlineLevel="0" collapsed="false">
      <c r="H186" s="4" t="n">
        <v>8.23</v>
      </c>
      <c r="I186" s="4" t="n">
        <v>25.6348</v>
      </c>
      <c r="J186" s="4" t="n">
        <v>20.60118</v>
      </c>
      <c r="K186" s="36" t="n">
        <f aca="false">H186/24</f>
        <v>0.342916666666667</v>
      </c>
      <c r="L186" s="4" t="n">
        <v>25.6348</v>
      </c>
      <c r="M186" s="58"/>
      <c r="N186" s="58"/>
      <c r="O186" s="58"/>
      <c r="P186" s="58"/>
      <c r="Q186" s="59"/>
      <c r="R186" s="58"/>
      <c r="S186" s="58"/>
    </row>
    <row r="187" customFormat="false" ht="12" hidden="false" customHeight="false" outlineLevel="0" collapsed="false">
      <c r="H187" s="4" t="n">
        <v>8.24</v>
      </c>
      <c r="I187" s="4" t="n">
        <v>25.67491</v>
      </c>
      <c r="J187" s="4" t="n">
        <v>20.76796</v>
      </c>
      <c r="K187" s="36" t="n">
        <f aca="false">H187/24</f>
        <v>0.343333333333333</v>
      </c>
      <c r="L187" s="4" t="n">
        <v>25.67491</v>
      </c>
      <c r="M187" s="58"/>
      <c r="N187" s="58"/>
      <c r="O187" s="58"/>
      <c r="P187" s="58"/>
      <c r="Q187" s="59"/>
      <c r="R187" s="58"/>
      <c r="S187" s="58"/>
    </row>
    <row r="188" customFormat="false" ht="12" hidden="false" customHeight="false" outlineLevel="0" collapsed="false">
      <c r="H188" s="4" t="n">
        <v>8.25</v>
      </c>
      <c r="I188" s="4" t="n">
        <v>25.71387</v>
      </c>
      <c r="J188" s="4" t="n">
        <v>20.93054</v>
      </c>
      <c r="K188" s="36" t="n">
        <f aca="false">H188/24</f>
        <v>0.34375</v>
      </c>
      <c r="L188" s="4" t="n">
        <v>25.71387</v>
      </c>
      <c r="M188" s="58"/>
      <c r="N188" s="58"/>
      <c r="O188" s="58"/>
      <c r="P188" s="58"/>
      <c r="Q188" s="59"/>
      <c r="R188" s="58"/>
      <c r="S188" s="58"/>
    </row>
    <row r="189" customFormat="false" ht="12" hidden="false" customHeight="false" outlineLevel="0" collapsed="false">
      <c r="H189" s="4" t="n">
        <v>8.26</v>
      </c>
      <c r="I189" s="4" t="n">
        <v>25.75172</v>
      </c>
      <c r="J189" s="4" t="n">
        <v>21.08902</v>
      </c>
      <c r="K189" s="36" t="n">
        <f aca="false">H189/24</f>
        <v>0.344166666666667</v>
      </c>
      <c r="L189" s="4" t="n">
        <v>25.75172</v>
      </c>
      <c r="M189" s="58"/>
      <c r="N189" s="58"/>
      <c r="O189" s="58"/>
      <c r="P189" s="58"/>
      <c r="Q189" s="59"/>
      <c r="R189" s="58"/>
      <c r="S189" s="58"/>
    </row>
    <row r="190" customFormat="false" ht="12" hidden="false" customHeight="false" outlineLevel="0" collapsed="false">
      <c r="H190" s="4" t="n">
        <v>8.27</v>
      </c>
      <c r="I190" s="4" t="n">
        <v>25.78848</v>
      </c>
      <c r="J190" s="4" t="n">
        <v>21.2435</v>
      </c>
      <c r="K190" s="36" t="n">
        <f aca="false">H190/24</f>
        <v>0.344583333333333</v>
      </c>
      <c r="L190" s="4" t="n">
        <v>25.78848</v>
      </c>
      <c r="M190" s="58"/>
      <c r="N190" s="58"/>
      <c r="O190" s="58"/>
      <c r="P190" s="58"/>
      <c r="Q190" s="59"/>
      <c r="R190" s="58"/>
      <c r="S190" s="58"/>
    </row>
    <row r="191" customFormat="false" ht="12" hidden="false" customHeight="false" outlineLevel="0" collapsed="false">
      <c r="H191" s="4" t="n">
        <v>8.28</v>
      </c>
      <c r="I191" s="4" t="n">
        <v>25.8242</v>
      </c>
      <c r="J191" s="4" t="n">
        <v>21.39408</v>
      </c>
      <c r="K191" s="36" t="n">
        <f aca="false">H191/24</f>
        <v>0.345</v>
      </c>
      <c r="L191" s="4" t="n">
        <v>25.8242</v>
      </c>
      <c r="M191" s="58"/>
      <c r="N191" s="58"/>
      <c r="O191" s="58"/>
      <c r="P191" s="58"/>
      <c r="Q191" s="59"/>
      <c r="R191" s="58"/>
      <c r="S191" s="58"/>
    </row>
    <row r="192" customFormat="false" ht="12" hidden="false" customHeight="false" outlineLevel="0" collapsed="false">
      <c r="H192" s="4" t="n">
        <v>8.29</v>
      </c>
      <c r="I192" s="4" t="n">
        <v>25.85889</v>
      </c>
      <c r="J192" s="4" t="n">
        <v>21.54086</v>
      </c>
      <c r="K192" s="36" t="n">
        <f aca="false">H192/24</f>
        <v>0.345416666666667</v>
      </c>
      <c r="L192" s="4" t="n">
        <v>25.85889</v>
      </c>
      <c r="M192" s="58"/>
      <c r="N192" s="58"/>
      <c r="O192" s="58"/>
      <c r="P192" s="58"/>
      <c r="Q192" s="59"/>
      <c r="R192" s="58"/>
      <c r="S192" s="58"/>
    </row>
    <row r="193" customFormat="false" ht="12" hidden="false" customHeight="false" outlineLevel="0" collapsed="false">
      <c r="H193" s="4" t="n">
        <v>8.3</v>
      </c>
      <c r="I193" s="4" t="n">
        <v>25.8926</v>
      </c>
      <c r="J193" s="4" t="n">
        <v>21.68391</v>
      </c>
      <c r="K193" s="36" t="n">
        <f aca="false">H193/24</f>
        <v>0.345833333333333</v>
      </c>
      <c r="L193" s="4" t="n">
        <v>25.8926</v>
      </c>
      <c r="M193" s="58"/>
      <c r="N193" s="58"/>
      <c r="O193" s="58"/>
      <c r="P193" s="58"/>
      <c r="Q193" s="59"/>
      <c r="R193" s="58"/>
      <c r="S193" s="58"/>
    </row>
    <row r="194" customFormat="false" ht="12" hidden="false" customHeight="false" outlineLevel="0" collapsed="false">
      <c r="H194" s="4" t="n">
        <v>8.31</v>
      </c>
      <c r="I194" s="4" t="n">
        <v>25.92534</v>
      </c>
      <c r="J194" s="4" t="n">
        <v>21.82335</v>
      </c>
      <c r="K194" s="36" t="n">
        <f aca="false">H194/24</f>
        <v>0.34625</v>
      </c>
      <c r="L194" s="4" t="n">
        <v>25.92534</v>
      </c>
      <c r="M194" s="58"/>
      <c r="N194" s="58"/>
      <c r="O194" s="58"/>
      <c r="P194" s="58"/>
      <c r="Q194" s="59"/>
      <c r="R194" s="58"/>
      <c r="S194" s="58"/>
    </row>
    <row r="195" customFormat="false" ht="12" hidden="false" customHeight="false" outlineLevel="0" collapsed="false">
      <c r="H195" s="4" t="n">
        <v>8.32</v>
      </c>
      <c r="I195" s="4" t="n">
        <v>25.95714</v>
      </c>
      <c r="J195" s="4" t="n">
        <v>21.95924</v>
      </c>
      <c r="K195" s="36" t="n">
        <f aca="false">H195/24</f>
        <v>0.346666666666667</v>
      </c>
      <c r="L195" s="4" t="n">
        <v>25.95714</v>
      </c>
      <c r="M195" s="58"/>
      <c r="N195" s="58"/>
      <c r="O195" s="58"/>
      <c r="P195" s="58"/>
      <c r="Q195" s="59"/>
      <c r="R195" s="58"/>
      <c r="S195" s="58"/>
    </row>
    <row r="196" customFormat="false" ht="12" hidden="false" customHeight="false" outlineLevel="0" collapsed="false">
      <c r="H196" s="4" t="n">
        <v>8.33</v>
      </c>
      <c r="I196" s="4" t="n">
        <v>25.98803</v>
      </c>
      <c r="J196" s="4" t="n">
        <v>22.09169</v>
      </c>
      <c r="K196" s="36" t="n">
        <f aca="false">H196/24</f>
        <v>0.347083333333333</v>
      </c>
      <c r="L196" s="4" t="n">
        <v>25.98803</v>
      </c>
      <c r="M196" s="58"/>
      <c r="N196" s="58"/>
      <c r="O196" s="58"/>
      <c r="P196" s="58"/>
      <c r="Q196" s="59"/>
      <c r="R196" s="58"/>
      <c r="S196" s="58"/>
    </row>
    <row r="197" customFormat="false" ht="12" hidden="false" customHeight="false" outlineLevel="0" collapsed="false">
      <c r="H197" s="4" t="n">
        <v>8.34</v>
      </c>
      <c r="I197" s="4" t="n">
        <v>26.01804</v>
      </c>
      <c r="J197" s="4" t="n">
        <v>22.22077</v>
      </c>
      <c r="K197" s="36" t="n">
        <f aca="false">H197/24</f>
        <v>0.3475</v>
      </c>
      <c r="L197" s="4" t="n">
        <v>26.01804</v>
      </c>
      <c r="M197" s="58"/>
      <c r="N197" s="58"/>
      <c r="O197" s="58"/>
      <c r="P197" s="58"/>
      <c r="Q197" s="59"/>
      <c r="R197" s="58"/>
      <c r="S197" s="58"/>
    </row>
    <row r="198" customFormat="false" ht="12" hidden="false" customHeight="false" outlineLevel="0" collapsed="false">
      <c r="H198" s="4" t="n">
        <v>8.35</v>
      </c>
      <c r="I198" s="4" t="n">
        <v>26.04719</v>
      </c>
      <c r="J198" s="4" t="n">
        <v>22.34657</v>
      </c>
      <c r="K198" s="36" t="n">
        <f aca="false">H198/24</f>
        <v>0.347916666666667</v>
      </c>
      <c r="L198" s="4" t="n">
        <v>26.04719</v>
      </c>
      <c r="M198" s="58"/>
      <c r="N198" s="58"/>
      <c r="O198" s="58"/>
      <c r="P198" s="58"/>
      <c r="Q198" s="59"/>
      <c r="R198" s="58"/>
      <c r="S198" s="58"/>
    </row>
    <row r="199" customFormat="false" ht="12" hidden="false" customHeight="false" outlineLevel="0" collapsed="false">
      <c r="H199" s="4" t="n">
        <v>8.36</v>
      </c>
      <c r="I199" s="4" t="n">
        <v>26.07551</v>
      </c>
      <c r="J199" s="4" t="n">
        <v>22.46916</v>
      </c>
      <c r="K199" s="36" t="n">
        <f aca="false">H199/24</f>
        <v>0.348333333333333</v>
      </c>
      <c r="L199" s="4" t="n">
        <v>26.07551</v>
      </c>
      <c r="M199" s="58"/>
      <c r="N199" s="58"/>
      <c r="O199" s="58"/>
      <c r="P199" s="58"/>
      <c r="Q199" s="59"/>
      <c r="R199" s="58"/>
      <c r="S199" s="58"/>
    </row>
    <row r="200" customFormat="false" ht="12" hidden="false" customHeight="false" outlineLevel="0" collapsed="false">
      <c r="H200" s="4" t="n">
        <v>8.37</v>
      </c>
      <c r="I200" s="4" t="n">
        <v>26.10301</v>
      </c>
      <c r="J200" s="4" t="n">
        <v>22.58863</v>
      </c>
      <c r="K200" s="36" t="n">
        <f aca="false">H200/24</f>
        <v>0.34875</v>
      </c>
      <c r="L200" s="4" t="n">
        <v>26.10301</v>
      </c>
      <c r="M200" s="58"/>
      <c r="N200" s="58"/>
      <c r="O200" s="58"/>
      <c r="P200" s="58"/>
      <c r="Q200" s="59"/>
      <c r="R200" s="58"/>
      <c r="S200" s="58"/>
    </row>
    <row r="201" customFormat="false" ht="12" hidden="false" customHeight="false" outlineLevel="0" collapsed="false">
      <c r="H201" s="4" t="n">
        <v>8.38</v>
      </c>
      <c r="I201" s="4" t="n">
        <v>26.12973</v>
      </c>
      <c r="J201" s="4" t="n">
        <v>22.70505</v>
      </c>
      <c r="K201" s="36" t="n">
        <f aca="false">H201/24</f>
        <v>0.349166666666667</v>
      </c>
      <c r="L201" s="4" t="n">
        <v>26.12973</v>
      </c>
      <c r="M201" s="58"/>
      <c r="N201" s="58"/>
      <c r="O201" s="58"/>
      <c r="P201" s="58"/>
      <c r="Q201" s="59"/>
      <c r="R201" s="58"/>
      <c r="S201" s="58"/>
    </row>
    <row r="202" customFormat="false" ht="12" hidden="false" customHeight="false" outlineLevel="0" collapsed="false">
      <c r="H202" s="4" t="n">
        <v>8.39</v>
      </c>
      <c r="I202" s="4" t="n">
        <v>26.15568</v>
      </c>
      <c r="J202" s="4" t="n">
        <v>22.81849</v>
      </c>
      <c r="K202" s="36" t="n">
        <f aca="false">H202/24</f>
        <v>0.349583333333333</v>
      </c>
      <c r="L202" s="4" t="n">
        <v>26.15568</v>
      </c>
      <c r="M202" s="58"/>
      <c r="N202" s="58"/>
      <c r="O202" s="58"/>
      <c r="P202" s="58"/>
      <c r="Q202" s="59"/>
      <c r="R202" s="58"/>
      <c r="S202" s="58"/>
    </row>
    <row r="203" customFormat="false" ht="12" hidden="false" customHeight="false" outlineLevel="0" collapsed="false">
      <c r="H203" s="4" t="n">
        <v>8.4</v>
      </c>
      <c r="I203" s="4" t="n">
        <v>26.18089</v>
      </c>
      <c r="J203" s="4" t="n">
        <v>22.92904</v>
      </c>
      <c r="K203" s="36" t="n">
        <f aca="false">H203/24</f>
        <v>0.35</v>
      </c>
      <c r="L203" s="4" t="n">
        <v>26.18089</v>
      </c>
      <c r="M203" s="58"/>
      <c r="N203" s="58"/>
      <c r="O203" s="58"/>
      <c r="P203" s="58"/>
      <c r="Q203" s="59"/>
      <c r="R203" s="58"/>
      <c r="S203" s="58"/>
    </row>
    <row r="204" customFormat="false" ht="12" hidden="false" customHeight="false" outlineLevel="0" collapsed="false">
      <c r="H204" s="4" t="n">
        <v>8.41</v>
      </c>
      <c r="I204" s="4" t="n">
        <v>26.20537</v>
      </c>
      <c r="J204" s="4" t="n">
        <v>23.03676</v>
      </c>
      <c r="K204" s="36" t="n">
        <f aca="false">H204/24</f>
        <v>0.350416666666667</v>
      </c>
      <c r="L204" s="4" t="n">
        <v>26.20537</v>
      </c>
      <c r="M204" s="58"/>
      <c r="N204" s="58"/>
      <c r="O204" s="58"/>
      <c r="P204" s="58"/>
      <c r="Q204" s="59"/>
      <c r="R204" s="58"/>
      <c r="S204" s="58"/>
    </row>
    <row r="205" customFormat="false" ht="12" hidden="false" customHeight="false" outlineLevel="0" collapsed="false">
      <c r="H205" s="4" t="n">
        <v>8.42</v>
      </c>
      <c r="I205" s="4" t="n">
        <v>26.22916</v>
      </c>
      <c r="J205" s="4" t="n">
        <v>23.14172</v>
      </c>
      <c r="K205" s="36" t="n">
        <f aca="false">H205/24</f>
        <v>0.350833333333333</v>
      </c>
      <c r="L205" s="4" t="n">
        <v>26.22916</v>
      </c>
      <c r="M205" s="58"/>
      <c r="N205" s="58"/>
      <c r="O205" s="58"/>
      <c r="P205" s="58"/>
      <c r="Q205" s="59"/>
      <c r="R205" s="58"/>
      <c r="S205" s="58"/>
    </row>
    <row r="206" customFormat="false" ht="12" hidden="false" customHeight="false" outlineLevel="0" collapsed="false">
      <c r="H206" s="4" t="n">
        <v>8.43</v>
      </c>
      <c r="I206" s="4" t="n">
        <v>26.25226</v>
      </c>
      <c r="J206" s="4" t="n">
        <v>23.24399</v>
      </c>
      <c r="K206" s="36" t="n">
        <f aca="false">H206/24</f>
        <v>0.35125</v>
      </c>
      <c r="L206" s="4" t="n">
        <v>26.25226</v>
      </c>
      <c r="M206" s="58"/>
      <c r="N206" s="58"/>
      <c r="O206" s="58"/>
      <c r="P206" s="58"/>
      <c r="Q206" s="59"/>
      <c r="R206" s="58"/>
      <c r="S206" s="58"/>
    </row>
    <row r="207" customFormat="false" ht="12" hidden="false" customHeight="false" outlineLevel="0" collapsed="false">
      <c r="H207" s="4" t="n">
        <v>8.44</v>
      </c>
      <c r="I207" s="4" t="n">
        <v>26.2747</v>
      </c>
      <c r="J207" s="4" t="n">
        <v>23.34364</v>
      </c>
      <c r="K207" s="36" t="n">
        <f aca="false">H207/24</f>
        <v>0.351666666666667</v>
      </c>
      <c r="L207" s="4" t="n">
        <v>26.2747</v>
      </c>
      <c r="M207" s="58"/>
      <c r="N207" s="58"/>
      <c r="O207" s="58"/>
      <c r="P207" s="58"/>
      <c r="Q207" s="59"/>
      <c r="R207" s="58"/>
      <c r="S207" s="58"/>
    </row>
    <row r="208" customFormat="false" ht="12" hidden="false" customHeight="false" outlineLevel="0" collapsed="false">
      <c r="H208" s="4" t="n">
        <v>8.45</v>
      </c>
      <c r="I208" s="4" t="n">
        <v>26.29649</v>
      </c>
      <c r="J208" s="4" t="n">
        <v>23.44073</v>
      </c>
      <c r="K208" s="36" t="n">
        <f aca="false">H208/24</f>
        <v>0.352083333333333</v>
      </c>
      <c r="L208" s="4" t="n">
        <v>26.29649</v>
      </c>
      <c r="M208" s="58"/>
      <c r="N208" s="58"/>
      <c r="O208" s="58"/>
      <c r="P208" s="58"/>
      <c r="Q208" s="59"/>
      <c r="R208" s="58"/>
      <c r="S208" s="58"/>
    </row>
    <row r="209" customFormat="false" ht="12" hidden="false" customHeight="false" outlineLevel="0" collapsed="false">
      <c r="H209" s="4" t="n">
        <v>8.46</v>
      </c>
      <c r="I209" s="4" t="n">
        <v>26.31767</v>
      </c>
      <c r="J209" s="4" t="n">
        <v>23.53532</v>
      </c>
      <c r="K209" s="36" t="n">
        <f aca="false">H209/24</f>
        <v>0.3525</v>
      </c>
      <c r="L209" s="4" t="n">
        <v>26.31767</v>
      </c>
      <c r="M209" s="58"/>
      <c r="N209" s="58"/>
      <c r="O209" s="58"/>
      <c r="P209" s="58"/>
      <c r="Q209" s="59"/>
      <c r="R209" s="58"/>
      <c r="S209" s="58"/>
    </row>
    <row r="210" customFormat="false" ht="12" hidden="false" customHeight="false" outlineLevel="0" collapsed="false">
      <c r="H210" s="4" t="n">
        <v>8.47</v>
      </c>
      <c r="I210" s="4" t="n">
        <v>26.33823</v>
      </c>
      <c r="J210" s="4" t="n">
        <v>23.62748</v>
      </c>
      <c r="K210" s="36" t="n">
        <f aca="false">H210/24</f>
        <v>0.352916666666667</v>
      </c>
      <c r="L210" s="4" t="n">
        <v>26.33823</v>
      </c>
      <c r="M210" s="58"/>
      <c r="N210" s="58"/>
      <c r="O210" s="58"/>
      <c r="P210" s="58"/>
      <c r="Q210" s="59"/>
      <c r="R210" s="58"/>
      <c r="S210" s="58"/>
    </row>
    <row r="211" customFormat="false" ht="12" hidden="false" customHeight="false" outlineLevel="0" collapsed="false">
      <c r="H211" s="4" t="n">
        <v>8.48</v>
      </c>
      <c r="I211" s="4" t="n">
        <v>26.3582</v>
      </c>
      <c r="J211" s="4" t="n">
        <v>23.71727</v>
      </c>
      <c r="K211" s="36" t="n">
        <f aca="false">H211/24</f>
        <v>0.353333333333333</v>
      </c>
      <c r="L211" s="4" t="n">
        <v>26.3582</v>
      </c>
      <c r="M211" s="58"/>
      <c r="N211" s="58"/>
      <c r="O211" s="58"/>
      <c r="P211" s="58"/>
      <c r="Q211" s="59"/>
      <c r="R211" s="58"/>
      <c r="S211" s="58"/>
    </row>
    <row r="212" customFormat="false" ht="12" hidden="false" customHeight="false" outlineLevel="0" collapsed="false">
      <c r="H212" s="4" t="n">
        <v>8.49</v>
      </c>
      <c r="I212" s="4" t="n">
        <v>26.3776</v>
      </c>
      <c r="J212" s="4" t="n">
        <v>23.80475</v>
      </c>
      <c r="K212" s="36" t="n">
        <f aca="false">H212/24</f>
        <v>0.35375</v>
      </c>
      <c r="L212" s="4" t="n">
        <v>26.3776</v>
      </c>
      <c r="M212" s="58"/>
      <c r="N212" s="58"/>
      <c r="O212" s="58"/>
      <c r="P212" s="58"/>
      <c r="Q212" s="59"/>
      <c r="R212" s="58"/>
      <c r="S212" s="58"/>
    </row>
    <row r="213" customFormat="false" ht="12" hidden="false" customHeight="false" outlineLevel="0" collapsed="false">
      <c r="H213" s="4" t="n">
        <v>8.5</v>
      </c>
      <c r="I213" s="4" t="n">
        <v>26.39645</v>
      </c>
      <c r="J213" s="4" t="n">
        <v>23.88997</v>
      </c>
      <c r="K213" s="36" t="n">
        <f aca="false">H213/24</f>
        <v>0.354166666666667</v>
      </c>
      <c r="L213" s="4" t="n">
        <v>26.39645</v>
      </c>
      <c r="M213" s="58"/>
      <c r="N213" s="58"/>
      <c r="O213" s="58"/>
      <c r="P213" s="58"/>
      <c r="Q213" s="59"/>
      <c r="R213" s="58"/>
      <c r="S213" s="58"/>
    </row>
    <row r="214" customFormat="false" ht="12" hidden="false" customHeight="false" outlineLevel="0" collapsed="false">
      <c r="H214" s="4" t="n">
        <v>8.51</v>
      </c>
      <c r="I214" s="4" t="n">
        <v>26.41475</v>
      </c>
      <c r="J214" s="4" t="n">
        <v>23.97299</v>
      </c>
      <c r="K214" s="36" t="n">
        <f aca="false">H214/24</f>
        <v>0.354583333333333</v>
      </c>
      <c r="L214" s="4" t="n">
        <v>26.41475</v>
      </c>
      <c r="M214" s="58"/>
      <c r="N214" s="58"/>
      <c r="O214" s="58"/>
      <c r="P214" s="58"/>
      <c r="Q214" s="59"/>
      <c r="R214" s="58"/>
      <c r="S214" s="58"/>
    </row>
    <row r="215" customFormat="false" ht="12" hidden="false" customHeight="false" outlineLevel="0" collapsed="false">
      <c r="H215" s="4" t="n">
        <v>8.52</v>
      </c>
      <c r="I215" s="4" t="n">
        <v>26.43253</v>
      </c>
      <c r="J215" s="4" t="n">
        <v>24.05386</v>
      </c>
      <c r="K215" s="36" t="n">
        <f aca="false">H215/24</f>
        <v>0.355</v>
      </c>
      <c r="L215" s="4" t="n">
        <v>26.43253</v>
      </c>
      <c r="M215" s="58"/>
      <c r="N215" s="58"/>
      <c r="O215" s="58"/>
      <c r="P215" s="58"/>
      <c r="Q215" s="59"/>
      <c r="R215" s="58"/>
      <c r="S215" s="58"/>
    </row>
    <row r="216" customFormat="false" ht="12" hidden="false" customHeight="false" outlineLevel="0" collapsed="false">
      <c r="H216" s="4" t="n">
        <v>8.53</v>
      </c>
      <c r="I216" s="4" t="n">
        <v>26.44979</v>
      </c>
      <c r="J216" s="4" t="n">
        <v>24.13264</v>
      </c>
      <c r="K216" s="36" t="n">
        <f aca="false">H216/24</f>
        <v>0.355416666666667</v>
      </c>
      <c r="L216" s="4" t="n">
        <v>26.44979</v>
      </c>
      <c r="M216" s="58"/>
      <c r="N216" s="58"/>
      <c r="O216" s="58"/>
      <c r="P216" s="58"/>
      <c r="Q216" s="59"/>
      <c r="R216" s="58"/>
      <c r="S216" s="58"/>
    </row>
    <row r="217" customFormat="false" ht="12" hidden="false" customHeight="false" outlineLevel="0" collapsed="false">
      <c r="H217" s="4" t="n">
        <v>8.54</v>
      </c>
      <c r="I217" s="4" t="n">
        <v>26.46656</v>
      </c>
      <c r="J217" s="4" t="n">
        <v>24.20939</v>
      </c>
      <c r="K217" s="36" t="n">
        <f aca="false">H217/24</f>
        <v>0.355833333333333</v>
      </c>
      <c r="L217" s="4" t="n">
        <v>26.46656</v>
      </c>
      <c r="M217" s="58"/>
      <c r="N217" s="58"/>
      <c r="O217" s="58"/>
      <c r="P217" s="58"/>
      <c r="Q217" s="59"/>
      <c r="R217" s="58"/>
      <c r="S217" s="58"/>
    </row>
    <row r="218" customFormat="false" ht="12" hidden="false" customHeight="false" outlineLevel="0" collapsed="false">
      <c r="H218" s="4" t="n">
        <v>8.55</v>
      </c>
      <c r="I218" s="4" t="n">
        <v>26.48285</v>
      </c>
      <c r="J218" s="4" t="n">
        <v>24.28415</v>
      </c>
      <c r="K218" s="36" t="n">
        <f aca="false">H218/24</f>
        <v>0.35625</v>
      </c>
      <c r="L218" s="4" t="n">
        <v>26.48285</v>
      </c>
      <c r="M218" s="58"/>
      <c r="N218" s="58"/>
      <c r="O218" s="58"/>
      <c r="P218" s="58"/>
      <c r="Q218" s="59"/>
      <c r="R218" s="58"/>
      <c r="S218" s="58"/>
    </row>
    <row r="219" customFormat="false" ht="12" hidden="false" customHeight="false" outlineLevel="0" collapsed="false">
      <c r="H219" s="4" t="n">
        <v>8.56</v>
      </c>
      <c r="I219" s="4" t="n">
        <v>26.49867</v>
      </c>
      <c r="J219" s="4" t="n">
        <v>24.35697</v>
      </c>
      <c r="K219" s="36" t="n">
        <f aca="false">H219/24</f>
        <v>0.356666666666667</v>
      </c>
      <c r="L219" s="4" t="n">
        <v>26.49867</v>
      </c>
      <c r="M219" s="58"/>
      <c r="N219" s="58"/>
      <c r="O219" s="58"/>
      <c r="P219" s="58"/>
      <c r="Q219" s="59"/>
      <c r="R219" s="58"/>
      <c r="S219" s="58"/>
    </row>
    <row r="220" customFormat="false" ht="12" hidden="false" customHeight="false" outlineLevel="0" collapsed="false">
      <c r="H220" s="4" t="n">
        <v>8.57</v>
      </c>
      <c r="I220" s="4" t="n">
        <v>26.51404</v>
      </c>
      <c r="J220" s="4" t="n">
        <v>24.4279</v>
      </c>
      <c r="K220" s="36" t="n">
        <f aca="false">H220/24</f>
        <v>0.357083333333333</v>
      </c>
      <c r="L220" s="4" t="n">
        <v>26.51404</v>
      </c>
      <c r="M220" s="58"/>
      <c r="N220" s="58"/>
      <c r="O220" s="58"/>
      <c r="P220" s="58"/>
      <c r="Q220" s="59"/>
      <c r="R220" s="58"/>
      <c r="S220" s="58"/>
    </row>
    <row r="221" customFormat="false" ht="12" hidden="false" customHeight="false" outlineLevel="0" collapsed="false">
      <c r="H221" s="4" t="n">
        <v>8.58</v>
      </c>
      <c r="I221" s="4" t="n">
        <v>26.52896</v>
      </c>
      <c r="J221" s="4" t="n">
        <v>24.49699</v>
      </c>
      <c r="K221" s="36" t="n">
        <f aca="false">H221/24</f>
        <v>0.3575</v>
      </c>
      <c r="L221" s="4" t="n">
        <v>26.52896</v>
      </c>
      <c r="M221" s="58"/>
      <c r="N221" s="58"/>
      <c r="O221" s="58"/>
      <c r="P221" s="58"/>
      <c r="Q221" s="59"/>
      <c r="R221" s="58"/>
      <c r="S221" s="58"/>
    </row>
    <row r="222" customFormat="false" ht="12" hidden="false" customHeight="false" outlineLevel="0" collapsed="false">
      <c r="H222" s="4" t="n">
        <v>8.59</v>
      </c>
      <c r="I222" s="4" t="n">
        <v>26.54346</v>
      </c>
      <c r="J222" s="4" t="n">
        <v>24.56429</v>
      </c>
      <c r="K222" s="36" t="n">
        <f aca="false">H222/24</f>
        <v>0.357916666666667</v>
      </c>
      <c r="L222" s="4" t="n">
        <v>26.54346</v>
      </c>
      <c r="M222" s="58"/>
      <c r="N222" s="58"/>
      <c r="O222" s="58"/>
      <c r="P222" s="58"/>
      <c r="Q222" s="59"/>
      <c r="R222" s="58"/>
      <c r="S222" s="58"/>
    </row>
    <row r="223" customFormat="false" ht="12" hidden="false" customHeight="false" outlineLevel="0" collapsed="false">
      <c r="H223" s="4" t="n">
        <v>8.6</v>
      </c>
      <c r="I223" s="4" t="n">
        <v>26.55753</v>
      </c>
      <c r="J223" s="4" t="n">
        <v>24.62984</v>
      </c>
      <c r="K223" s="36" t="n">
        <f aca="false">H223/24</f>
        <v>0.358333333333333</v>
      </c>
      <c r="L223" s="4" t="n">
        <v>26.55753</v>
      </c>
      <c r="M223" s="58"/>
      <c r="N223" s="58"/>
      <c r="O223" s="58"/>
      <c r="P223" s="58"/>
      <c r="Q223" s="59"/>
      <c r="R223" s="58"/>
      <c r="S223" s="58"/>
    </row>
    <row r="224" customFormat="false" ht="12" hidden="false" customHeight="false" outlineLevel="0" collapsed="false">
      <c r="H224" s="4" t="n">
        <v>8.61</v>
      </c>
      <c r="I224" s="4" t="n">
        <v>26.57121</v>
      </c>
      <c r="J224" s="4" t="n">
        <v>24.69368</v>
      </c>
      <c r="K224" s="36" t="n">
        <f aca="false">H224/24</f>
        <v>0.35875</v>
      </c>
      <c r="L224" s="4" t="n">
        <v>26.57121</v>
      </c>
      <c r="M224" s="58"/>
      <c r="N224" s="58"/>
      <c r="O224" s="58"/>
      <c r="P224" s="58"/>
      <c r="Q224" s="59"/>
      <c r="R224" s="58"/>
      <c r="S224" s="58"/>
    </row>
    <row r="225" customFormat="false" ht="12" hidden="false" customHeight="false" outlineLevel="0" collapsed="false">
      <c r="H225" s="4" t="n">
        <v>8.62</v>
      </c>
      <c r="I225" s="4" t="n">
        <v>26.58449</v>
      </c>
      <c r="J225" s="4" t="n">
        <v>24.75586</v>
      </c>
      <c r="K225" s="36" t="n">
        <f aca="false">H225/24</f>
        <v>0.359166666666667</v>
      </c>
      <c r="L225" s="4" t="n">
        <v>26.58449</v>
      </c>
      <c r="M225" s="58"/>
      <c r="N225" s="58"/>
      <c r="O225" s="58"/>
      <c r="P225" s="58"/>
      <c r="Q225" s="59"/>
      <c r="R225" s="58"/>
      <c r="S225" s="58"/>
    </row>
    <row r="226" customFormat="false" ht="12" hidden="false" customHeight="false" outlineLevel="0" collapsed="false">
      <c r="H226" s="4" t="n">
        <v>8.63</v>
      </c>
      <c r="I226" s="4" t="n">
        <v>26.59738</v>
      </c>
      <c r="J226" s="4" t="n">
        <v>24.81642</v>
      </c>
      <c r="K226" s="36" t="n">
        <f aca="false">H226/24</f>
        <v>0.359583333333333</v>
      </c>
      <c r="L226" s="4" t="n">
        <v>26.59738</v>
      </c>
      <c r="M226" s="58"/>
      <c r="N226" s="58"/>
      <c r="O226" s="58"/>
      <c r="P226" s="58"/>
      <c r="Q226" s="59"/>
      <c r="R226" s="58"/>
      <c r="S226" s="58"/>
    </row>
    <row r="227" customFormat="false" ht="12" hidden="false" customHeight="false" outlineLevel="0" collapsed="false">
      <c r="H227" s="4" t="n">
        <v>8.64</v>
      </c>
      <c r="I227" s="4" t="n">
        <v>26.60991</v>
      </c>
      <c r="J227" s="4" t="n">
        <v>24.8754</v>
      </c>
      <c r="K227" s="36" t="n">
        <f aca="false">H227/24</f>
        <v>0.36</v>
      </c>
      <c r="L227" s="4" t="n">
        <v>26.60991</v>
      </c>
      <c r="M227" s="58"/>
      <c r="N227" s="58"/>
      <c r="O227" s="58"/>
      <c r="P227" s="58"/>
      <c r="Q227" s="59"/>
      <c r="R227" s="58"/>
      <c r="S227" s="58"/>
    </row>
    <row r="228" customFormat="false" ht="12" hidden="false" customHeight="false" outlineLevel="0" collapsed="false">
      <c r="H228" s="4" t="n">
        <v>8.65</v>
      </c>
      <c r="I228" s="4" t="n">
        <v>26.62208</v>
      </c>
      <c r="J228" s="4" t="n">
        <v>24.93284</v>
      </c>
      <c r="K228" s="36" t="n">
        <f aca="false">H228/24</f>
        <v>0.360416666666667</v>
      </c>
      <c r="L228" s="4" t="n">
        <v>26.62208</v>
      </c>
      <c r="M228" s="58"/>
      <c r="N228" s="58"/>
      <c r="O228" s="58"/>
      <c r="P228" s="58"/>
      <c r="Q228" s="59"/>
      <c r="R228" s="58"/>
      <c r="S228" s="58"/>
    </row>
    <row r="229" customFormat="false" ht="12" hidden="false" customHeight="false" outlineLevel="0" collapsed="false">
      <c r="H229" s="4" t="n">
        <v>8.66</v>
      </c>
      <c r="I229" s="4" t="n">
        <v>26.63389</v>
      </c>
      <c r="J229" s="4" t="n">
        <v>24.98879</v>
      </c>
      <c r="K229" s="36" t="n">
        <f aca="false">H229/24</f>
        <v>0.360833333333333</v>
      </c>
      <c r="L229" s="4" t="n">
        <v>26.63389</v>
      </c>
      <c r="M229" s="58"/>
      <c r="N229" s="58"/>
      <c r="O229" s="58"/>
      <c r="P229" s="58"/>
      <c r="Q229" s="59"/>
      <c r="R229" s="58"/>
      <c r="S229" s="58"/>
    </row>
    <row r="230" customFormat="false" ht="12" hidden="false" customHeight="false" outlineLevel="0" collapsed="false">
      <c r="H230" s="4" t="n">
        <v>8.67</v>
      </c>
      <c r="I230" s="4" t="n">
        <v>26.64537</v>
      </c>
      <c r="J230" s="4" t="n">
        <v>25.04327</v>
      </c>
      <c r="K230" s="36" t="n">
        <f aca="false">H230/24</f>
        <v>0.36125</v>
      </c>
      <c r="L230" s="4" t="n">
        <v>26.64537</v>
      </c>
      <c r="M230" s="58"/>
      <c r="N230" s="58"/>
      <c r="O230" s="58"/>
      <c r="P230" s="58"/>
      <c r="Q230" s="59"/>
      <c r="R230" s="58"/>
      <c r="S230" s="58"/>
    </row>
    <row r="231" customFormat="false" ht="12" hidden="false" customHeight="false" outlineLevel="0" collapsed="false">
      <c r="H231" s="4" t="n">
        <v>8.68</v>
      </c>
      <c r="I231" s="4" t="n">
        <v>26.65651</v>
      </c>
      <c r="J231" s="4" t="n">
        <v>25.09632</v>
      </c>
      <c r="K231" s="36" t="n">
        <f aca="false">H231/24</f>
        <v>0.361666666666667</v>
      </c>
      <c r="L231" s="4" t="n">
        <v>26.65651</v>
      </c>
      <c r="M231" s="58"/>
      <c r="N231" s="58"/>
      <c r="O231" s="58"/>
      <c r="P231" s="58"/>
      <c r="Q231" s="59"/>
      <c r="R231" s="58"/>
      <c r="S231" s="58"/>
    </row>
    <row r="232" customFormat="false" ht="12" hidden="false" customHeight="false" outlineLevel="0" collapsed="false">
      <c r="H232" s="4" t="n">
        <v>8.69</v>
      </c>
      <c r="I232" s="4" t="n">
        <v>26.66734</v>
      </c>
      <c r="J232" s="4" t="n">
        <v>25.14799</v>
      </c>
      <c r="K232" s="36" t="n">
        <f aca="false">H232/24</f>
        <v>0.362083333333333</v>
      </c>
      <c r="L232" s="4" t="n">
        <v>26.66734</v>
      </c>
      <c r="M232" s="58"/>
      <c r="N232" s="58"/>
      <c r="O232" s="58"/>
      <c r="P232" s="58"/>
      <c r="Q232" s="59"/>
      <c r="R232" s="58"/>
      <c r="S232" s="58"/>
    </row>
    <row r="233" customFormat="false" ht="12" hidden="false" customHeight="false" outlineLevel="0" collapsed="false">
      <c r="H233" s="4" t="n">
        <v>8.7</v>
      </c>
      <c r="I233" s="4" t="n">
        <v>26.67785</v>
      </c>
      <c r="J233" s="4" t="n">
        <v>25.1983</v>
      </c>
      <c r="K233" s="36" t="n">
        <f aca="false">H233/24</f>
        <v>0.3625</v>
      </c>
      <c r="L233" s="4" t="n">
        <v>26.67785</v>
      </c>
      <c r="M233" s="58"/>
      <c r="N233" s="58"/>
      <c r="O233" s="58"/>
      <c r="P233" s="58"/>
      <c r="Q233" s="59"/>
      <c r="R233" s="58"/>
      <c r="S233" s="58"/>
    </row>
    <row r="234" customFormat="false" ht="12" hidden="false" customHeight="false" outlineLevel="0" collapsed="false">
      <c r="H234" s="4" t="n">
        <v>8.71</v>
      </c>
      <c r="I234" s="4" t="n">
        <v>26.68806</v>
      </c>
      <c r="J234" s="4" t="n">
        <v>25.2473</v>
      </c>
      <c r="K234" s="36" t="n">
        <f aca="false">H234/24</f>
        <v>0.362916666666667</v>
      </c>
      <c r="L234" s="4" t="n">
        <v>26.68806</v>
      </c>
      <c r="M234" s="58"/>
      <c r="N234" s="58"/>
      <c r="O234" s="58"/>
      <c r="P234" s="58"/>
      <c r="Q234" s="59"/>
      <c r="R234" s="58"/>
      <c r="S234" s="58"/>
    </row>
    <row r="235" customFormat="false" ht="12" hidden="false" customHeight="false" outlineLevel="0" collapsed="false">
      <c r="H235" s="4" t="n">
        <v>8.72</v>
      </c>
      <c r="I235" s="4" t="n">
        <v>26.69797</v>
      </c>
      <c r="J235" s="4" t="n">
        <v>25.29501</v>
      </c>
      <c r="K235" s="36" t="n">
        <f aca="false">H235/24</f>
        <v>0.363333333333333</v>
      </c>
      <c r="L235" s="4" t="n">
        <v>26.69797</v>
      </c>
      <c r="M235" s="58"/>
      <c r="N235" s="58"/>
      <c r="O235" s="58"/>
      <c r="P235" s="58"/>
      <c r="Q235" s="59"/>
      <c r="R235" s="58"/>
      <c r="S235" s="58"/>
    </row>
    <row r="236" customFormat="false" ht="12" hidden="false" customHeight="false" outlineLevel="0" collapsed="false">
      <c r="H236" s="4" t="n">
        <v>8.73</v>
      </c>
      <c r="I236" s="4" t="n">
        <v>26.7076</v>
      </c>
      <c r="J236" s="4" t="n">
        <v>25.34147</v>
      </c>
      <c r="K236" s="36" t="n">
        <f aca="false">H236/24</f>
        <v>0.36375</v>
      </c>
      <c r="L236" s="4" t="n">
        <v>26.7076</v>
      </c>
      <c r="M236" s="58"/>
      <c r="N236" s="58"/>
      <c r="O236" s="58"/>
      <c r="P236" s="58"/>
      <c r="Q236" s="59"/>
      <c r="R236" s="58"/>
      <c r="S236" s="58"/>
    </row>
    <row r="237" customFormat="false" ht="12" hidden="false" customHeight="false" outlineLevel="0" collapsed="false">
      <c r="H237" s="4" t="n">
        <v>8.74</v>
      </c>
      <c r="I237" s="4" t="n">
        <v>26.71695</v>
      </c>
      <c r="J237" s="4" t="n">
        <v>25.38671</v>
      </c>
      <c r="K237" s="36" t="n">
        <f aca="false">H237/24</f>
        <v>0.364166666666667</v>
      </c>
      <c r="L237" s="4" t="n">
        <v>26.71695</v>
      </c>
      <c r="M237" s="58"/>
      <c r="N237" s="58"/>
      <c r="O237" s="58"/>
      <c r="P237" s="58"/>
      <c r="Q237" s="59"/>
      <c r="R237" s="58"/>
      <c r="S237" s="58"/>
    </row>
    <row r="238" customFormat="false" ht="12" hidden="false" customHeight="false" outlineLevel="0" collapsed="false">
      <c r="H238" s="4" t="n">
        <v>8.75</v>
      </c>
      <c r="I238" s="4" t="n">
        <v>26.72603</v>
      </c>
      <c r="J238" s="4" t="n">
        <v>25.43076</v>
      </c>
      <c r="K238" s="36" t="n">
        <f aca="false">H238/24</f>
        <v>0.364583333333333</v>
      </c>
      <c r="L238" s="4" t="n">
        <v>26.72603</v>
      </c>
      <c r="M238" s="58"/>
      <c r="N238" s="58"/>
      <c r="O238" s="58"/>
      <c r="P238" s="58"/>
      <c r="Q238" s="59"/>
      <c r="R238" s="58"/>
      <c r="S238" s="58"/>
    </row>
    <row r="239" customFormat="false" ht="12" hidden="false" customHeight="false" outlineLevel="0" collapsed="false">
      <c r="H239" s="4" t="n">
        <v>8.76</v>
      </c>
      <c r="I239" s="4" t="n">
        <v>26.73485</v>
      </c>
      <c r="J239" s="4" t="n">
        <v>25.47365</v>
      </c>
      <c r="K239" s="36" t="n">
        <f aca="false">H239/24</f>
        <v>0.365</v>
      </c>
      <c r="L239" s="4" t="n">
        <v>26.73485</v>
      </c>
      <c r="M239" s="58"/>
      <c r="N239" s="58"/>
      <c r="O239" s="58"/>
      <c r="P239" s="58"/>
      <c r="Q239" s="59"/>
      <c r="R239" s="58"/>
      <c r="S239" s="58"/>
    </row>
    <row r="240" customFormat="false" ht="12" hidden="false" customHeight="false" outlineLevel="0" collapsed="false">
      <c r="H240" s="4" t="n">
        <v>8.77</v>
      </c>
      <c r="I240" s="4" t="n">
        <v>26.74342</v>
      </c>
      <c r="J240" s="4" t="n">
        <v>25.51541</v>
      </c>
      <c r="K240" s="36" t="n">
        <f aca="false">H240/24</f>
        <v>0.365416666666667</v>
      </c>
      <c r="L240" s="4" t="n">
        <v>26.74342</v>
      </c>
      <c r="M240" s="58"/>
      <c r="N240" s="58"/>
      <c r="O240" s="58"/>
      <c r="P240" s="58"/>
      <c r="Q240" s="59"/>
      <c r="R240" s="58"/>
      <c r="S240" s="58"/>
    </row>
    <row r="241" customFormat="false" ht="12" hidden="false" customHeight="false" outlineLevel="0" collapsed="false">
      <c r="H241" s="4" t="n">
        <v>8.78</v>
      </c>
      <c r="I241" s="4" t="n">
        <v>26.75174</v>
      </c>
      <c r="J241" s="4" t="n">
        <v>25.55607</v>
      </c>
      <c r="K241" s="36" t="n">
        <f aca="false">H241/24</f>
        <v>0.365833333333333</v>
      </c>
      <c r="L241" s="4" t="n">
        <v>26.75174</v>
      </c>
      <c r="M241" s="58"/>
      <c r="N241" s="58"/>
      <c r="O241" s="58"/>
      <c r="P241" s="58"/>
      <c r="Q241" s="59"/>
      <c r="R241" s="58"/>
      <c r="S241" s="58"/>
    </row>
    <row r="242" customFormat="false" ht="12" hidden="false" customHeight="false" outlineLevel="0" collapsed="false">
      <c r="H242" s="4" t="n">
        <v>8.79</v>
      </c>
      <c r="I242" s="4" t="n">
        <v>26.75982</v>
      </c>
      <c r="J242" s="4" t="n">
        <v>25.59567</v>
      </c>
      <c r="K242" s="36" t="n">
        <f aca="false">H242/24</f>
        <v>0.36625</v>
      </c>
      <c r="L242" s="4" t="n">
        <v>26.75982</v>
      </c>
      <c r="M242" s="58"/>
      <c r="N242" s="58"/>
      <c r="O242" s="58"/>
      <c r="P242" s="58"/>
      <c r="Q242" s="59"/>
      <c r="R242" s="58"/>
      <c r="S242" s="58"/>
    </row>
    <row r="243" customFormat="false" ht="12" hidden="false" customHeight="false" outlineLevel="0" collapsed="false">
      <c r="H243" s="4" t="n">
        <v>8.8</v>
      </c>
      <c r="I243" s="4" t="n">
        <v>26.76766</v>
      </c>
      <c r="J243" s="4" t="n">
        <v>25.63421</v>
      </c>
      <c r="K243" s="36" t="n">
        <f aca="false">H243/24</f>
        <v>0.366666666666667</v>
      </c>
      <c r="L243" s="4" t="n">
        <v>26.76766</v>
      </c>
      <c r="M243" s="58"/>
      <c r="N243" s="58"/>
      <c r="O243" s="58"/>
      <c r="P243" s="58"/>
      <c r="Q243" s="59"/>
      <c r="R243" s="58"/>
      <c r="S243" s="58"/>
    </row>
    <row r="244" customFormat="false" ht="12" hidden="false" customHeight="false" outlineLevel="0" collapsed="false">
      <c r="H244" s="4" t="n">
        <v>8.81</v>
      </c>
      <c r="I244" s="4" t="n">
        <v>26.77528</v>
      </c>
      <c r="J244" s="4" t="n">
        <v>25.67175</v>
      </c>
      <c r="K244" s="36" t="n">
        <f aca="false">H244/24</f>
        <v>0.367083333333333</v>
      </c>
      <c r="L244" s="4" t="n">
        <v>26.77528</v>
      </c>
      <c r="M244" s="58"/>
      <c r="N244" s="58"/>
      <c r="O244" s="58"/>
      <c r="P244" s="58"/>
      <c r="Q244" s="59"/>
      <c r="R244" s="58"/>
      <c r="S244" s="58"/>
    </row>
    <row r="245" customFormat="false" ht="12" hidden="false" customHeight="false" outlineLevel="0" collapsed="false">
      <c r="H245" s="4" t="n">
        <v>8.82</v>
      </c>
      <c r="I245" s="4" t="n">
        <v>26.78268</v>
      </c>
      <c r="J245" s="4" t="n">
        <v>25.70829</v>
      </c>
      <c r="K245" s="36" t="n">
        <f aca="false">H245/24</f>
        <v>0.3675</v>
      </c>
      <c r="L245" s="4" t="n">
        <v>26.78268</v>
      </c>
      <c r="M245" s="58"/>
      <c r="N245" s="58"/>
      <c r="O245" s="58"/>
      <c r="P245" s="58"/>
      <c r="Q245" s="59"/>
      <c r="R245" s="58"/>
      <c r="S245" s="58"/>
    </row>
    <row r="246" customFormat="false" ht="12" hidden="false" customHeight="false" outlineLevel="0" collapsed="false">
      <c r="H246" s="4" t="n">
        <v>8.83</v>
      </c>
      <c r="I246" s="4" t="n">
        <v>26.78986</v>
      </c>
      <c r="J246" s="4" t="n">
        <v>25.74386</v>
      </c>
      <c r="K246" s="36" t="n">
        <f aca="false">H246/24</f>
        <v>0.367916666666667</v>
      </c>
      <c r="L246" s="4" t="n">
        <v>26.78986</v>
      </c>
      <c r="M246" s="58"/>
      <c r="N246" s="58"/>
      <c r="O246" s="58"/>
      <c r="P246" s="58"/>
      <c r="Q246" s="59"/>
      <c r="R246" s="58"/>
      <c r="S246" s="58"/>
    </row>
    <row r="247" customFormat="false" ht="12" hidden="false" customHeight="false" outlineLevel="0" collapsed="false">
      <c r="H247" s="4" t="n">
        <v>8.84</v>
      </c>
      <c r="I247" s="4" t="n">
        <v>26.79684</v>
      </c>
      <c r="J247" s="4" t="n">
        <v>25.7785</v>
      </c>
      <c r="K247" s="36" t="n">
        <f aca="false">H247/24</f>
        <v>0.368333333333333</v>
      </c>
      <c r="L247" s="4" t="n">
        <v>26.79684</v>
      </c>
      <c r="M247" s="58"/>
      <c r="N247" s="58"/>
      <c r="O247" s="58"/>
      <c r="P247" s="58"/>
      <c r="Q247" s="59"/>
      <c r="R247" s="58"/>
      <c r="S247" s="58"/>
    </row>
    <row r="248" customFormat="false" ht="12" hidden="false" customHeight="false" outlineLevel="0" collapsed="false">
      <c r="H248" s="4" t="n">
        <v>8.85</v>
      </c>
      <c r="I248" s="4" t="n">
        <v>26.80362</v>
      </c>
      <c r="J248" s="4" t="n">
        <v>25.81221</v>
      </c>
      <c r="K248" s="36" t="n">
        <f aca="false">H248/24</f>
        <v>0.36875</v>
      </c>
      <c r="L248" s="4" t="n">
        <v>26.80362</v>
      </c>
      <c r="M248" s="58"/>
      <c r="N248" s="58"/>
      <c r="O248" s="58"/>
      <c r="P248" s="58"/>
      <c r="Q248" s="59"/>
      <c r="R248" s="58"/>
      <c r="S248" s="58"/>
    </row>
    <row r="249" customFormat="false" ht="12" hidden="false" customHeight="false" outlineLevel="0" collapsed="false">
      <c r="H249" s="4" t="n">
        <v>8.86</v>
      </c>
      <c r="I249" s="4" t="n">
        <v>26.8102</v>
      </c>
      <c r="J249" s="4" t="n">
        <v>25.84504</v>
      </c>
      <c r="K249" s="36" t="n">
        <f aca="false">H249/24</f>
        <v>0.369166666666667</v>
      </c>
      <c r="L249" s="4" t="n">
        <v>26.8102</v>
      </c>
      <c r="M249" s="58"/>
      <c r="N249" s="58"/>
      <c r="O249" s="58"/>
      <c r="P249" s="58"/>
      <c r="Q249" s="59"/>
      <c r="R249" s="58"/>
      <c r="S249" s="58"/>
    </row>
    <row r="250" customFormat="false" ht="12" hidden="false" customHeight="false" outlineLevel="0" collapsed="false">
      <c r="H250" s="4" t="n">
        <v>8.87</v>
      </c>
      <c r="I250" s="4" t="n">
        <v>26.81659</v>
      </c>
      <c r="J250" s="4" t="n">
        <v>25.877</v>
      </c>
      <c r="K250" s="36" t="n">
        <f aca="false">H250/24</f>
        <v>0.369583333333333</v>
      </c>
      <c r="L250" s="4" t="n">
        <v>26.81659</v>
      </c>
      <c r="M250" s="58"/>
      <c r="N250" s="58"/>
      <c r="O250" s="58"/>
      <c r="P250" s="58"/>
      <c r="Q250" s="59"/>
      <c r="R250" s="58"/>
      <c r="S250" s="58"/>
    </row>
    <row r="251" customFormat="false" ht="12" hidden="false" customHeight="false" outlineLevel="0" collapsed="false">
      <c r="H251" s="4" t="n">
        <v>8.88</v>
      </c>
      <c r="I251" s="4" t="n">
        <v>26.82279</v>
      </c>
      <c r="J251" s="4" t="n">
        <v>25.90811</v>
      </c>
      <c r="K251" s="36" t="n">
        <f aca="false">H251/24</f>
        <v>0.37</v>
      </c>
      <c r="L251" s="4" t="n">
        <v>26.82279</v>
      </c>
      <c r="M251" s="58"/>
      <c r="N251" s="58"/>
      <c r="O251" s="58"/>
      <c r="P251" s="58"/>
      <c r="Q251" s="59"/>
      <c r="R251" s="58"/>
      <c r="S251" s="58"/>
    </row>
    <row r="252" customFormat="false" ht="12" hidden="false" customHeight="false" outlineLevel="0" collapsed="false">
      <c r="H252" s="4" t="n">
        <v>8.89</v>
      </c>
      <c r="I252" s="4" t="n">
        <v>26.82882</v>
      </c>
      <c r="J252" s="4" t="n">
        <v>25.93839</v>
      </c>
      <c r="K252" s="36" t="n">
        <f aca="false">H252/24</f>
        <v>0.370416666666667</v>
      </c>
      <c r="L252" s="4" t="n">
        <v>26.82882</v>
      </c>
      <c r="M252" s="58"/>
      <c r="N252" s="58"/>
      <c r="O252" s="58"/>
      <c r="P252" s="58"/>
      <c r="Q252" s="59"/>
      <c r="R252" s="58"/>
      <c r="S252" s="58"/>
    </row>
    <row r="253" customFormat="false" ht="12" hidden="false" customHeight="false" outlineLevel="0" collapsed="false">
      <c r="H253" s="4" t="n">
        <v>8.9</v>
      </c>
      <c r="I253" s="4" t="n">
        <v>26.83467</v>
      </c>
      <c r="J253" s="4" t="n">
        <v>25.96787</v>
      </c>
      <c r="K253" s="36" t="n">
        <f aca="false">H253/24</f>
        <v>0.370833333333333</v>
      </c>
      <c r="L253" s="4" t="n">
        <v>26.83467</v>
      </c>
      <c r="M253" s="58"/>
      <c r="N253" s="58"/>
      <c r="O253" s="58"/>
      <c r="P253" s="58"/>
      <c r="Q253" s="59"/>
      <c r="R253" s="58"/>
      <c r="S253" s="58"/>
    </row>
    <row r="254" customFormat="false" ht="12" hidden="false" customHeight="false" outlineLevel="0" collapsed="false">
      <c r="H254" s="4" t="n">
        <v>8.91</v>
      </c>
      <c r="I254" s="4" t="n">
        <v>26.84035</v>
      </c>
      <c r="J254" s="4" t="n">
        <v>25.99657</v>
      </c>
      <c r="K254" s="36" t="n">
        <f aca="false">H254/24</f>
        <v>0.37125</v>
      </c>
      <c r="L254" s="4" t="n">
        <v>26.84035</v>
      </c>
      <c r="M254" s="58"/>
      <c r="N254" s="58"/>
      <c r="O254" s="58"/>
      <c r="P254" s="58"/>
      <c r="Q254" s="59"/>
      <c r="R254" s="58"/>
      <c r="S254" s="58"/>
    </row>
    <row r="255" customFormat="false" ht="12" hidden="false" customHeight="false" outlineLevel="0" collapsed="false">
      <c r="H255" s="4" t="n">
        <v>8.92</v>
      </c>
      <c r="I255" s="4" t="n">
        <v>26.84587</v>
      </c>
      <c r="J255" s="4" t="n">
        <v>26.02451</v>
      </c>
      <c r="K255" s="36" t="n">
        <f aca="false">H255/24</f>
        <v>0.371666666666667</v>
      </c>
      <c r="L255" s="4" t="n">
        <v>26.84587</v>
      </c>
      <c r="M255" s="58"/>
      <c r="N255" s="58"/>
      <c r="O255" s="58"/>
      <c r="P255" s="58"/>
      <c r="Q255" s="59"/>
      <c r="R255" s="58"/>
      <c r="S255" s="58"/>
    </row>
    <row r="256" customFormat="false" ht="12" hidden="false" customHeight="false" outlineLevel="0" collapsed="false">
      <c r="H256" s="4" t="n">
        <v>8.93</v>
      </c>
      <c r="I256" s="4" t="n">
        <v>26.85123</v>
      </c>
      <c r="J256" s="4" t="n">
        <v>26.05171</v>
      </c>
      <c r="K256" s="36" t="n">
        <f aca="false">H256/24</f>
        <v>0.372083333333333</v>
      </c>
      <c r="L256" s="4" t="n">
        <v>26.85123</v>
      </c>
      <c r="M256" s="58"/>
      <c r="N256" s="58"/>
      <c r="O256" s="58"/>
      <c r="P256" s="58"/>
      <c r="Q256" s="59"/>
      <c r="R256" s="58"/>
      <c r="S256" s="58"/>
    </row>
    <row r="257" customFormat="false" ht="12" hidden="false" customHeight="false" outlineLevel="0" collapsed="false">
      <c r="H257" s="4" t="n">
        <v>8.94</v>
      </c>
      <c r="I257" s="4" t="n">
        <v>26.85644</v>
      </c>
      <c r="J257" s="4" t="n">
        <v>26.07818</v>
      </c>
      <c r="K257" s="36" t="n">
        <f aca="false">H257/24</f>
        <v>0.3725</v>
      </c>
      <c r="L257" s="4" t="n">
        <v>26.85644</v>
      </c>
      <c r="M257" s="58"/>
      <c r="N257" s="58"/>
      <c r="O257" s="58"/>
      <c r="P257" s="58"/>
      <c r="Q257" s="59"/>
      <c r="R257" s="58"/>
      <c r="S257" s="58"/>
    </row>
    <row r="258" customFormat="false" ht="12" hidden="false" customHeight="false" outlineLevel="0" collapsed="false">
      <c r="H258" s="4" t="n">
        <v>8.95</v>
      </c>
      <c r="I258" s="4" t="n">
        <v>26.86149</v>
      </c>
      <c r="J258" s="4" t="n">
        <v>26.10394</v>
      </c>
      <c r="K258" s="36" t="n">
        <f aca="false">H258/24</f>
        <v>0.372916666666667</v>
      </c>
      <c r="L258" s="4" t="n">
        <v>26.86149</v>
      </c>
      <c r="M258" s="58"/>
      <c r="N258" s="58"/>
      <c r="O258" s="58"/>
      <c r="P258" s="58"/>
      <c r="Q258" s="59"/>
      <c r="R258" s="58"/>
      <c r="S258" s="58"/>
    </row>
    <row r="259" customFormat="false" ht="12" hidden="false" customHeight="false" outlineLevel="0" collapsed="false">
      <c r="H259" s="4" t="n">
        <v>8.96</v>
      </c>
      <c r="I259" s="4" t="n">
        <v>26.8664</v>
      </c>
      <c r="J259" s="4" t="n">
        <v>26.12903</v>
      </c>
      <c r="K259" s="36" t="n">
        <f aca="false">H259/24</f>
        <v>0.373333333333333</v>
      </c>
      <c r="L259" s="4" t="n">
        <v>26.8664</v>
      </c>
      <c r="M259" s="58"/>
      <c r="N259" s="58"/>
      <c r="O259" s="58"/>
      <c r="P259" s="58"/>
      <c r="Q259" s="59"/>
      <c r="R259" s="58"/>
      <c r="S259" s="58"/>
    </row>
    <row r="260" customFormat="false" ht="12" hidden="false" customHeight="false" outlineLevel="0" collapsed="false">
      <c r="H260" s="4" t="n">
        <v>8.97</v>
      </c>
      <c r="I260" s="4" t="n">
        <v>26.87116</v>
      </c>
      <c r="J260" s="4" t="n">
        <v>26.15344</v>
      </c>
      <c r="K260" s="36" t="n">
        <f aca="false">H260/24</f>
        <v>0.37375</v>
      </c>
      <c r="L260" s="4" t="n">
        <v>26.87116</v>
      </c>
      <c r="M260" s="58"/>
      <c r="N260" s="58"/>
      <c r="O260" s="58"/>
      <c r="P260" s="58"/>
      <c r="Q260" s="59"/>
      <c r="R260" s="58"/>
      <c r="S260" s="58"/>
    </row>
    <row r="261" customFormat="false" ht="12" hidden="false" customHeight="false" outlineLevel="0" collapsed="false">
      <c r="H261" s="4" t="n">
        <v>8.98</v>
      </c>
      <c r="I261" s="4" t="n">
        <v>26.87579</v>
      </c>
      <c r="J261" s="4" t="n">
        <v>26.1772</v>
      </c>
      <c r="K261" s="36" t="n">
        <f aca="false">H261/24</f>
        <v>0.374166666666667</v>
      </c>
      <c r="L261" s="4" t="n">
        <v>26.87579</v>
      </c>
      <c r="M261" s="58"/>
      <c r="N261" s="58"/>
      <c r="O261" s="58"/>
      <c r="P261" s="58"/>
      <c r="Q261" s="59"/>
      <c r="R261" s="58"/>
      <c r="S261" s="58"/>
    </row>
    <row r="262" customFormat="false" ht="12" hidden="false" customHeight="false" outlineLevel="0" collapsed="false">
      <c r="H262" s="4" t="n">
        <v>8.99</v>
      </c>
      <c r="I262" s="4" t="n">
        <v>26.88028</v>
      </c>
      <c r="J262" s="4" t="n">
        <v>26.20033</v>
      </c>
      <c r="K262" s="36" t="n">
        <f aca="false">H262/24</f>
        <v>0.374583333333333</v>
      </c>
      <c r="L262" s="4" t="n">
        <v>26.88028</v>
      </c>
      <c r="M262" s="58"/>
      <c r="N262" s="58"/>
      <c r="O262" s="58"/>
      <c r="P262" s="58"/>
      <c r="Q262" s="59"/>
      <c r="R262" s="58"/>
      <c r="S262" s="58"/>
    </row>
    <row r="263" customFormat="false" ht="12" hidden="false" customHeight="false" outlineLevel="0" collapsed="false">
      <c r="H263" s="4" t="n">
        <v>9</v>
      </c>
      <c r="I263" s="4" t="n">
        <v>26.88465</v>
      </c>
      <c r="J263" s="4" t="n">
        <v>26.22284</v>
      </c>
      <c r="K263" s="36" t="n">
        <f aca="false">H263/24</f>
        <v>0.375</v>
      </c>
      <c r="L263" s="4" t="n">
        <v>26.88465</v>
      </c>
      <c r="M263" s="58"/>
      <c r="N263" s="58"/>
      <c r="O263" s="58"/>
      <c r="P263" s="58"/>
      <c r="Q263" s="59"/>
      <c r="R263" s="58"/>
      <c r="S263" s="58"/>
    </row>
    <row r="264" customFormat="false" ht="12" hidden="false" customHeight="false" outlineLevel="0" collapsed="false">
      <c r="H264" s="4" t="n">
        <v>9.01</v>
      </c>
      <c r="I264" s="4" t="n">
        <v>26.88888</v>
      </c>
      <c r="J264" s="4" t="n">
        <v>26.24475</v>
      </c>
      <c r="K264" s="36" t="n">
        <f aca="false">H264/24</f>
        <v>0.375416666666667</v>
      </c>
      <c r="L264" s="4" t="n">
        <v>26.88888</v>
      </c>
      <c r="M264" s="58"/>
      <c r="N264" s="58"/>
      <c r="O264" s="58"/>
      <c r="P264" s="58"/>
      <c r="Q264" s="59"/>
      <c r="R264" s="58"/>
      <c r="S264" s="58"/>
    </row>
    <row r="265" customFormat="false" ht="12" hidden="false" customHeight="false" outlineLevel="0" collapsed="false">
      <c r="H265" s="4" t="n">
        <v>9.02</v>
      </c>
      <c r="I265" s="4" t="n">
        <v>26.893</v>
      </c>
      <c r="J265" s="4" t="n">
        <v>26.26608</v>
      </c>
      <c r="K265" s="36" t="n">
        <f aca="false">H265/24</f>
        <v>0.375833333333333</v>
      </c>
      <c r="L265" s="4" t="n">
        <v>26.893</v>
      </c>
      <c r="M265" s="58"/>
      <c r="N265" s="58"/>
      <c r="O265" s="58"/>
      <c r="P265" s="58"/>
      <c r="Q265" s="59"/>
      <c r="R265" s="58"/>
      <c r="S265" s="58"/>
    </row>
    <row r="266" customFormat="false" ht="12" hidden="false" customHeight="false" outlineLevel="0" collapsed="false">
      <c r="H266" s="4" t="n">
        <v>9.03</v>
      </c>
      <c r="I266" s="4" t="n">
        <v>26.89699</v>
      </c>
      <c r="J266" s="4" t="n">
        <v>26.28683</v>
      </c>
      <c r="K266" s="36" t="n">
        <f aca="false">H266/24</f>
        <v>0.37625</v>
      </c>
      <c r="L266" s="4" t="n">
        <v>26.89699</v>
      </c>
      <c r="M266" s="58"/>
      <c r="N266" s="58"/>
      <c r="O266" s="58"/>
      <c r="P266" s="58"/>
      <c r="Q266" s="59"/>
      <c r="R266" s="58"/>
      <c r="S266" s="58"/>
    </row>
    <row r="267" customFormat="false" ht="12" hidden="false" customHeight="false" outlineLevel="0" collapsed="false">
      <c r="H267" s="4" t="n">
        <v>9.04</v>
      </c>
      <c r="I267" s="4" t="n">
        <v>26.90087</v>
      </c>
      <c r="J267" s="4" t="n">
        <v>26.30703</v>
      </c>
      <c r="K267" s="36" t="n">
        <f aca="false">H267/24</f>
        <v>0.376666666666667</v>
      </c>
      <c r="L267" s="4" t="n">
        <v>26.90087</v>
      </c>
      <c r="M267" s="58"/>
      <c r="N267" s="58"/>
      <c r="O267" s="58"/>
      <c r="P267" s="58"/>
      <c r="Q267" s="59"/>
      <c r="R267" s="58"/>
      <c r="S267" s="58"/>
    </row>
    <row r="268" customFormat="false" ht="12" hidden="false" customHeight="false" outlineLevel="0" collapsed="false">
      <c r="H268" s="4" t="n">
        <v>9.05</v>
      </c>
      <c r="I268" s="4" t="n">
        <v>26.90464</v>
      </c>
      <c r="J268" s="4" t="n">
        <v>26.32669</v>
      </c>
      <c r="K268" s="36" t="n">
        <f aca="false">H268/24</f>
        <v>0.377083333333333</v>
      </c>
      <c r="L268" s="4" t="n">
        <v>26.90464</v>
      </c>
      <c r="M268" s="58"/>
      <c r="N268" s="58"/>
      <c r="O268" s="58"/>
      <c r="P268" s="58"/>
      <c r="Q268" s="59"/>
      <c r="R268" s="58"/>
      <c r="S268" s="58"/>
    </row>
    <row r="269" customFormat="false" ht="12" hidden="false" customHeight="false" outlineLevel="0" collapsed="false">
      <c r="H269" s="4" t="n">
        <v>9.06</v>
      </c>
      <c r="I269" s="4" t="n">
        <v>26.9083</v>
      </c>
      <c r="J269" s="4" t="n">
        <v>26.34582</v>
      </c>
      <c r="K269" s="36" t="n">
        <f aca="false">H269/24</f>
        <v>0.3775</v>
      </c>
      <c r="L269" s="4" t="n">
        <v>26.9083</v>
      </c>
      <c r="M269" s="58"/>
      <c r="N269" s="58"/>
      <c r="O269" s="58"/>
      <c r="P269" s="58"/>
      <c r="Q269" s="59"/>
      <c r="R269" s="58"/>
      <c r="S269" s="58"/>
    </row>
    <row r="270" customFormat="false" ht="12" hidden="false" customHeight="false" outlineLevel="0" collapsed="false">
      <c r="H270" s="4" t="n">
        <v>9.07</v>
      </c>
      <c r="I270" s="4" t="n">
        <v>26.91185</v>
      </c>
      <c r="J270" s="4" t="n">
        <v>26.36445</v>
      </c>
      <c r="K270" s="36" t="n">
        <f aca="false">H270/24</f>
        <v>0.377916666666667</v>
      </c>
      <c r="L270" s="4" t="n">
        <v>26.91185</v>
      </c>
      <c r="M270" s="58"/>
      <c r="N270" s="58"/>
      <c r="O270" s="58"/>
      <c r="P270" s="58"/>
      <c r="Q270" s="59"/>
      <c r="R270" s="58"/>
      <c r="S270" s="58"/>
    </row>
    <row r="271" customFormat="false" ht="12" hidden="false" customHeight="false" outlineLevel="0" collapsed="false">
      <c r="H271" s="4" t="n">
        <v>9.08</v>
      </c>
      <c r="I271" s="4" t="n">
        <v>26.9153</v>
      </c>
      <c r="J271" s="4" t="n">
        <v>26.38257</v>
      </c>
      <c r="K271" s="36" t="n">
        <f aca="false">H271/24</f>
        <v>0.378333333333333</v>
      </c>
      <c r="L271" s="4" t="n">
        <v>26.9153</v>
      </c>
      <c r="M271" s="58"/>
      <c r="N271" s="58"/>
      <c r="O271" s="58"/>
      <c r="P271" s="58"/>
      <c r="Q271" s="59"/>
      <c r="R271" s="58"/>
      <c r="S271" s="58"/>
    </row>
    <row r="272" customFormat="false" ht="12" hidden="false" customHeight="false" outlineLevel="0" collapsed="false">
      <c r="H272" s="4" t="n">
        <v>9.09</v>
      </c>
      <c r="I272" s="4" t="n">
        <v>26.91864</v>
      </c>
      <c r="J272" s="4" t="n">
        <v>26.4002</v>
      </c>
      <c r="K272" s="36" t="n">
        <f aca="false">H272/24</f>
        <v>0.37875</v>
      </c>
      <c r="L272" s="4" t="n">
        <v>26.91864</v>
      </c>
      <c r="M272" s="58"/>
      <c r="N272" s="58"/>
      <c r="O272" s="58"/>
      <c r="P272" s="58"/>
      <c r="Q272" s="59"/>
      <c r="R272" s="58"/>
      <c r="S272" s="58"/>
    </row>
    <row r="273" customFormat="false" ht="12" hidden="false" customHeight="false" outlineLevel="0" collapsed="false">
      <c r="H273" s="4" t="n">
        <v>9.1</v>
      </c>
      <c r="I273" s="4" t="n">
        <v>26.9219</v>
      </c>
      <c r="J273" s="4" t="n">
        <v>26.41737</v>
      </c>
      <c r="K273" s="36" t="n">
        <f aca="false">H273/24</f>
        <v>0.379166666666667</v>
      </c>
      <c r="L273" s="4" t="n">
        <v>26.9219</v>
      </c>
      <c r="M273" s="58"/>
      <c r="N273" s="58"/>
      <c r="O273" s="58"/>
      <c r="P273" s="58"/>
      <c r="Q273" s="59"/>
      <c r="R273" s="58"/>
      <c r="S273" s="58"/>
    </row>
    <row r="274" customFormat="false" ht="12" hidden="false" customHeight="false" outlineLevel="0" collapsed="false">
      <c r="H274" s="4" t="n">
        <v>9.11</v>
      </c>
      <c r="I274" s="4" t="n">
        <v>26.92505</v>
      </c>
      <c r="J274" s="4" t="n">
        <v>26.43407</v>
      </c>
      <c r="K274" s="36" t="n">
        <f aca="false">H274/24</f>
        <v>0.379583333333333</v>
      </c>
      <c r="L274" s="4" t="n">
        <v>26.92505</v>
      </c>
      <c r="M274" s="58"/>
      <c r="N274" s="58"/>
      <c r="O274" s="58"/>
      <c r="P274" s="58"/>
      <c r="Q274" s="59"/>
      <c r="R274" s="58"/>
      <c r="S274" s="58"/>
    </row>
    <row r="275" customFormat="false" ht="12" hidden="false" customHeight="false" outlineLevel="0" collapsed="false">
      <c r="H275" s="4" t="n">
        <v>9.12</v>
      </c>
      <c r="I275" s="4" t="n">
        <v>26.92812</v>
      </c>
      <c r="J275" s="4" t="n">
        <v>26.45032</v>
      </c>
      <c r="K275" s="36" t="n">
        <f aca="false">H275/24</f>
        <v>0.38</v>
      </c>
      <c r="L275" s="4" t="n">
        <v>26.92812</v>
      </c>
      <c r="M275" s="58"/>
      <c r="N275" s="58"/>
      <c r="O275" s="58"/>
      <c r="P275" s="58"/>
      <c r="Q275" s="59"/>
      <c r="R275" s="58"/>
      <c r="S275" s="58"/>
    </row>
    <row r="276" customFormat="false" ht="12" hidden="false" customHeight="false" outlineLevel="0" collapsed="false">
      <c r="H276" s="4" t="n">
        <v>9.13</v>
      </c>
      <c r="I276" s="4" t="n">
        <v>26.9311</v>
      </c>
      <c r="J276" s="4" t="n">
        <v>26.46614</v>
      </c>
      <c r="K276" s="36" t="n">
        <f aca="false">H276/24</f>
        <v>0.380416666666667</v>
      </c>
      <c r="L276" s="4" t="n">
        <v>26.9311</v>
      </c>
      <c r="M276" s="58"/>
      <c r="N276" s="58"/>
      <c r="O276" s="58"/>
      <c r="P276" s="58"/>
      <c r="Q276" s="59"/>
      <c r="R276" s="58"/>
      <c r="S276" s="58"/>
    </row>
    <row r="277" customFormat="false" ht="12" hidden="false" customHeight="false" outlineLevel="0" collapsed="false">
      <c r="H277" s="4" t="n">
        <v>9.14</v>
      </c>
      <c r="I277" s="4" t="n">
        <v>26.93399</v>
      </c>
      <c r="J277" s="4" t="n">
        <v>26.48153</v>
      </c>
      <c r="K277" s="36" t="n">
        <f aca="false">H277/24</f>
        <v>0.380833333333333</v>
      </c>
      <c r="L277" s="4" t="n">
        <v>26.93399</v>
      </c>
      <c r="M277" s="58"/>
      <c r="N277" s="58"/>
      <c r="O277" s="58"/>
      <c r="P277" s="58"/>
      <c r="Q277" s="59"/>
      <c r="R277" s="58"/>
      <c r="S277" s="58"/>
    </row>
    <row r="278" customFormat="false" ht="12" hidden="false" customHeight="false" outlineLevel="0" collapsed="false">
      <c r="H278" s="4" t="n">
        <v>9.15</v>
      </c>
      <c r="I278" s="4" t="n">
        <v>26.93679</v>
      </c>
      <c r="J278" s="4" t="n">
        <v>26.49651</v>
      </c>
      <c r="K278" s="36" t="n">
        <f aca="false">H278/24</f>
        <v>0.38125</v>
      </c>
      <c r="L278" s="4" t="n">
        <v>26.93679</v>
      </c>
      <c r="M278" s="58"/>
      <c r="N278" s="58"/>
      <c r="O278" s="58"/>
      <c r="P278" s="58"/>
      <c r="Q278" s="59"/>
      <c r="R278" s="58"/>
      <c r="S278" s="58"/>
    </row>
    <row r="279" customFormat="false" ht="12" hidden="false" customHeight="false" outlineLevel="0" collapsed="false">
      <c r="H279" s="4" t="n">
        <v>9.16</v>
      </c>
      <c r="I279" s="4" t="n">
        <v>26.93952</v>
      </c>
      <c r="J279" s="4" t="n">
        <v>26.51108</v>
      </c>
      <c r="K279" s="36" t="n">
        <f aca="false">H279/24</f>
        <v>0.381666666666667</v>
      </c>
      <c r="L279" s="4" t="n">
        <v>26.93952</v>
      </c>
      <c r="M279" s="58"/>
      <c r="N279" s="58"/>
      <c r="O279" s="58"/>
      <c r="P279" s="58"/>
      <c r="Q279" s="59"/>
      <c r="R279" s="58"/>
      <c r="S279" s="58"/>
    </row>
    <row r="280" customFormat="false" ht="12" hidden="false" customHeight="false" outlineLevel="0" collapsed="false">
      <c r="H280" s="4" t="n">
        <v>9.17</v>
      </c>
      <c r="I280" s="4" t="n">
        <v>26.94216</v>
      </c>
      <c r="J280" s="4" t="n">
        <v>26.52527</v>
      </c>
      <c r="K280" s="36" t="n">
        <f aca="false">H280/24</f>
        <v>0.382083333333333</v>
      </c>
      <c r="L280" s="4" t="n">
        <v>26.94216</v>
      </c>
      <c r="M280" s="58"/>
      <c r="N280" s="58"/>
      <c r="O280" s="58"/>
      <c r="P280" s="58"/>
      <c r="Q280" s="59"/>
      <c r="R280" s="58"/>
      <c r="S280" s="58"/>
    </row>
    <row r="281" customFormat="false" ht="12" hidden="false" customHeight="false" outlineLevel="0" collapsed="false">
      <c r="H281" s="4" t="n">
        <v>9.18</v>
      </c>
      <c r="I281" s="4" t="n">
        <v>26.94473</v>
      </c>
      <c r="J281" s="4" t="n">
        <v>26.53907</v>
      </c>
      <c r="K281" s="36" t="n">
        <f aca="false">H281/24</f>
        <v>0.3825</v>
      </c>
      <c r="L281" s="4" t="n">
        <v>26.94473</v>
      </c>
      <c r="M281" s="58"/>
      <c r="N281" s="58"/>
      <c r="O281" s="58"/>
      <c r="P281" s="58"/>
      <c r="Q281" s="59"/>
      <c r="R281" s="58"/>
      <c r="S281" s="58"/>
    </row>
    <row r="282" customFormat="false" ht="12" hidden="false" customHeight="false" outlineLevel="0" collapsed="false">
      <c r="H282" s="4" t="n">
        <v>9.19</v>
      </c>
      <c r="I282" s="4" t="n">
        <v>26.94723</v>
      </c>
      <c r="J282" s="4" t="n">
        <v>26.5525</v>
      </c>
      <c r="K282" s="36" t="n">
        <f aca="false">H282/24</f>
        <v>0.382916666666667</v>
      </c>
      <c r="L282" s="4" t="n">
        <v>26.94723</v>
      </c>
      <c r="M282" s="58"/>
      <c r="N282" s="58"/>
      <c r="O282" s="58"/>
      <c r="P282" s="58"/>
      <c r="Q282" s="59"/>
      <c r="R282" s="58"/>
      <c r="S282" s="58"/>
    </row>
    <row r="283" customFormat="false" ht="12" hidden="false" customHeight="false" outlineLevel="0" collapsed="false">
      <c r="H283" s="4" t="n">
        <v>9.2</v>
      </c>
      <c r="I283" s="4" t="n">
        <v>26.94965</v>
      </c>
      <c r="J283" s="4" t="n">
        <v>26.56556</v>
      </c>
      <c r="K283" s="36" t="n">
        <f aca="false">H283/24</f>
        <v>0.383333333333333</v>
      </c>
      <c r="L283" s="4" t="n">
        <v>26.94965</v>
      </c>
      <c r="M283" s="58"/>
      <c r="N283" s="58"/>
      <c r="O283" s="58"/>
      <c r="P283" s="58"/>
      <c r="Q283" s="59"/>
      <c r="R283" s="58"/>
      <c r="S283" s="58"/>
    </row>
    <row r="284" customFormat="false" ht="12" hidden="false" customHeight="false" outlineLevel="0" collapsed="false">
      <c r="H284" s="4" t="n">
        <v>9.21</v>
      </c>
      <c r="I284" s="4" t="n">
        <v>26.952</v>
      </c>
      <c r="J284" s="4" t="n">
        <v>26.57828</v>
      </c>
      <c r="K284" s="36" t="n">
        <f aca="false">H284/24</f>
        <v>0.38375</v>
      </c>
      <c r="L284" s="4" t="n">
        <v>26.952</v>
      </c>
      <c r="M284" s="58"/>
      <c r="N284" s="58"/>
      <c r="O284" s="58"/>
      <c r="P284" s="58"/>
      <c r="Q284" s="59"/>
      <c r="R284" s="58"/>
      <c r="S284" s="58"/>
    </row>
    <row r="285" customFormat="false" ht="12" hidden="false" customHeight="false" outlineLevel="0" collapsed="false">
      <c r="H285" s="4" t="n">
        <v>9.22</v>
      </c>
      <c r="I285" s="4" t="n">
        <v>26.95429</v>
      </c>
      <c r="J285" s="4" t="n">
        <v>26.59065</v>
      </c>
      <c r="K285" s="36" t="n">
        <f aca="false">H285/24</f>
        <v>0.384166666666667</v>
      </c>
      <c r="L285" s="4" t="n">
        <v>26.95429</v>
      </c>
      <c r="M285" s="58"/>
      <c r="N285" s="58"/>
      <c r="O285" s="58"/>
      <c r="P285" s="58"/>
      <c r="Q285" s="59"/>
      <c r="R285" s="58"/>
      <c r="S285" s="58"/>
    </row>
    <row r="286" customFormat="false" ht="12" hidden="false" customHeight="false" outlineLevel="0" collapsed="false">
      <c r="H286" s="4" t="n">
        <v>9.23</v>
      </c>
      <c r="I286" s="4" t="n">
        <v>26.9565</v>
      </c>
      <c r="J286" s="4" t="n">
        <v>26.60269</v>
      </c>
      <c r="K286" s="36" t="n">
        <f aca="false">H286/24</f>
        <v>0.384583333333333</v>
      </c>
      <c r="L286" s="4" t="n">
        <v>26.9565</v>
      </c>
      <c r="M286" s="58"/>
      <c r="N286" s="58"/>
      <c r="O286" s="58"/>
      <c r="P286" s="58"/>
      <c r="Q286" s="59"/>
      <c r="R286" s="58"/>
      <c r="S286" s="58"/>
    </row>
    <row r="287" customFormat="false" ht="12" hidden="false" customHeight="false" outlineLevel="0" collapsed="false">
      <c r="H287" s="4" t="n">
        <v>9.24</v>
      </c>
      <c r="I287" s="4" t="n">
        <v>26.95865</v>
      </c>
      <c r="J287" s="4" t="n">
        <v>26.6144</v>
      </c>
      <c r="K287" s="36" t="n">
        <f aca="false">H287/24</f>
        <v>0.385</v>
      </c>
      <c r="L287" s="4" t="n">
        <v>26.95865</v>
      </c>
      <c r="M287" s="58"/>
      <c r="N287" s="58"/>
      <c r="O287" s="58"/>
      <c r="P287" s="58"/>
      <c r="Q287" s="59"/>
      <c r="R287" s="58"/>
      <c r="S287" s="58"/>
    </row>
    <row r="288" customFormat="false" ht="12" hidden="false" customHeight="false" outlineLevel="0" collapsed="false">
      <c r="H288" s="4" t="n">
        <v>9.25</v>
      </c>
      <c r="I288" s="4" t="n">
        <v>26.96075</v>
      </c>
      <c r="J288" s="4" t="n">
        <v>26.62579</v>
      </c>
      <c r="K288" s="36" t="n">
        <f aca="false">H288/24</f>
        <v>0.385416666666667</v>
      </c>
      <c r="L288" s="4" t="n">
        <v>26.96075</v>
      </c>
      <c r="M288" s="58"/>
      <c r="N288" s="58"/>
      <c r="O288" s="58"/>
      <c r="P288" s="58"/>
      <c r="Q288" s="59"/>
      <c r="R288" s="58"/>
      <c r="S288" s="58"/>
    </row>
    <row r="289" customFormat="false" ht="12" hidden="false" customHeight="false" outlineLevel="0" collapsed="false">
      <c r="H289" s="4" t="n">
        <v>9.26</v>
      </c>
      <c r="I289" s="4" t="n">
        <v>26.96277</v>
      </c>
      <c r="J289" s="4" t="n">
        <v>26.63688</v>
      </c>
      <c r="K289" s="36" t="n">
        <f aca="false">H289/24</f>
        <v>0.385833333333333</v>
      </c>
      <c r="L289" s="4" t="n">
        <v>26.96277</v>
      </c>
      <c r="M289" s="58"/>
      <c r="N289" s="58"/>
      <c r="O289" s="58"/>
      <c r="P289" s="58"/>
      <c r="Q289" s="59"/>
      <c r="R289" s="58"/>
      <c r="S289" s="58"/>
    </row>
    <row r="290" customFormat="false" ht="12" hidden="false" customHeight="false" outlineLevel="0" collapsed="false">
      <c r="H290" s="4" t="n">
        <v>9.27</v>
      </c>
      <c r="I290" s="4" t="n">
        <v>26.96474</v>
      </c>
      <c r="J290" s="4" t="n">
        <v>26.64767</v>
      </c>
      <c r="K290" s="36" t="n">
        <f aca="false">H290/24</f>
        <v>0.38625</v>
      </c>
      <c r="L290" s="4" t="n">
        <v>26.96474</v>
      </c>
      <c r="M290" s="58"/>
      <c r="N290" s="58"/>
      <c r="O290" s="58"/>
      <c r="P290" s="58"/>
      <c r="Q290" s="59"/>
      <c r="R290" s="58"/>
      <c r="S290" s="58"/>
    </row>
    <row r="291" customFormat="false" ht="12" hidden="false" customHeight="false" outlineLevel="0" collapsed="false">
      <c r="H291" s="4" t="n">
        <v>9.28</v>
      </c>
      <c r="I291" s="4" t="n">
        <v>26.96666</v>
      </c>
      <c r="J291" s="4" t="n">
        <v>26.65816</v>
      </c>
      <c r="K291" s="36" t="n">
        <f aca="false">H291/24</f>
        <v>0.386666666666667</v>
      </c>
      <c r="L291" s="4" t="n">
        <v>26.96666</v>
      </c>
      <c r="M291" s="58"/>
      <c r="N291" s="58"/>
      <c r="O291" s="58"/>
      <c r="P291" s="58"/>
      <c r="Q291" s="59"/>
      <c r="R291" s="58"/>
      <c r="S291" s="58"/>
    </row>
    <row r="292" customFormat="false" ht="12" hidden="false" customHeight="false" outlineLevel="0" collapsed="false">
      <c r="H292" s="4" t="n">
        <v>9.29</v>
      </c>
      <c r="I292" s="4" t="n">
        <v>26.96852</v>
      </c>
      <c r="J292" s="4" t="n">
        <v>26.66837</v>
      </c>
      <c r="K292" s="36" t="n">
        <f aca="false">H292/24</f>
        <v>0.387083333333333</v>
      </c>
      <c r="L292" s="4" t="n">
        <v>26.96852</v>
      </c>
      <c r="M292" s="58"/>
      <c r="N292" s="58"/>
      <c r="O292" s="58"/>
      <c r="P292" s="58"/>
      <c r="Q292" s="59"/>
      <c r="R292" s="58"/>
      <c r="S292" s="58"/>
    </row>
    <row r="293" customFormat="false" ht="12" hidden="false" customHeight="false" outlineLevel="0" collapsed="false">
      <c r="H293" s="4" t="n">
        <v>9.3</v>
      </c>
      <c r="I293" s="4" t="n">
        <v>26.97032</v>
      </c>
      <c r="J293" s="4" t="n">
        <v>26.67831</v>
      </c>
      <c r="K293" s="36" t="n">
        <f aca="false">H293/24</f>
        <v>0.3875</v>
      </c>
      <c r="L293" s="4" t="n">
        <v>26.97032</v>
      </c>
      <c r="M293" s="58"/>
      <c r="N293" s="58"/>
      <c r="O293" s="58"/>
      <c r="P293" s="58"/>
      <c r="Q293" s="59"/>
      <c r="R293" s="58"/>
      <c r="S293" s="58"/>
    </row>
    <row r="294" customFormat="false" ht="12" hidden="false" customHeight="false" outlineLevel="0" collapsed="false">
      <c r="H294" s="4" t="n">
        <v>9.31</v>
      </c>
      <c r="I294" s="4" t="n">
        <v>26.97207</v>
      </c>
      <c r="J294" s="4" t="n">
        <v>26.68798</v>
      </c>
      <c r="K294" s="36" t="n">
        <f aca="false">H294/24</f>
        <v>0.387916666666667</v>
      </c>
      <c r="L294" s="4" t="n">
        <v>26.97207</v>
      </c>
      <c r="M294" s="58"/>
      <c r="N294" s="58"/>
      <c r="O294" s="58"/>
      <c r="P294" s="58"/>
      <c r="Q294" s="59"/>
      <c r="R294" s="58"/>
      <c r="S294" s="58"/>
    </row>
    <row r="295" customFormat="false" ht="12" hidden="false" customHeight="false" outlineLevel="0" collapsed="false">
      <c r="H295" s="4" t="n">
        <v>9.32</v>
      </c>
      <c r="I295" s="4" t="n">
        <v>26.97377</v>
      </c>
      <c r="J295" s="4" t="n">
        <v>26.69738</v>
      </c>
      <c r="K295" s="36" t="n">
        <f aca="false">H295/24</f>
        <v>0.388333333333333</v>
      </c>
      <c r="L295" s="4" t="n">
        <v>26.97377</v>
      </c>
      <c r="M295" s="58"/>
      <c r="N295" s="58"/>
      <c r="O295" s="58"/>
      <c r="P295" s="58"/>
      <c r="Q295" s="59"/>
      <c r="R295" s="58"/>
      <c r="S295" s="58"/>
    </row>
    <row r="296" customFormat="false" ht="12" hidden="false" customHeight="false" outlineLevel="0" collapsed="false">
      <c r="H296" s="4" t="n">
        <v>9.33</v>
      </c>
      <c r="I296" s="4" t="n">
        <v>26.97542</v>
      </c>
      <c r="J296" s="4" t="n">
        <v>26.70653</v>
      </c>
      <c r="K296" s="36" t="n">
        <f aca="false">H296/24</f>
        <v>0.38875</v>
      </c>
      <c r="L296" s="4" t="n">
        <v>26.97542</v>
      </c>
      <c r="M296" s="58"/>
      <c r="N296" s="58"/>
      <c r="O296" s="58"/>
      <c r="P296" s="58"/>
      <c r="Q296" s="59"/>
      <c r="R296" s="58"/>
      <c r="S296" s="58"/>
    </row>
    <row r="297" customFormat="false" ht="12" hidden="false" customHeight="false" outlineLevel="0" collapsed="false">
      <c r="H297" s="4" t="n">
        <v>9.34</v>
      </c>
      <c r="I297" s="4" t="n">
        <v>26.97702</v>
      </c>
      <c r="J297" s="4" t="n">
        <v>26.71543</v>
      </c>
      <c r="K297" s="36" t="n">
        <f aca="false">H297/24</f>
        <v>0.389166666666667</v>
      </c>
      <c r="L297" s="4" t="n">
        <v>26.97702</v>
      </c>
      <c r="M297" s="58"/>
      <c r="N297" s="58"/>
      <c r="O297" s="58"/>
      <c r="P297" s="58"/>
      <c r="Q297" s="59"/>
      <c r="R297" s="58"/>
      <c r="S297" s="58"/>
    </row>
    <row r="298" customFormat="false" ht="12" hidden="false" customHeight="false" outlineLevel="0" collapsed="false">
      <c r="H298" s="4" t="n">
        <v>9.35</v>
      </c>
      <c r="I298" s="4" t="n">
        <v>26.97858</v>
      </c>
      <c r="J298" s="4" t="n">
        <v>26.72409</v>
      </c>
      <c r="K298" s="36" t="n">
        <f aca="false">H298/24</f>
        <v>0.389583333333333</v>
      </c>
      <c r="L298" s="4" t="n">
        <v>26.97858</v>
      </c>
      <c r="M298" s="58"/>
      <c r="N298" s="58"/>
      <c r="O298" s="58"/>
      <c r="P298" s="58"/>
      <c r="Q298" s="59"/>
      <c r="R298" s="58"/>
      <c r="S298" s="58"/>
    </row>
    <row r="299" customFormat="false" ht="12" hidden="false" customHeight="false" outlineLevel="0" collapsed="false">
      <c r="H299" s="4" t="n">
        <v>9.36</v>
      </c>
      <c r="I299" s="4" t="n">
        <v>26.98009</v>
      </c>
      <c r="J299" s="4" t="n">
        <v>26.73251</v>
      </c>
      <c r="K299" s="36" t="n">
        <f aca="false">H299/24</f>
        <v>0.39</v>
      </c>
      <c r="L299" s="4" t="n">
        <v>26.98009</v>
      </c>
      <c r="M299" s="58"/>
      <c r="N299" s="58"/>
      <c r="O299" s="58"/>
      <c r="P299" s="58"/>
      <c r="Q299" s="59"/>
      <c r="R299" s="58"/>
      <c r="S299" s="58"/>
    </row>
    <row r="300" customFormat="false" ht="12" hidden="false" customHeight="false" outlineLevel="0" collapsed="false">
      <c r="H300" s="4" t="n">
        <v>9.37</v>
      </c>
      <c r="I300" s="4" t="n">
        <v>26.98156</v>
      </c>
      <c r="J300" s="4" t="n">
        <v>26.7407</v>
      </c>
      <c r="K300" s="36" t="n">
        <f aca="false">H300/24</f>
        <v>0.390416666666667</v>
      </c>
      <c r="L300" s="4" t="n">
        <v>26.98156</v>
      </c>
      <c r="M300" s="58"/>
      <c r="N300" s="58"/>
      <c r="O300" s="58"/>
      <c r="P300" s="58"/>
      <c r="Q300" s="59"/>
      <c r="R300" s="58"/>
      <c r="S300" s="58"/>
    </row>
    <row r="301" customFormat="false" ht="12" hidden="false" customHeight="false" outlineLevel="0" collapsed="false">
      <c r="H301" s="4" t="n">
        <v>9.38</v>
      </c>
      <c r="I301" s="4" t="n">
        <v>26.98298</v>
      </c>
      <c r="J301" s="4" t="n">
        <v>26.74868</v>
      </c>
      <c r="K301" s="36" t="n">
        <f aca="false">H301/24</f>
        <v>0.390833333333333</v>
      </c>
      <c r="L301" s="4" t="n">
        <v>26.98298</v>
      </c>
      <c r="M301" s="58"/>
      <c r="N301" s="58"/>
      <c r="O301" s="58"/>
      <c r="P301" s="58"/>
      <c r="Q301" s="59"/>
      <c r="R301" s="58"/>
      <c r="S301" s="58"/>
    </row>
    <row r="302" customFormat="false" ht="12" hidden="false" customHeight="false" outlineLevel="0" collapsed="false">
      <c r="H302" s="4" t="n">
        <v>9.39</v>
      </c>
      <c r="I302" s="4" t="n">
        <v>26.98436</v>
      </c>
      <c r="J302" s="4" t="n">
        <v>26.75643</v>
      </c>
      <c r="K302" s="36" t="n">
        <f aca="false">H302/24</f>
        <v>0.39125</v>
      </c>
      <c r="L302" s="4" t="n">
        <v>26.98436</v>
      </c>
      <c r="M302" s="58"/>
      <c r="N302" s="58"/>
      <c r="O302" s="58"/>
      <c r="P302" s="58"/>
      <c r="Q302" s="59"/>
      <c r="R302" s="58"/>
      <c r="S302" s="58"/>
    </row>
    <row r="303" customFormat="false" ht="12" hidden="false" customHeight="false" outlineLevel="0" collapsed="false">
      <c r="H303" s="4" t="n">
        <v>9.4</v>
      </c>
      <c r="I303" s="4" t="n">
        <v>26.98571</v>
      </c>
      <c r="J303" s="4" t="n">
        <v>26.76398</v>
      </c>
      <c r="K303" s="36" t="n">
        <f aca="false">H303/24</f>
        <v>0.391666666666667</v>
      </c>
      <c r="L303" s="4" t="n">
        <v>26.98571</v>
      </c>
      <c r="M303" s="58"/>
      <c r="N303" s="58"/>
      <c r="O303" s="58"/>
      <c r="P303" s="58"/>
      <c r="Q303" s="59"/>
      <c r="R303" s="58"/>
      <c r="S303" s="58"/>
    </row>
    <row r="304" customFormat="false" ht="12" hidden="false" customHeight="false" outlineLevel="0" collapsed="false">
      <c r="H304" s="4" t="n">
        <v>9.41</v>
      </c>
      <c r="I304" s="4" t="n">
        <v>26.98701</v>
      </c>
      <c r="J304" s="4" t="n">
        <v>26.77131</v>
      </c>
      <c r="K304" s="36" t="n">
        <f aca="false">H304/24</f>
        <v>0.392083333333333</v>
      </c>
      <c r="L304" s="4" t="n">
        <v>26.98701</v>
      </c>
      <c r="M304" s="58"/>
      <c r="N304" s="58"/>
      <c r="O304" s="58"/>
      <c r="P304" s="58"/>
      <c r="Q304" s="59"/>
      <c r="R304" s="58"/>
      <c r="S304" s="58"/>
    </row>
    <row r="305" customFormat="false" ht="12" hidden="false" customHeight="false" outlineLevel="0" collapsed="false">
      <c r="H305" s="4" t="n">
        <v>9.42</v>
      </c>
      <c r="I305" s="4" t="n">
        <v>26.98827</v>
      </c>
      <c r="J305" s="4" t="n">
        <v>26.77845</v>
      </c>
      <c r="K305" s="36" t="n">
        <f aca="false">H305/24</f>
        <v>0.3925</v>
      </c>
      <c r="L305" s="4" t="n">
        <v>26.98827</v>
      </c>
      <c r="M305" s="58"/>
      <c r="N305" s="58"/>
      <c r="O305" s="58"/>
      <c r="P305" s="58"/>
      <c r="Q305" s="59"/>
      <c r="R305" s="58"/>
      <c r="S305" s="58"/>
    </row>
    <row r="306" customFormat="false" ht="12" hidden="false" customHeight="false" outlineLevel="0" collapsed="false">
      <c r="H306" s="4" t="n">
        <v>9.43</v>
      </c>
      <c r="I306" s="4" t="n">
        <v>26.9895</v>
      </c>
      <c r="J306" s="4" t="n">
        <v>26.7854</v>
      </c>
      <c r="K306" s="36" t="n">
        <f aca="false">H306/24</f>
        <v>0.392916666666667</v>
      </c>
      <c r="L306" s="4" t="n">
        <v>26.9895</v>
      </c>
      <c r="M306" s="58"/>
      <c r="N306" s="58"/>
      <c r="O306" s="58"/>
      <c r="P306" s="58"/>
      <c r="Q306" s="59"/>
      <c r="R306" s="58"/>
      <c r="S306" s="58"/>
    </row>
    <row r="307" customFormat="false" ht="12" hidden="false" customHeight="false" outlineLevel="0" collapsed="false">
      <c r="H307" s="4" t="n">
        <v>9.44</v>
      </c>
      <c r="I307" s="4" t="n">
        <v>26.99069</v>
      </c>
      <c r="J307" s="4" t="n">
        <v>26.79215</v>
      </c>
      <c r="K307" s="36" t="n">
        <f aca="false">H307/24</f>
        <v>0.393333333333333</v>
      </c>
      <c r="L307" s="4" t="n">
        <v>26.99069</v>
      </c>
      <c r="M307" s="58"/>
      <c r="N307" s="58"/>
      <c r="O307" s="58"/>
      <c r="P307" s="58"/>
      <c r="Q307" s="59"/>
      <c r="R307" s="58"/>
      <c r="S307" s="58"/>
    </row>
    <row r="308" customFormat="false" ht="12" hidden="false" customHeight="false" outlineLevel="0" collapsed="false">
      <c r="H308" s="4" t="n">
        <v>9.45</v>
      </c>
      <c r="I308" s="4" t="n">
        <v>26.99185</v>
      </c>
      <c r="J308" s="4" t="n">
        <v>26.79873</v>
      </c>
      <c r="K308" s="36" t="n">
        <f aca="false">H308/24</f>
        <v>0.39375</v>
      </c>
      <c r="L308" s="4" t="n">
        <v>26.99185</v>
      </c>
      <c r="M308" s="58"/>
      <c r="N308" s="58"/>
      <c r="O308" s="58"/>
      <c r="P308" s="58"/>
      <c r="Q308" s="59"/>
      <c r="R308" s="58"/>
      <c r="S308" s="58"/>
    </row>
    <row r="309" customFormat="false" ht="12" hidden="false" customHeight="false" outlineLevel="0" collapsed="false">
      <c r="H309" s="4" t="n">
        <v>9.46</v>
      </c>
      <c r="I309" s="4" t="n">
        <v>26.99298</v>
      </c>
      <c r="J309" s="4" t="n">
        <v>26.80512</v>
      </c>
      <c r="K309" s="36" t="n">
        <f aca="false">H309/24</f>
        <v>0.394166666666667</v>
      </c>
      <c r="L309" s="4" t="n">
        <v>26.99298</v>
      </c>
      <c r="M309" s="58"/>
      <c r="N309" s="58"/>
      <c r="O309" s="58"/>
      <c r="P309" s="58"/>
      <c r="Q309" s="59"/>
      <c r="R309" s="58"/>
      <c r="S309" s="58"/>
    </row>
    <row r="310" customFormat="false" ht="12" hidden="false" customHeight="false" outlineLevel="0" collapsed="false">
      <c r="H310" s="4" t="n">
        <v>9.47</v>
      </c>
      <c r="I310" s="4" t="n">
        <v>26.99407</v>
      </c>
      <c r="J310" s="4" t="n">
        <v>26.81133</v>
      </c>
      <c r="K310" s="36" t="n">
        <f aca="false">H310/24</f>
        <v>0.394583333333333</v>
      </c>
      <c r="L310" s="4" t="n">
        <v>26.99407</v>
      </c>
      <c r="M310" s="58"/>
      <c r="N310" s="58"/>
      <c r="O310" s="58"/>
      <c r="P310" s="58"/>
      <c r="Q310" s="59"/>
      <c r="R310" s="58"/>
      <c r="S310" s="58"/>
    </row>
    <row r="311" customFormat="false" ht="12" hidden="false" customHeight="false" outlineLevel="0" collapsed="false">
      <c r="H311" s="4" t="n">
        <v>9.48</v>
      </c>
      <c r="I311" s="4" t="n">
        <v>26.99513</v>
      </c>
      <c r="J311" s="4" t="n">
        <v>26.81738</v>
      </c>
      <c r="K311" s="36" t="n">
        <f aca="false">H311/24</f>
        <v>0.395</v>
      </c>
      <c r="L311" s="4" t="n">
        <v>26.99513</v>
      </c>
      <c r="M311" s="58"/>
      <c r="N311" s="58"/>
      <c r="O311" s="58"/>
      <c r="P311" s="58"/>
      <c r="Q311" s="59"/>
      <c r="R311" s="58"/>
      <c r="S311" s="58"/>
    </row>
    <row r="312" customFormat="false" ht="12" hidden="false" customHeight="false" outlineLevel="0" collapsed="false">
      <c r="H312" s="4" t="n">
        <v>9.49</v>
      </c>
      <c r="I312" s="4" t="n">
        <v>26.99616</v>
      </c>
      <c r="J312" s="4" t="n">
        <v>26.82327</v>
      </c>
      <c r="K312" s="36" t="n">
        <f aca="false">H312/24</f>
        <v>0.395416666666667</v>
      </c>
      <c r="L312" s="4" t="n">
        <v>26.99616</v>
      </c>
      <c r="M312" s="58"/>
      <c r="N312" s="58"/>
      <c r="O312" s="58"/>
      <c r="P312" s="58"/>
      <c r="Q312" s="59"/>
      <c r="R312" s="58"/>
      <c r="S312" s="58"/>
    </row>
    <row r="313" customFormat="false" ht="12" hidden="false" customHeight="false" outlineLevel="0" collapsed="false">
      <c r="H313" s="4" t="n">
        <v>9.5</v>
      </c>
      <c r="I313" s="4" t="n">
        <v>26.99715</v>
      </c>
      <c r="J313" s="4" t="n">
        <v>26.82899</v>
      </c>
      <c r="K313" s="36" t="n">
        <f aca="false">H313/24</f>
        <v>0.395833333333333</v>
      </c>
      <c r="L313" s="4" t="n">
        <v>26.99715</v>
      </c>
      <c r="M313" s="58"/>
      <c r="N313" s="58"/>
      <c r="O313" s="58"/>
      <c r="P313" s="58"/>
      <c r="Q313" s="59"/>
      <c r="R313" s="58"/>
      <c r="S313" s="58"/>
    </row>
    <row r="314" customFormat="false" ht="12" hidden="false" customHeight="false" outlineLevel="0" collapsed="false">
      <c r="H314" s="4" t="n">
        <v>9.51</v>
      </c>
      <c r="I314" s="4" t="n">
        <v>26.99812</v>
      </c>
      <c r="J314" s="4" t="n">
        <v>26.83455</v>
      </c>
      <c r="K314" s="36" t="n">
        <f aca="false">H314/24</f>
        <v>0.39625</v>
      </c>
      <c r="L314" s="4" t="n">
        <v>26.99812</v>
      </c>
      <c r="M314" s="58"/>
      <c r="N314" s="58"/>
      <c r="O314" s="58"/>
      <c r="P314" s="58"/>
      <c r="Q314" s="59"/>
      <c r="R314" s="58"/>
      <c r="S314" s="58"/>
    </row>
    <row r="315" customFormat="false" ht="12" hidden="false" customHeight="false" outlineLevel="0" collapsed="false">
      <c r="H315" s="4" t="n">
        <v>9.52</v>
      </c>
      <c r="I315" s="4" t="n">
        <v>26.99907</v>
      </c>
      <c r="J315" s="4" t="n">
        <v>26.83997</v>
      </c>
      <c r="K315" s="36" t="n">
        <f aca="false">H315/24</f>
        <v>0.396666666666667</v>
      </c>
      <c r="L315" s="4" t="n">
        <v>26.99907</v>
      </c>
      <c r="M315" s="58"/>
      <c r="N315" s="58"/>
      <c r="O315" s="58"/>
      <c r="P315" s="58"/>
      <c r="Q315" s="59"/>
      <c r="R315" s="58"/>
      <c r="S315" s="58"/>
    </row>
    <row r="316" customFormat="false" ht="12" hidden="false" customHeight="false" outlineLevel="0" collapsed="false">
      <c r="H316" s="4" t="n">
        <v>9.53</v>
      </c>
      <c r="I316" s="4" t="n">
        <v>26.99998</v>
      </c>
      <c r="J316" s="4" t="n">
        <v>26.84523</v>
      </c>
      <c r="K316" s="36" t="n">
        <f aca="false">H316/24</f>
        <v>0.397083333333333</v>
      </c>
      <c r="L316" s="4" t="n">
        <v>26.99998</v>
      </c>
      <c r="M316" s="58"/>
      <c r="N316" s="58"/>
      <c r="O316" s="58"/>
      <c r="P316" s="58"/>
      <c r="Q316" s="59"/>
      <c r="R316" s="58"/>
      <c r="S316" s="58"/>
    </row>
    <row r="317" customFormat="false" ht="12" hidden="false" customHeight="false" outlineLevel="0" collapsed="false">
      <c r="H317" s="4" t="n">
        <v>9.54</v>
      </c>
      <c r="I317" s="4" t="n">
        <v>27.00087</v>
      </c>
      <c r="J317" s="4" t="n">
        <v>26.85035</v>
      </c>
      <c r="K317" s="36" t="n">
        <f aca="false">H317/24</f>
        <v>0.3975</v>
      </c>
      <c r="L317" s="4" t="n">
        <v>27.00087</v>
      </c>
      <c r="M317" s="58"/>
      <c r="N317" s="58"/>
      <c r="O317" s="58"/>
      <c r="P317" s="58"/>
      <c r="Q317" s="59"/>
      <c r="R317" s="58"/>
      <c r="S317" s="58"/>
    </row>
    <row r="318" customFormat="false" ht="12" hidden="false" customHeight="false" outlineLevel="0" collapsed="false">
      <c r="H318" s="4" t="n">
        <v>9.55</v>
      </c>
      <c r="I318" s="4" t="n">
        <v>27.00173</v>
      </c>
      <c r="J318" s="4" t="n">
        <v>26.85534</v>
      </c>
      <c r="K318" s="36" t="n">
        <f aca="false">H318/24</f>
        <v>0.397916666666667</v>
      </c>
      <c r="L318" s="4" t="n">
        <v>27.00173</v>
      </c>
      <c r="M318" s="58"/>
      <c r="N318" s="58"/>
      <c r="O318" s="58"/>
      <c r="P318" s="58"/>
      <c r="Q318" s="59"/>
      <c r="R318" s="58"/>
      <c r="S318" s="58"/>
    </row>
    <row r="319" customFormat="false" ht="12" hidden="false" customHeight="false" outlineLevel="0" collapsed="false">
      <c r="H319" s="4" t="n">
        <v>9.56</v>
      </c>
      <c r="I319" s="4" t="n">
        <v>27.00256</v>
      </c>
      <c r="J319" s="4" t="n">
        <v>26.86018</v>
      </c>
      <c r="K319" s="36" t="n">
        <f aca="false">H319/24</f>
        <v>0.398333333333333</v>
      </c>
      <c r="L319" s="4" t="n">
        <v>27.00256</v>
      </c>
      <c r="M319" s="58"/>
      <c r="N319" s="58"/>
      <c r="O319" s="58"/>
      <c r="P319" s="58"/>
      <c r="Q319" s="59"/>
      <c r="R319" s="58"/>
      <c r="S319" s="58"/>
    </row>
    <row r="320" customFormat="false" ht="12" hidden="false" customHeight="false" outlineLevel="0" collapsed="false">
      <c r="H320" s="4" t="n">
        <v>9.57</v>
      </c>
      <c r="I320" s="4" t="n">
        <v>27.00338</v>
      </c>
      <c r="J320" s="4" t="n">
        <v>26.86489</v>
      </c>
      <c r="K320" s="36" t="n">
        <f aca="false">H320/24</f>
        <v>0.39875</v>
      </c>
      <c r="L320" s="4" t="n">
        <v>27.00338</v>
      </c>
      <c r="M320" s="58"/>
      <c r="N320" s="58"/>
      <c r="O320" s="58"/>
      <c r="P320" s="58"/>
      <c r="Q320" s="59"/>
      <c r="R320" s="58"/>
      <c r="S320" s="58"/>
    </row>
    <row r="321" customFormat="false" ht="12" hidden="false" customHeight="false" outlineLevel="0" collapsed="false">
      <c r="H321" s="4" t="n">
        <v>9.58</v>
      </c>
      <c r="I321" s="4" t="n">
        <v>27.00416</v>
      </c>
      <c r="J321" s="4" t="n">
        <v>26.86948</v>
      </c>
      <c r="K321" s="36" t="n">
        <f aca="false">H321/24</f>
        <v>0.399166666666667</v>
      </c>
      <c r="L321" s="4" t="n">
        <v>27.00416</v>
      </c>
      <c r="M321" s="58"/>
      <c r="N321" s="58"/>
      <c r="O321" s="58"/>
      <c r="P321" s="58"/>
      <c r="Q321" s="59"/>
      <c r="R321" s="58"/>
      <c r="S321" s="58"/>
    </row>
    <row r="322" customFormat="false" ht="12" hidden="false" customHeight="false" outlineLevel="0" collapsed="false">
      <c r="H322" s="4" t="n">
        <v>9.59</v>
      </c>
      <c r="I322" s="4" t="n">
        <v>27.00493</v>
      </c>
      <c r="J322" s="4" t="n">
        <v>26.87393</v>
      </c>
      <c r="K322" s="36" t="n">
        <f aca="false">H322/24</f>
        <v>0.399583333333333</v>
      </c>
      <c r="L322" s="4" t="n">
        <v>27.00493</v>
      </c>
      <c r="M322" s="58"/>
      <c r="N322" s="58"/>
      <c r="O322" s="58"/>
      <c r="P322" s="58"/>
      <c r="Q322" s="59"/>
      <c r="R322" s="58"/>
      <c r="S322" s="58"/>
    </row>
    <row r="323" customFormat="false" ht="12" hidden="false" customHeight="false" outlineLevel="0" collapsed="false">
      <c r="H323" s="4" t="n">
        <v>9.6</v>
      </c>
      <c r="I323" s="4" t="n">
        <v>27.00567</v>
      </c>
      <c r="J323" s="4" t="n">
        <v>26.87827</v>
      </c>
      <c r="K323" s="36" t="n">
        <f aca="false">H323/24</f>
        <v>0.4</v>
      </c>
      <c r="L323" s="4" t="n">
        <v>27.00567</v>
      </c>
      <c r="M323" s="58"/>
      <c r="N323" s="58"/>
      <c r="O323" s="58"/>
      <c r="P323" s="58"/>
      <c r="Q323" s="59"/>
      <c r="R323" s="58"/>
      <c r="S323" s="58"/>
    </row>
    <row r="324" customFormat="false" ht="12" hidden="false" customHeight="false" outlineLevel="0" collapsed="false">
      <c r="H324" s="4" t="n">
        <v>9.61</v>
      </c>
      <c r="I324" s="4" t="n">
        <v>27.00639</v>
      </c>
      <c r="J324" s="4" t="n">
        <v>26.88248</v>
      </c>
      <c r="K324" s="36" t="n">
        <f aca="false">H324/24</f>
        <v>0.400416666666667</v>
      </c>
      <c r="L324" s="4" t="n">
        <v>27.00639</v>
      </c>
      <c r="M324" s="58"/>
      <c r="N324" s="58"/>
      <c r="O324" s="58"/>
      <c r="P324" s="58"/>
      <c r="Q324" s="59"/>
      <c r="R324" s="58"/>
      <c r="S324" s="58"/>
    </row>
    <row r="325" customFormat="false" ht="12" hidden="false" customHeight="false" outlineLevel="0" collapsed="false">
      <c r="H325" s="4" t="n">
        <v>9.62</v>
      </c>
      <c r="I325" s="4" t="n">
        <v>27.00707</v>
      </c>
      <c r="J325" s="4" t="n">
        <v>26.88658</v>
      </c>
      <c r="K325" s="36" t="n">
        <f aca="false">H325/24</f>
        <v>0.400833333333333</v>
      </c>
      <c r="L325" s="4" t="n">
        <v>27.00707</v>
      </c>
      <c r="M325" s="58"/>
      <c r="N325" s="58"/>
      <c r="O325" s="58"/>
      <c r="P325" s="58"/>
      <c r="Q325" s="59"/>
      <c r="R325" s="58"/>
      <c r="S325" s="58"/>
    </row>
    <row r="326" customFormat="false" ht="12" hidden="false" customHeight="false" outlineLevel="0" collapsed="false">
      <c r="H326" s="4" t="n">
        <v>9.63</v>
      </c>
      <c r="I326" s="4" t="n">
        <v>27.00768</v>
      </c>
      <c r="J326" s="4" t="n">
        <v>26.89057</v>
      </c>
      <c r="K326" s="36" t="n">
        <f aca="false">H326/24</f>
        <v>0.40125</v>
      </c>
      <c r="L326" s="4" t="n">
        <v>27.00768</v>
      </c>
      <c r="M326" s="58"/>
      <c r="N326" s="58"/>
      <c r="O326" s="58"/>
      <c r="P326" s="58"/>
      <c r="Q326" s="59"/>
      <c r="R326" s="58"/>
      <c r="S326" s="58"/>
    </row>
    <row r="327" customFormat="false" ht="12" hidden="false" customHeight="false" outlineLevel="0" collapsed="false">
      <c r="H327" s="4" t="n">
        <v>9.64</v>
      </c>
      <c r="I327" s="4" t="n">
        <v>27.0081</v>
      </c>
      <c r="J327" s="4" t="n">
        <v>26.89444</v>
      </c>
      <c r="K327" s="36" t="n">
        <f aca="false">H327/24</f>
        <v>0.401666666666667</v>
      </c>
      <c r="L327" s="4" t="n">
        <v>27.0081</v>
      </c>
      <c r="M327" s="58"/>
      <c r="N327" s="58"/>
      <c r="O327" s="58"/>
      <c r="P327" s="58"/>
      <c r="Q327" s="59"/>
      <c r="R327" s="58"/>
      <c r="S327" s="58"/>
    </row>
    <row r="328" customFormat="false" ht="12" hidden="false" customHeight="false" outlineLevel="0" collapsed="false">
      <c r="H328" s="4" t="n">
        <v>9.65</v>
      </c>
      <c r="I328" s="4" t="n">
        <v>27.00798</v>
      </c>
      <c r="J328" s="4" t="n">
        <v>26.89819</v>
      </c>
      <c r="K328" s="36" t="n">
        <f aca="false">H328/24</f>
        <v>0.402083333333333</v>
      </c>
      <c r="L328" s="4" t="n">
        <v>27.00798</v>
      </c>
      <c r="M328" s="58"/>
      <c r="N328" s="58"/>
      <c r="O328" s="58"/>
      <c r="P328" s="58"/>
      <c r="Q328" s="59"/>
      <c r="R328" s="58"/>
      <c r="S328" s="58"/>
    </row>
    <row r="329" customFormat="false" ht="12" hidden="false" customHeight="false" outlineLevel="0" collapsed="false">
      <c r="H329" s="4" t="n">
        <v>9.66</v>
      </c>
      <c r="I329" s="4" t="n">
        <v>27.00642</v>
      </c>
      <c r="J329" s="4" t="n">
        <v>26.90179</v>
      </c>
      <c r="K329" s="36" t="n">
        <f aca="false">H329/24</f>
        <v>0.4025</v>
      </c>
      <c r="L329" s="4" t="n">
        <v>27.00642</v>
      </c>
      <c r="M329" s="58"/>
      <c r="N329" s="58"/>
      <c r="O329" s="58"/>
      <c r="P329" s="58"/>
      <c r="Q329" s="59"/>
      <c r="R329" s="58"/>
      <c r="S329" s="58"/>
    </row>
    <row r="330" customFormat="false" ht="12" hidden="false" customHeight="false" outlineLevel="0" collapsed="false">
      <c r="H330" s="4" t="n">
        <v>9.67</v>
      </c>
      <c r="I330" s="4" t="n">
        <v>27.00129</v>
      </c>
      <c r="J330" s="4" t="n">
        <v>26.90516</v>
      </c>
      <c r="K330" s="36" t="n">
        <f aca="false">H330/24</f>
        <v>0.402916666666667</v>
      </c>
      <c r="L330" s="4" t="n">
        <v>27.00129</v>
      </c>
      <c r="M330" s="58"/>
      <c r="N330" s="58"/>
      <c r="O330" s="58"/>
      <c r="P330" s="58"/>
      <c r="Q330" s="59"/>
      <c r="R330" s="58"/>
      <c r="S330" s="58"/>
    </row>
    <row r="331" customFormat="false" ht="12" hidden="false" customHeight="false" outlineLevel="0" collapsed="false">
      <c r="H331" s="4" t="n">
        <v>9.68</v>
      </c>
      <c r="I331" s="4" t="n">
        <v>26.98809</v>
      </c>
      <c r="J331" s="4" t="n">
        <v>26.90811</v>
      </c>
      <c r="K331" s="36" t="n">
        <f aca="false">H331/24</f>
        <v>0.403333333333333</v>
      </c>
      <c r="L331" s="4" t="n">
        <v>26.98809</v>
      </c>
      <c r="M331" s="58"/>
      <c r="N331" s="58"/>
      <c r="O331" s="58"/>
      <c r="P331" s="58"/>
      <c r="Q331" s="59"/>
      <c r="R331" s="58"/>
      <c r="S331" s="58"/>
    </row>
    <row r="332" customFormat="false" ht="12" hidden="false" customHeight="false" outlineLevel="0" collapsed="false">
      <c r="H332" s="4" t="n">
        <v>9.69</v>
      </c>
      <c r="I332" s="4" t="n">
        <v>26.95821</v>
      </c>
      <c r="J332" s="4" t="n">
        <v>26.91026</v>
      </c>
      <c r="K332" s="36" t="n">
        <f aca="false">H332/24</f>
        <v>0.40375</v>
      </c>
      <c r="L332" s="4" t="n">
        <v>26.95821</v>
      </c>
      <c r="M332" s="58"/>
      <c r="N332" s="58"/>
      <c r="O332" s="58"/>
      <c r="P332" s="58"/>
      <c r="Q332" s="59"/>
      <c r="R332" s="58"/>
      <c r="S332" s="58"/>
    </row>
    <row r="333" customFormat="false" ht="12" hidden="false" customHeight="false" outlineLevel="0" collapsed="false">
      <c r="H333" s="4" t="n">
        <v>9.7</v>
      </c>
      <c r="I333" s="4" t="n">
        <v>26.89689</v>
      </c>
      <c r="J333" s="4" t="n">
        <v>26.91083</v>
      </c>
      <c r="K333" s="36" t="n">
        <f aca="false">H333/24</f>
        <v>0.404166666666667</v>
      </c>
      <c r="L333" s="4" t="n">
        <v>26.89689</v>
      </c>
      <c r="M333" s="58"/>
      <c r="N333" s="58"/>
      <c r="O333" s="58"/>
      <c r="P333" s="58"/>
      <c r="Q333" s="59"/>
      <c r="R333" s="58"/>
      <c r="S333" s="58"/>
    </row>
    <row r="334" customFormat="false" ht="12" hidden="false" customHeight="false" outlineLevel="0" collapsed="false">
      <c r="H334" s="4" t="n">
        <v>9.71</v>
      </c>
      <c r="I334" s="4" t="n">
        <v>26.78136</v>
      </c>
      <c r="J334" s="4" t="n">
        <v>26.90846</v>
      </c>
      <c r="K334" s="36" t="n">
        <f aca="false">H334/24</f>
        <v>0.404583333333333</v>
      </c>
      <c r="L334" s="4" t="n">
        <v>26.78136</v>
      </c>
      <c r="M334" s="58"/>
      <c r="N334" s="58"/>
      <c r="O334" s="58"/>
      <c r="P334" s="58"/>
      <c r="Q334" s="59"/>
      <c r="R334" s="58"/>
      <c r="S334" s="58"/>
    </row>
    <row r="335" customFormat="false" ht="12" hidden="false" customHeight="false" outlineLevel="0" collapsed="false">
      <c r="H335" s="4" t="n">
        <v>9.72</v>
      </c>
      <c r="I335" s="4" t="n">
        <v>26.58045</v>
      </c>
      <c r="J335" s="4" t="n">
        <v>26.90095</v>
      </c>
      <c r="K335" s="36" t="n">
        <f aca="false">H335/24</f>
        <v>0.405</v>
      </c>
      <c r="L335" s="4" t="n">
        <v>26.58045</v>
      </c>
      <c r="M335" s="58"/>
      <c r="N335" s="58"/>
      <c r="O335" s="58"/>
      <c r="P335" s="58"/>
      <c r="Q335" s="59"/>
      <c r="R335" s="58"/>
      <c r="S335" s="58"/>
    </row>
    <row r="336" customFormat="false" ht="12" hidden="false" customHeight="false" outlineLevel="0" collapsed="false">
      <c r="H336" s="4" t="n">
        <v>9.73</v>
      </c>
      <c r="I336" s="4" t="n">
        <v>26.25685</v>
      </c>
      <c r="J336" s="4" t="n">
        <v>26.88504</v>
      </c>
      <c r="K336" s="36" t="n">
        <f aca="false">H336/24</f>
        <v>0.405416666666667</v>
      </c>
      <c r="L336" s="4" t="n">
        <v>26.25685</v>
      </c>
      <c r="M336" s="58"/>
      <c r="N336" s="58"/>
      <c r="O336" s="58"/>
      <c r="P336" s="58"/>
      <c r="Q336" s="59"/>
      <c r="R336" s="58"/>
      <c r="S336" s="58"/>
    </row>
    <row r="337" customFormat="false" ht="12" hidden="false" customHeight="false" outlineLevel="0" collapsed="false">
      <c r="H337" s="4" t="n">
        <v>9.74</v>
      </c>
      <c r="I337" s="4" t="n">
        <v>25.7727</v>
      </c>
      <c r="J337" s="4" t="n">
        <v>26.85632</v>
      </c>
      <c r="K337" s="36" t="n">
        <f aca="false">H337/24</f>
        <v>0.405833333333333</v>
      </c>
      <c r="L337" s="4" t="n">
        <v>25.7727</v>
      </c>
      <c r="M337" s="58"/>
      <c r="N337" s="58"/>
      <c r="O337" s="58"/>
      <c r="P337" s="58"/>
      <c r="Q337" s="59"/>
      <c r="R337" s="58"/>
      <c r="S337" s="58"/>
    </row>
    <row r="338" customFormat="false" ht="12" hidden="false" customHeight="false" outlineLevel="0" collapsed="false">
      <c r="H338" s="4" t="n">
        <v>9.75</v>
      </c>
      <c r="I338" s="4" t="n">
        <v>25.09825</v>
      </c>
      <c r="J338" s="4" t="n">
        <v>26.80943</v>
      </c>
      <c r="K338" s="36" t="n">
        <f aca="false">H338/24</f>
        <v>0.40625</v>
      </c>
      <c r="L338" s="4" t="n">
        <v>25.09825</v>
      </c>
      <c r="M338" s="58"/>
      <c r="N338" s="58"/>
      <c r="O338" s="58"/>
      <c r="P338" s="58"/>
      <c r="Q338" s="59"/>
      <c r="R338" s="58"/>
      <c r="S338" s="58"/>
    </row>
    <row r="339" customFormat="false" ht="12" hidden="false" customHeight="false" outlineLevel="0" collapsed="false">
      <c r="H339" s="4" t="n">
        <v>9.76</v>
      </c>
      <c r="I339" s="4" t="n">
        <v>24.2212</v>
      </c>
      <c r="J339" s="4" t="n">
        <v>26.73848</v>
      </c>
      <c r="K339" s="36" t="n">
        <f aca="false">H339/24</f>
        <v>0.406666666666667</v>
      </c>
      <c r="L339" s="4" t="n">
        <v>24.2212</v>
      </c>
      <c r="M339" s="58"/>
      <c r="N339" s="58"/>
      <c r="O339" s="58"/>
      <c r="P339" s="58"/>
      <c r="Q339" s="59"/>
      <c r="R339" s="58"/>
      <c r="S339" s="58"/>
    </row>
    <row r="340" customFormat="false" ht="12" hidden="false" customHeight="false" outlineLevel="0" collapsed="false">
      <c r="H340" s="4" t="n">
        <v>9.77</v>
      </c>
      <c r="I340" s="4" t="n">
        <v>23.15387</v>
      </c>
      <c r="J340" s="4" t="n">
        <v>26.6378</v>
      </c>
      <c r="K340" s="36" t="n">
        <f aca="false">H340/24</f>
        <v>0.407083333333333</v>
      </c>
      <c r="L340" s="4" t="n">
        <v>23.15387</v>
      </c>
      <c r="M340" s="58"/>
      <c r="N340" s="58"/>
      <c r="O340" s="58"/>
      <c r="P340" s="58"/>
      <c r="Q340" s="59"/>
      <c r="R340" s="58"/>
      <c r="S340" s="58"/>
    </row>
    <row r="341" customFormat="false" ht="12" hidden="false" customHeight="false" outlineLevel="0" collapsed="false">
      <c r="H341" s="4" t="n">
        <v>9.78</v>
      </c>
      <c r="I341" s="4" t="n">
        <v>21.93493</v>
      </c>
      <c r="J341" s="4" t="n">
        <v>26.50271</v>
      </c>
      <c r="K341" s="36" t="n">
        <f aca="false">H341/24</f>
        <v>0.4075</v>
      </c>
      <c r="L341" s="4" t="n">
        <v>21.93493</v>
      </c>
      <c r="M341" s="58"/>
      <c r="N341" s="58"/>
      <c r="O341" s="58"/>
      <c r="P341" s="58"/>
      <c r="Q341" s="59"/>
      <c r="R341" s="58"/>
      <c r="S341" s="58"/>
    </row>
    <row r="342" customFormat="false" ht="12" hidden="false" customHeight="false" outlineLevel="0" collapsed="false">
      <c r="H342" s="4" t="n">
        <v>9.79</v>
      </c>
      <c r="I342" s="4" t="n">
        <v>20.62461</v>
      </c>
      <c r="J342" s="4" t="n">
        <v>26.33035</v>
      </c>
      <c r="K342" s="36" t="n">
        <f aca="false">H342/24</f>
        <v>0.407916666666667</v>
      </c>
      <c r="L342" s="4" t="n">
        <v>20.62461</v>
      </c>
      <c r="M342" s="58"/>
      <c r="N342" s="58"/>
      <c r="O342" s="58"/>
      <c r="P342" s="58"/>
      <c r="Q342" s="59"/>
      <c r="R342" s="58"/>
      <c r="S342" s="58"/>
    </row>
    <row r="343" customFormat="false" ht="12" hidden="false" customHeight="false" outlineLevel="0" collapsed="false">
      <c r="H343" s="4" t="n">
        <v>9.8</v>
      </c>
      <c r="I343" s="4" t="n">
        <v>19.29439</v>
      </c>
      <c r="J343" s="4" t="n">
        <v>26.1201</v>
      </c>
      <c r="K343" s="36" t="n">
        <f aca="false">H343/24</f>
        <v>0.408333333333333</v>
      </c>
      <c r="L343" s="4" t="n">
        <v>19.29439</v>
      </c>
      <c r="M343" s="58"/>
      <c r="N343" s="58"/>
      <c r="O343" s="58"/>
      <c r="P343" s="58"/>
      <c r="Q343" s="59"/>
      <c r="R343" s="58"/>
      <c r="S343" s="58"/>
    </row>
    <row r="344" customFormat="false" ht="12" hidden="false" customHeight="false" outlineLevel="0" collapsed="false">
      <c r="H344" s="4" t="n">
        <v>9.81</v>
      </c>
      <c r="I344" s="4" t="n">
        <v>18.0143</v>
      </c>
      <c r="J344" s="4" t="n">
        <v>25.87372</v>
      </c>
      <c r="K344" s="36" t="n">
        <f aca="false">H344/24</f>
        <v>0.40875</v>
      </c>
      <c r="L344" s="4" t="n">
        <v>18.0143</v>
      </c>
      <c r="M344" s="58"/>
      <c r="N344" s="58"/>
      <c r="O344" s="58"/>
      <c r="P344" s="58"/>
      <c r="Q344" s="59"/>
      <c r="R344" s="58"/>
      <c r="S344" s="58"/>
    </row>
    <row r="345" customFormat="false" ht="12" hidden="false" customHeight="false" outlineLevel="0" collapsed="false">
      <c r="H345" s="4" t="n">
        <v>9.82</v>
      </c>
      <c r="I345" s="4" t="n">
        <v>16.84181</v>
      </c>
      <c r="J345" s="4" t="n">
        <v>25.595</v>
      </c>
      <c r="K345" s="36" t="n">
        <f aca="false">H345/24</f>
        <v>0.409166666666667</v>
      </c>
      <c r="L345" s="4" t="n">
        <v>16.84181</v>
      </c>
      <c r="M345" s="58"/>
      <c r="N345" s="58"/>
      <c r="O345" s="58"/>
      <c r="P345" s="58"/>
      <c r="Q345" s="59"/>
      <c r="R345" s="58"/>
      <c r="S345" s="58"/>
    </row>
    <row r="346" customFormat="false" ht="12" hidden="false" customHeight="false" outlineLevel="0" collapsed="false">
      <c r="H346" s="4" t="n">
        <v>9.83</v>
      </c>
      <c r="I346" s="4" t="n">
        <v>15.81486</v>
      </c>
      <c r="J346" s="4" t="n">
        <v>25.28919</v>
      </c>
      <c r="K346" s="36" t="n">
        <f aca="false">H346/24</f>
        <v>0.409583333333333</v>
      </c>
      <c r="L346" s="4" t="n">
        <v>15.81486</v>
      </c>
      <c r="M346" s="58"/>
      <c r="N346" s="58"/>
      <c r="O346" s="58"/>
      <c r="P346" s="58"/>
      <c r="Q346" s="59"/>
      <c r="R346" s="58"/>
      <c r="S346" s="58"/>
    </row>
    <row r="347" customFormat="false" ht="12" hidden="false" customHeight="false" outlineLevel="0" collapsed="false">
      <c r="H347" s="4" t="n">
        <v>9.84</v>
      </c>
      <c r="I347" s="4" t="n">
        <v>14.9502</v>
      </c>
      <c r="J347" s="4" t="n">
        <v>24.96225</v>
      </c>
      <c r="K347" s="36" t="n">
        <f aca="false">H347/24</f>
        <v>0.41</v>
      </c>
      <c r="L347" s="4" t="n">
        <v>14.9502</v>
      </c>
      <c r="M347" s="58"/>
      <c r="N347" s="58"/>
      <c r="O347" s="58"/>
      <c r="P347" s="58"/>
      <c r="Q347" s="59"/>
      <c r="R347" s="58"/>
      <c r="S347" s="58"/>
    </row>
    <row r="348" customFormat="false" ht="12" hidden="false" customHeight="false" outlineLevel="0" collapsed="false">
      <c r="H348" s="4" t="n">
        <v>9.85</v>
      </c>
      <c r="I348" s="4" t="n">
        <v>14.24614</v>
      </c>
      <c r="J348" s="4" t="n">
        <v>24.62022</v>
      </c>
      <c r="K348" s="36" t="n">
        <f aca="false">H348/24</f>
        <v>0.410416666666667</v>
      </c>
      <c r="L348" s="4" t="n">
        <v>14.24614</v>
      </c>
      <c r="M348" s="58"/>
      <c r="N348" s="58"/>
      <c r="O348" s="58"/>
      <c r="P348" s="58"/>
      <c r="Q348" s="59"/>
      <c r="R348" s="58"/>
      <c r="S348" s="58"/>
    </row>
    <row r="349" customFormat="false" ht="12" hidden="false" customHeight="false" outlineLevel="0" collapsed="false">
      <c r="H349" s="4" t="n">
        <v>9.86</v>
      </c>
      <c r="I349" s="4" t="n">
        <v>13.68777</v>
      </c>
      <c r="J349" s="4" t="n">
        <v>24.26865</v>
      </c>
      <c r="K349" s="36" t="n">
        <f aca="false">H349/24</f>
        <v>0.410833333333333</v>
      </c>
      <c r="L349" s="4" t="n">
        <v>13.68777</v>
      </c>
      <c r="M349" s="58"/>
      <c r="N349" s="58"/>
      <c r="O349" s="58"/>
      <c r="P349" s="58"/>
      <c r="Q349" s="59"/>
      <c r="R349" s="58"/>
      <c r="S349" s="58"/>
    </row>
    <row r="350" customFormat="false" ht="12" hidden="false" customHeight="false" outlineLevel="0" collapsed="false">
      <c r="H350" s="4" t="n">
        <v>9.87</v>
      </c>
      <c r="I350" s="4" t="n">
        <v>13.25286</v>
      </c>
      <c r="J350" s="4" t="n">
        <v>23.91229</v>
      </c>
      <c r="K350" s="36" t="n">
        <f aca="false">H350/24</f>
        <v>0.41125</v>
      </c>
      <c r="L350" s="4" t="n">
        <v>13.25286</v>
      </c>
      <c r="M350" s="58"/>
      <c r="N350" s="58"/>
      <c r="O350" s="58"/>
      <c r="P350" s="58"/>
      <c r="Q350" s="59"/>
      <c r="R350" s="58"/>
      <c r="S350" s="58"/>
    </row>
    <row r="351" customFormat="false" ht="12" hidden="false" customHeight="false" outlineLevel="0" collapsed="false">
      <c r="H351" s="4" t="n">
        <v>9.88</v>
      </c>
      <c r="I351" s="4" t="n">
        <v>12.9169</v>
      </c>
      <c r="J351" s="4" t="n">
        <v>23.55497</v>
      </c>
      <c r="K351" s="36" t="n">
        <f aca="false">H351/24</f>
        <v>0.411666666666667</v>
      </c>
      <c r="L351" s="4" t="n">
        <v>12.9169</v>
      </c>
      <c r="M351" s="58"/>
      <c r="N351" s="58"/>
      <c r="O351" s="58"/>
      <c r="P351" s="58"/>
      <c r="Q351" s="59"/>
      <c r="R351" s="58"/>
      <c r="S351" s="58"/>
    </row>
    <row r="352" customFormat="false" ht="12" hidden="false" customHeight="false" outlineLevel="0" collapsed="false">
      <c r="H352" s="4" t="n">
        <v>9.89</v>
      </c>
      <c r="I352" s="4" t="n">
        <v>12.65668</v>
      </c>
      <c r="J352" s="4" t="n">
        <v>23.19961</v>
      </c>
      <c r="K352" s="36" t="n">
        <f aca="false">H352/24</f>
        <v>0.412083333333333</v>
      </c>
      <c r="L352" s="4" t="n">
        <v>12.65668</v>
      </c>
      <c r="M352" s="58"/>
      <c r="N352" s="58"/>
      <c r="O352" s="58"/>
      <c r="P352" s="58"/>
      <c r="Q352" s="59"/>
      <c r="R352" s="58"/>
      <c r="S352" s="58"/>
    </row>
    <row r="353" customFormat="false" ht="12" hidden="false" customHeight="false" outlineLevel="0" collapsed="false">
      <c r="H353" s="4" t="n">
        <v>9.9</v>
      </c>
      <c r="I353" s="4" t="n">
        <v>12.45223</v>
      </c>
      <c r="J353" s="4" t="n">
        <v>22.8483</v>
      </c>
      <c r="K353" s="36" t="n">
        <f aca="false">H353/24</f>
        <v>0.4125</v>
      </c>
      <c r="L353" s="4" t="n">
        <v>12.45223</v>
      </c>
      <c r="M353" s="58"/>
      <c r="N353" s="58"/>
      <c r="O353" s="58"/>
      <c r="P353" s="58"/>
      <c r="Q353" s="59"/>
      <c r="R353" s="58"/>
      <c r="S353" s="58"/>
    </row>
    <row r="354" customFormat="false" ht="12" hidden="false" customHeight="false" outlineLevel="0" collapsed="false">
      <c r="H354" s="4" t="n">
        <v>9.91</v>
      </c>
      <c r="I354" s="4" t="n">
        <v>12.28762</v>
      </c>
      <c r="J354" s="4" t="n">
        <v>22.5025</v>
      </c>
      <c r="K354" s="36" t="n">
        <f aca="false">H354/24</f>
        <v>0.412916666666667</v>
      </c>
      <c r="L354" s="4" t="n">
        <v>12.28762</v>
      </c>
      <c r="M354" s="58"/>
      <c r="N354" s="58"/>
      <c r="O354" s="58"/>
      <c r="P354" s="58"/>
      <c r="Q354" s="59"/>
      <c r="R354" s="58"/>
      <c r="S354" s="58"/>
    </row>
    <row r="355" customFormat="false" ht="12" hidden="false" customHeight="false" outlineLevel="0" collapsed="false">
      <c r="H355" s="4" t="n">
        <v>9.92</v>
      </c>
      <c r="I355" s="4" t="n">
        <v>12.15081</v>
      </c>
      <c r="J355" s="4" t="n">
        <v>22.16314</v>
      </c>
      <c r="K355" s="36" t="n">
        <f aca="false">H355/24</f>
        <v>0.413333333333333</v>
      </c>
      <c r="L355" s="4" t="n">
        <v>12.15081</v>
      </c>
      <c r="M355" s="58"/>
      <c r="N355" s="58"/>
      <c r="O355" s="58"/>
      <c r="P355" s="58"/>
      <c r="Q355" s="59"/>
      <c r="R355" s="58"/>
      <c r="S355" s="58"/>
    </row>
    <row r="356" customFormat="false" ht="12" hidden="false" customHeight="false" outlineLevel="0" collapsed="false">
      <c r="H356" s="4" t="n">
        <v>9.93</v>
      </c>
      <c r="I356" s="4" t="n">
        <v>12.03313</v>
      </c>
      <c r="J356" s="4" t="n">
        <v>21.83077</v>
      </c>
      <c r="K356" s="36" t="n">
        <f aca="false">H356/24</f>
        <v>0.41375</v>
      </c>
      <c r="L356" s="4" t="n">
        <v>12.03313</v>
      </c>
      <c r="M356" s="58"/>
      <c r="N356" s="58"/>
      <c r="O356" s="58"/>
      <c r="P356" s="58"/>
      <c r="Q356" s="59"/>
      <c r="R356" s="58"/>
      <c r="S356" s="58"/>
    </row>
    <row r="357" customFormat="false" ht="12" hidden="false" customHeight="false" outlineLevel="0" collapsed="false">
      <c r="H357" s="4" t="n">
        <v>9.94</v>
      </c>
      <c r="I357" s="4" t="n">
        <v>11.92858</v>
      </c>
      <c r="J357" s="4" t="n">
        <v>21.50571</v>
      </c>
      <c r="K357" s="36" t="n">
        <f aca="false">H357/24</f>
        <v>0.414166666666667</v>
      </c>
      <c r="L357" s="4" t="n">
        <v>11.92858</v>
      </c>
      <c r="M357" s="58"/>
      <c r="N357" s="58"/>
      <c r="O357" s="58"/>
      <c r="P357" s="58"/>
      <c r="Q357" s="59"/>
      <c r="R357" s="58"/>
      <c r="S357" s="58"/>
    </row>
    <row r="358" customFormat="false" ht="12" hidden="false" customHeight="false" outlineLevel="0" collapsed="false">
      <c r="H358" s="4" t="n">
        <v>9.95</v>
      </c>
      <c r="I358" s="4" t="n">
        <v>11.83312</v>
      </c>
      <c r="J358" s="4" t="n">
        <v>21.18808</v>
      </c>
      <c r="K358" s="36" t="n">
        <f aca="false">H358/24</f>
        <v>0.414583333333333</v>
      </c>
      <c r="L358" s="4" t="n">
        <v>11.83312</v>
      </c>
      <c r="M358" s="58"/>
      <c r="N358" s="58"/>
      <c r="O358" s="58"/>
      <c r="P358" s="58"/>
      <c r="Q358" s="59"/>
      <c r="R358" s="58"/>
      <c r="S358" s="58"/>
    </row>
    <row r="359" customFormat="false" ht="12" hidden="false" customHeight="false" outlineLevel="0" collapsed="false">
      <c r="H359" s="4" t="n">
        <v>9.96</v>
      </c>
      <c r="I359" s="4" t="n">
        <v>11.74411</v>
      </c>
      <c r="J359" s="4" t="n">
        <v>20.87788</v>
      </c>
      <c r="K359" s="36" t="n">
        <f aca="false">H359/24</f>
        <v>0.415</v>
      </c>
      <c r="L359" s="4" t="n">
        <v>11.74411</v>
      </c>
      <c r="M359" s="58"/>
      <c r="N359" s="58"/>
      <c r="O359" s="58"/>
      <c r="P359" s="58"/>
      <c r="Q359" s="59"/>
      <c r="R359" s="58"/>
      <c r="S359" s="58"/>
    </row>
    <row r="360" customFormat="false" ht="12" hidden="false" customHeight="false" outlineLevel="0" collapsed="false">
      <c r="H360" s="4" t="n">
        <v>9.97</v>
      </c>
      <c r="I360" s="4" t="n">
        <v>11.65988</v>
      </c>
      <c r="J360" s="4" t="n">
        <v>20.57506</v>
      </c>
      <c r="K360" s="36" t="n">
        <f aca="false">H360/24</f>
        <v>0.415416666666667</v>
      </c>
      <c r="L360" s="4" t="n">
        <v>11.65988</v>
      </c>
      <c r="M360" s="58"/>
      <c r="N360" s="58"/>
      <c r="O360" s="58"/>
      <c r="P360" s="58"/>
      <c r="Q360" s="59"/>
      <c r="R360" s="58"/>
      <c r="S360" s="58"/>
    </row>
    <row r="361" customFormat="false" ht="12" hidden="false" customHeight="false" outlineLevel="0" collapsed="false">
      <c r="H361" s="4" t="n">
        <v>9.98</v>
      </c>
      <c r="I361" s="4" t="n">
        <v>11.57936</v>
      </c>
      <c r="J361" s="4" t="n">
        <v>20.27952</v>
      </c>
      <c r="K361" s="36" t="n">
        <f aca="false">H361/24</f>
        <v>0.415833333333333</v>
      </c>
      <c r="L361" s="4" t="n">
        <v>11.57936</v>
      </c>
      <c r="M361" s="58"/>
      <c r="N361" s="58"/>
      <c r="O361" s="58"/>
      <c r="P361" s="58"/>
      <c r="Q361" s="59"/>
      <c r="R361" s="58"/>
      <c r="S361" s="58"/>
    </row>
    <row r="362" customFormat="false" ht="12" hidden="false" customHeight="false" outlineLevel="0" collapsed="false">
      <c r="H362" s="4" t="n">
        <v>9.99</v>
      </c>
      <c r="I362" s="4" t="n">
        <v>11.5019</v>
      </c>
      <c r="J362" s="4" t="n">
        <v>19.99113</v>
      </c>
      <c r="K362" s="36" t="n">
        <f aca="false">H362/24</f>
        <v>0.41625</v>
      </c>
      <c r="L362" s="4" t="n">
        <v>11.5019</v>
      </c>
      <c r="M362" s="58"/>
      <c r="N362" s="58"/>
      <c r="O362" s="58"/>
      <c r="P362" s="58"/>
      <c r="Q362" s="59"/>
      <c r="R362" s="58"/>
      <c r="S362" s="58"/>
    </row>
    <row r="363" customFormat="false" ht="12" hidden="false" customHeight="false" outlineLevel="0" collapsed="false">
      <c r="H363" s="4" t="n">
        <v>10</v>
      </c>
      <c r="I363" s="4" t="n">
        <v>11.42707</v>
      </c>
      <c r="J363" s="4" t="n">
        <v>19.70974</v>
      </c>
      <c r="K363" s="36" t="n">
        <f aca="false">H363/24</f>
        <v>0.416666666666667</v>
      </c>
      <c r="L363" s="4" t="n">
        <v>11.42707</v>
      </c>
      <c r="M363" s="58"/>
      <c r="N363" s="58"/>
      <c r="O363" s="58"/>
      <c r="P363" s="58"/>
      <c r="Q363" s="59"/>
      <c r="R363" s="58"/>
      <c r="S363" s="58"/>
    </row>
    <row r="364" customFormat="false" ht="12" hidden="false" customHeight="false" outlineLevel="0" collapsed="false">
      <c r="H364" s="4" t="n">
        <v>10.01</v>
      </c>
      <c r="I364" s="4" t="n">
        <v>11.35462</v>
      </c>
      <c r="J364" s="4" t="n">
        <v>19.4352</v>
      </c>
      <c r="K364" s="36" t="n">
        <f aca="false">H364/24</f>
        <v>0.417083333333333</v>
      </c>
      <c r="L364" s="4" t="n">
        <v>11.35462</v>
      </c>
      <c r="M364" s="58"/>
      <c r="N364" s="58"/>
      <c r="O364" s="58"/>
      <c r="P364" s="58"/>
      <c r="Q364" s="59"/>
      <c r="R364" s="58"/>
      <c r="S364" s="58"/>
    </row>
    <row r="365" customFormat="false" ht="12" hidden="false" customHeight="false" outlineLevel="0" collapsed="false">
      <c r="H365" s="4" t="n">
        <v>10.02</v>
      </c>
      <c r="I365" s="4" t="n">
        <v>11.28436</v>
      </c>
      <c r="J365" s="4" t="n">
        <v>19.16737</v>
      </c>
      <c r="K365" s="36" t="n">
        <f aca="false">H365/24</f>
        <v>0.4175</v>
      </c>
      <c r="L365" s="4" t="n">
        <v>11.28436</v>
      </c>
      <c r="M365" s="58"/>
      <c r="N365" s="58"/>
      <c r="O365" s="58"/>
      <c r="P365" s="58"/>
      <c r="Q365" s="59"/>
      <c r="R365" s="58"/>
      <c r="S365" s="58"/>
    </row>
    <row r="366" customFormat="false" ht="12" hidden="false" customHeight="false" outlineLevel="0" collapsed="false">
      <c r="H366" s="4" t="n">
        <v>10.03</v>
      </c>
      <c r="I366" s="4" t="n">
        <v>11.21617</v>
      </c>
      <c r="J366" s="4" t="n">
        <v>18.90609</v>
      </c>
      <c r="K366" s="36" t="n">
        <f aca="false">H366/24</f>
        <v>0.417916666666667</v>
      </c>
      <c r="L366" s="4" t="n">
        <v>11.21617</v>
      </c>
      <c r="M366" s="58"/>
      <c r="N366" s="58"/>
      <c r="O366" s="58"/>
      <c r="P366" s="58"/>
      <c r="Q366" s="59"/>
      <c r="R366" s="58"/>
      <c r="S366" s="58"/>
    </row>
    <row r="367" customFormat="false" ht="12" hidden="false" customHeight="false" outlineLevel="0" collapsed="false">
      <c r="H367" s="4" t="n">
        <v>10.04</v>
      </c>
      <c r="I367" s="4" t="n">
        <v>11.14996</v>
      </c>
      <c r="J367" s="4" t="n">
        <v>18.65122</v>
      </c>
      <c r="K367" s="36" t="n">
        <f aca="false">H367/24</f>
        <v>0.418333333333333</v>
      </c>
      <c r="L367" s="4" t="n">
        <v>11.14996</v>
      </c>
      <c r="M367" s="58"/>
      <c r="N367" s="58"/>
      <c r="O367" s="58"/>
      <c r="P367" s="58"/>
      <c r="Q367" s="59"/>
      <c r="R367" s="58"/>
      <c r="S367" s="58"/>
    </row>
    <row r="368" customFormat="false" ht="12" hidden="false" customHeight="false" outlineLevel="0" collapsed="false">
      <c r="H368" s="4" t="n">
        <v>10.05</v>
      </c>
      <c r="I368" s="4" t="n">
        <v>11.08566</v>
      </c>
      <c r="J368" s="4" t="n">
        <v>18.40261</v>
      </c>
      <c r="K368" s="36" t="n">
        <f aca="false">H368/24</f>
        <v>0.41875</v>
      </c>
      <c r="L368" s="4" t="n">
        <v>11.08566</v>
      </c>
      <c r="M368" s="58"/>
      <c r="N368" s="58"/>
      <c r="O368" s="58"/>
      <c r="P368" s="58"/>
      <c r="Q368" s="59"/>
      <c r="R368" s="58"/>
      <c r="S368" s="58"/>
    </row>
    <row r="369" customFormat="false" ht="12" hidden="false" customHeight="false" outlineLevel="0" collapsed="false">
      <c r="H369" s="4" t="n">
        <v>10.06</v>
      </c>
      <c r="I369" s="4" t="n">
        <v>11.02319</v>
      </c>
      <c r="J369" s="4" t="n">
        <v>18.16011</v>
      </c>
      <c r="K369" s="36" t="n">
        <f aca="false">H369/24</f>
        <v>0.419166666666667</v>
      </c>
      <c r="L369" s="4" t="n">
        <v>11.02319</v>
      </c>
      <c r="M369" s="58"/>
      <c r="N369" s="58"/>
      <c r="O369" s="58"/>
      <c r="P369" s="58"/>
      <c r="Q369" s="59"/>
      <c r="R369" s="58"/>
      <c r="S369" s="58"/>
    </row>
    <row r="370" customFormat="false" ht="12" hidden="false" customHeight="false" outlineLevel="0" collapsed="false">
      <c r="H370" s="4" t="n">
        <v>10.07</v>
      </c>
      <c r="I370" s="4" t="n">
        <v>10.96251</v>
      </c>
      <c r="J370" s="4" t="n">
        <v>17.92358</v>
      </c>
      <c r="K370" s="36" t="n">
        <f aca="false">H370/24</f>
        <v>0.419583333333333</v>
      </c>
      <c r="L370" s="4" t="n">
        <v>10.96251</v>
      </c>
      <c r="M370" s="58"/>
      <c r="N370" s="58"/>
      <c r="O370" s="58"/>
      <c r="P370" s="58"/>
      <c r="Q370" s="59"/>
      <c r="R370" s="58"/>
      <c r="S370" s="58"/>
    </row>
    <row r="371" customFormat="false" ht="12" hidden="false" customHeight="false" outlineLevel="0" collapsed="false">
      <c r="H371" s="4" t="n">
        <v>10.08</v>
      </c>
      <c r="I371" s="4" t="n">
        <v>10.90356</v>
      </c>
      <c r="J371" s="4" t="n">
        <v>17.69288</v>
      </c>
      <c r="K371" s="36" t="n">
        <f aca="false">H371/24</f>
        <v>0.42</v>
      </c>
      <c r="L371" s="4" t="n">
        <v>10.90356</v>
      </c>
      <c r="M371" s="58"/>
      <c r="N371" s="58"/>
      <c r="O371" s="58"/>
      <c r="P371" s="58"/>
      <c r="Q371" s="59"/>
      <c r="R371" s="58"/>
      <c r="S371" s="58"/>
    </row>
    <row r="372" customFormat="false" ht="12" hidden="false" customHeight="false" outlineLevel="0" collapsed="false">
      <c r="H372" s="4" t="n">
        <v>10.09</v>
      </c>
      <c r="I372" s="4" t="n">
        <v>10.84628</v>
      </c>
      <c r="J372" s="4" t="n">
        <v>17.46788</v>
      </c>
      <c r="K372" s="36" t="n">
        <f aca="false">H372/24</f>
        <v>0.420416666666667</v>
      </c>
      <c r="L372" s="4" t="n">
        <v>10.84628</v>
      </c>
      <c r="M372" s="58"/>
      <c r="N372" s="58"/>
      <c r="O372" s="58"/>
      <c r="P372" s="58"/>
      <c r="Q372" s="59"/>
      <c r="R372" s="58"/>
      <c r="S372" s="58"/>
    </row>
    <row r="373" customFormat="false" ht="12" hidden="false" customHeight="false" outlineLevel="0" collapsed="false">
      <c r="H373" s="4" t="n">
        <v>10.1</v>
      </c>
      <c r="I373" s="4" t="n">
        <v>10.79064</v>
      </c>
      <c r="J373" s="4" t="n">
        <v>17.24844</v>
      </c>
      <c r="K373" s="36" t="n">
        <f aca="false">H373/24</f>
        <v>0.420833333333333</v>
      </c>
      <c r="L373" s="4" t="n">
        <v>10.79064</v>
      </c>
      <c r="M373" s="58"/>
      <c r="N373" s="58"/>
      <c r="O373" s="58"/>
      <c r="P373" s="58"/>
      <c r="Q373" s="59"/>
      <c r="R373" s="58"/>
      <c r="S373" s="58"/>
    </row>
    <row r="374" customFormat="false" ht="12" hidden="false" customHeight="false" outlineLevel="0" collapsed="false">
      <c r="H374" s="4" t="n">
        <v>10.11</v>
      </c>
      <c r="I374" s="4" t="n">
        <v>10.73659</v>
      </c>
      <c r="J374" s="4" t="n">
        <v>17.03443</v>
      </c>
      <c r="K374" s="36" t="n">
        <f aca="false">H374/24</f>
        <v>0.42125</v>
      </c>
      <c r="L374" s="4" t="n">
        <v>10.73659</v>
      </c>
      <c r="M374" s="58"/>
      <c r="N374" s="58"/>
      <c r="O374" s="58"/>
      <c r="P374" s="58"/>
      <c r="Q374" s="59"/>
      <c r="R374" s="58"/>
      <c r="S374" s="58"/>
    </row>
    <row r="375" customFormat="false" ht="12" hidden="false" customHeight="false" outlineLevel="0" collapsed="false">
      <c r="H375" s="4" t="n">
        <v>10.12</v>
      </c>
      <c r="I375" s="4" t="n">
        <v>10.68407</v>
      </c>
      <c r="J375" s="4" t="n">
        <v>16.82573</v>
      </c>
      <c r="K375" s="36" t="n">
        <f aca="false">H375/24</f>
        <v>0.421666666666667</v>
      </c>
      <c r="L375" s="4" t="n">
        <v>10.68407</v>
      </c>
      <c r="M375" s="58"/>
      <c r="N375" s="58"/>
      <c r="O375" s="58"/>
      <c r="P375" s="58"/>
      <c r="Q375" s="59"/>
      <c r="R375" s="58"/>
      <c r="S375" s="58"/>
    </row>
    <row r="376" customFormat="false" ht="12" hidden="false" customHeight="false" outlineLevel="0" collapsed="false">
      <c r="H376" s="4" t="n">
        <v>10.13</v>
      </c>
      <c r="I376" s="4" t="n">
        <v>10.63305</v>
      </c>
      <c r="J376" s="4" t="n">
        <v>16.6222</v>
      </c>
      <c r="K376" s="36" t="n">
        <f aca="false">H376/24</f>
        <v>0.422083333333333</v>
      </c>
      <c r="L376" s="4" t="n">
        <v>10.63305</v>
      </c>
      <c r="M376" s="58"/>
      <c r="N376" s="58"/>
      <c r="O376" s="58"/>
      <c r="P376" s="58"/>
      <c r="Q376" s="59"/>
      <c r="R376" s="58"/>
      <c r="S376" s="58"/>
    </row>
    <row r="377" customFormat="false" ht="12" hidden="false" customHeight="false" outlineLevel="0" collapsed="false">
      <c r="H377" s="4" t="n">
        <v>10.14</v>
      </c>
      <c r="I377" s="4" t="n">
        <v>10.58348</v>
      </c>
      <c r="J377" s="4" t="n">
        <v>16.42373</v>
      </c>
      <c r="K377" s="36" t="n">
        <f aca="false">H377/24</f>
        <v>0.4225</v>
      </c>
      <c r="L377" s="4" t="n">
        <v>10.58348</v>
      </c>
      <c r="M377" s="58"/>
      <c r="N377" s="58"/>
      <c r="O377" s="58"/>
      <c r="P377" s="58"/>
      <c r="Q377" s="59"/>
      <c r="R377" s="58"/>
      <c r="S377" s="58"/>
    </row>
    <row r="378" customFormat="false" ht="12" hidden="false" customHeight="false" outlineLevel="0" collapsed="false">
      <c r="H378" s="4" t="n">
        <v>10.15</v>
      </c>
      <c r="I378" s="4" t="n">
        <v>10.53533</v>
      </c>
      <c r="J378" s="4" t="n">
        <v>16.2302</v>
      </c>
      <c r="K378" s="36" t="n">
        <f aca="false">H378/24</f>
        <v>0.422916666666667</v>
      </c>
      <c r="L378" s="4" t="n">
        <v>10.53533</v>
      </c>
      <c r="M378" s="58"/>
      <c r="N378" s="58"/>
      <c r="O378" s="58"/>
      <c r="P378" s="58"/>
      <c r="Q378" s="59"/>
      <c r="R378" s="58"/>
      <c r="S378" s="58"/>
    </row>
    <row r="379" customFormat="false" ht="12" hidden="false" customHeight="false" outlineLevel="0" collapsed="false">
      <c r="H379" s="4" t="n">
        <v>10.16</v>
      </c>
      <c r="I379" s="4" t="n">
        <v>10.48854</v>
      </c>
      <c r="J379" s="4" t="n">
        <v>16.04149</v>
      </c>
      <c r="K379" s="36" t="n">
        <f aca="false">H379/24</f>
        <v>0.423333333333333</v>
      </c>
      <c r="L379" s="4" t="n">
        <v>10.48854</v>
      </c>
      <c r="M379" s="58"/>
      <c r="N379" s="58"/>
      <c r="O379" s="58"/>
      <c r="P379" s="58"/>
      <c r="Q379" s="59"/>
      <c r="R379" s="58"/>
      <c r="S379" s="58"/>
    </row>
    <row r="380" customFormat="false" ht="12" hidden="false" customHeight="false" outlineLevel="0" collapsed="false">
      <c r="H380" s="4" t="n">
        <v>10.17</v>
      </c>
      <c r="I380" s="4" t="n">
        <v>10.4431</v>
      </c>
      <c r="J380" s="4" t="n">
        <v>15.85749</v>
      </c>
      <c r="K380" s="36" t="n">
        <f aca="false">H380/24</f>
        <v>0.42375</v>
      </c>
      <c r="L380" s="4" t="n">
        <v>10.4431</v>
      </c>
      <c r="M380" s="58"/>
      <c r="N380" s="58"/>
      <c r="O380" s="58"/>
      <c r="P380" s="58"/>
      <c r="Q380" s="59"/>
      <c r="R380" s="58"/>
      <c r="S380" s="58"/>
    </row>
    <row r="381" customFormat="false" ht="12" hidden="false" customHeight="false" outlineLevel="0" collapsed="false">
      <c r="H381" s="4" t="n">
        <v>10.18</v>
      </c>
      <c r="I381" s="4" t="n">
        <v>10.39894</v>
      </c>
      <c r="J381" s="4" t="n">
        <v>15.67807</v>
      </c>
      <c r="K381" s="36" t="n">
        <f aca="false">H381/24</f>
        <v>0.424166666666667</v>
      </c>
      <c r="L381" s="4" t="n">
        <v>10.39894</v>
      </c>
      <c r="M381" s="58"/>
      <c r="N381" s="58"/>
      <c r="O381" s="58"/>
      <c r="P381" s="58"/>
      <c r="Q381" s="59"/>
      <c r="R381" s="58"/>
      <c r="S381" s="58"/>
    </row>
    <row r="382" customFormat="false" ht="12" hidden="false" customHeight="false" outlineLevel="0" collapsed="false">
      <c r="H382" s="4" t="n">
        <v>10.19</v>
      </c>
      <c r="I382" s="4" t="n">
        <v>10.35605</v>
      </c>
      <c r="J382" s="4" t="n">
        <v>15.50315</v>
      </c>
      <c r="K382" s="36" t="n">
        <f aca="false">H382/24</f>
        <v>0.424583333333333</v>
      </c>
      <c r="L382" s="4" t="n">
        <v>10.35605</v>
      </c>
      <c r="M382" s="58"/>
      <c r="N382" s="58"/>
      <c r="O382" s="58"/>
      <c r="P382" s="58"/>
      <c r="Q382" s="59"/>
      <c r="R382" s="58"/>
      <c r="S382" s="58"/>
    </row>
    <row r="383" customFormat="false" ht="12" hidden="false" customHeight="false" outlineLevel="0" collapsed="false">
      <c r="H383" s="4" t="n">
        <v>10.2</v>
      </c>
      <c r="I383" s="4" t="n">
        <v>10.31438</v>
      </c>
      <c r="J383" s="4" t="n">
        <v>15.3326</v>
      </c>
      <c r="K383" s="36" t="n">
        <f aca="false">H383/24</f>
        <v>0.425</v>
      </c>
      <c r="L383" s="4" t="n">
        <v>10.31438</v>
      </c>
      <c r="M383" s="58"/>
      <c r="N383" s="58"/>
      <c r="O383" s="58"/>
      <c r="P383" s="58"/>
      <c r="Q383" s="59"/>
      <c r="R383" s="58"/>
      <c r="S383" s="58"/>
    </row>
    <row r="384" customFormat="false" ht="12" hidden="false" customHeight="false" outlineLevel="0" collapsed="false">
      <c r="H384" s="4" t="n">
        <v>10.21</v>
      </c>
      <c r="I384" s="4" t="n">
        <v>10.2739</v>
      </c>
      <c r="J384" s="4" t="n">
        <v>15.16632</v>
      </c>
      <c r="K384" s="36" t="n">
        <f aca="false">H384/24</f>
        <v>0.425416666666667</v>
      </c>
      <c r="L384" s="4" t="n">
        <v>10.2739</v>
      </c>
      <c r="M384" s="58"/>
      <c r="N384" s="58"/>
      <c r="O384" s="58"/>
      <c r="P384" s="58"/>
      <c r="Q384" s="59"/>
      <c r="R384" s="58"/>
      <c r="S384" s="58"/>
    </row>
    <row r="385" customFormat="false" ht="12" hidden="false" customHeight="false" outlineLevel="0" collapsed="false">
      <c r="H385" s="4" t="n">
        <v>10.22</v>
      </c>
      <c r="I385" s="4" t="n">
        <v>10.23458</v>
      </c>
      <c r="J385" s="4" t="n">
        <v>15.00422</v>
      </c>
      <c r="K385" s="36" t="n">
        <f aca="false">H385/24</f>
        <v>0.425833333333333</v>
      </c>
      <c r="L385" s="4" t="n">
        <v>10.23458</v>
      </c>
      <c r="M385" s="58"/>
      <c r="N385" s="58"/>
      <c r="O385" s="58"/>
      <c r="P385" s="58"/>
      <c r="Q385" s="59"/>
      <c r="R385" s="58"/>
      <c r="S385" s="58"/>
    </row>
    <row r="386" customFormat="false" ht="12" hidden="false" customHeight="false" outlineLevel="0" collapsed="false">
      <c r="H386" s="4" t="n">
        <v>10.23</v>
      </c>
      <c r="I386" s="4" t="n">
        <v>10.19638</v>
      </c>
      <c r="J386" s="4" t="n">
        <v>14.84618</v>
      </c>
      <c r="K386" s="36" t="n">
        <f aca="false">H386/24</f>
        <v>0.42625</v>
      </c>
      <c r="L386" s="4" t="n">
        <v>10.19638</v>
      </c>
      <c r="M386" s="58"/>
      <c r="N386" s="58"/>
      <c r="O386" s="58"/>
      <c r="P386" s="58"/>
      <c r="Q386" s="59"/>
      <c r="R386" s="58"/>
      <c r="S386" s="58"/>
    </row>
    <row r="387" customFormat="false" ht="12" hidden="false" customHeight="false" outlineLevel="0" collapsed="false">
      <c r="H387" s="4" t="n">
        <v>10.24</v>
      </c>
      <c r="I387" s="4" t="n">
        <v>10.15927</v>
      </c>
      <c r="J387" s="4" t="n">
        <v>14.69212</v>
      </c>
      <c r="K387" s="36" t="n">
        <f aca="false">H387/24</f>
        <v>0.426666666666667</v>
      </c>
      <c r="L387" s="4" t="n">
        <v>10.15927</v>
      </c>
      <c r="M387" s="58"/>
      <c r="N387" s="58"/>
      <c r="O387" s="58"/>
      <c r="P387" s="58"/>
      <c r="Q387" s="59"/>
      <c r="R387" s="58"/>
      <c r="S387" s="58"/>
    </row>
    <row r="388" customFormat="false" ht="12" hidden="false" customHeight="false" outlineLevel="0" collapsed="false">
      <c r="H388" s="4" t="n">
        <v>10.25</v>
      </c>
      <c r="I388" s="4" t="n">
        <v>10.12322</v>
      </c>
      <c r="J388" s="4" t="n">
        <v>14.54193</v>
      </c>
      <c r="K388" s="36" t="n">
        <f aca="false">H388/24</f>
        <v>0.427083333333333</v>
      </c>
      <c r="L388" s="4" t="n">
        <v>10.12322</v>
      </c>
      <c r="M388" s="58"/>
      <c r="N388" s="58"/>
      <c r="O388" s="58"/>
      <c r="P388" s="58"/>
      <c r="Q388" s="59"/>
      <c r="R388" s="58"/>
      <c r="S388" s="58"/>
    </row>
    <row r="389" customFormat="false" ht="12" hidden="false" customHeight="false" outlineLevel="0" collapsed="false">
      <c r="H389" s="4" t="n">
        <v>10.26</v>
      </c>
      <c r="I389" s="4" t="n">
        <v>10.08819</v>
      </c>
      <c r="J389" s="4" t="n">
        <v>14.39553</v>
      </c>
      <c r="K389" s="36" t="n">
        <f aca="false">H389/24</f>
        <v>0.4275</v>
      </c>
      <c r="L389" s="4" t="n">
        <v>10.08819</v>
      </c>
      <c r="M389" s="58"/>
      <c r="N389" s="58"/>
      <c r="O389" s="58"/>
      <c r="P389" s="58"/>
      <c r="Q389" s="59"/>
      <c r="R389" s="58"/>
      <c r="S389" s="58"/>
    </row>
    <row r="390" customFormat="false" ht="12" hidden="false" customHeight="false" outlineLevel="0" collapsed="false">
      <c r="H390" s="4" t="n">
        <v>10.27</v>
      </c>
      <c r="I390" s="4" t="n">
        <v>10.05417</v>
      </c>
      <c r="J390" s="4" t="n">
        <v>14.25282</v>
      </c>
      <c r="K390" s="36" t="n">
        <f aca="false">H390/24</f>
        <v>0.427916666666667</v>
      </c>
      <c r="L390" s="4" t="n">
        <v>10.05417</v>
      </c>
      <c r="M390" s="58"/>
      <c r="N390" s="58"/>
      <c r="O390" s="58"/>
      <c r="P390" s="58"/>
      <c r="Q390" s="59"/>
      <c r="R390" s="58"/>
      <c r="S390" s="58"/>
    </row>
    <row r="391" customFormat="false" ht="12" hidden="false" customHeight="false" outlineLevel="0" collapsed="false">
      <c r="H391" s="4" t="n">
        <v>10.28</v>
      </c>
      <c r="I391" s="4" t="n">
        <v>10.02113</v>
      </c>
      <c r="J391" s="4" t="n">
        <v>14.11372</v>
      </c>
      <c r="K391" s="36" t="n">
        <f aca="false">H391/24</f>
        <v>0.428333333333333</v>
      </c>
      <c r="L391" s="4" t="n">
        <v>10.02113</v>
      </c>
      <c r="M391" s="58"/>
      <c r="N391" s="58"/>
      <c r="O391" s="58"/>
      <c r="P391" s="58"/>
      <c r="Q391" s="59"/>
      <c r="R391" s="58"/>
      <c r="S391" s="58"/>
    </row>
    <row r="392" customFormat="false" ht="12" hidden="false" customHeight="false" outlineLevel="0" collapsed="false">
      <c r="H392" s="4" t="n">
        <v>10.29</v>
      </c>
      <c r="I392" s="4" t="n">
        <v>9.989022</v>
      </c>
      <c r="J392" s="4" t="n">
        <v>13.97812</v>
      </c>
      <c r="K392" s="36" t="n">
        <f aca="false">H392/24</f>
        <v>0.42875</v>
      </c>
      <c r="L392" s="4" t="n">
        <v>9.989022</v>
      </c>
      <c r="M392" s="58"/>
      <c r="N392" s="58"/>
      <c r="O392" s="58"/>
      <c r="P392" s="58"/>
      <c r="Q392" s="59"/>
      <c r="R392" s="58"/>
      <c r="S392" s="58"/>
    </row>
    <row r="393" customFormat="false" ht="12" hidden="false" customHeight="false" outlineLevel="0" collapsed="false">
      <c r="H393" s="4" t="n">
        <v>10.3</v>
      </c>
      <c r="I393" s="4" t="n">
        <v>9.957836</v>
      </c>
      <c r="J393" s="4" t="n">
        <v>13.84596</v>
      </c>
      <c r="K393" s="36" t="n">
        <f aca="false">H393/24</f>
        <v>0.429166666666667</v>
      </c>
      <c r="L393" s="4" t="n">
        <v>9.957836</v>
      </c>
      <c r="M393" s="58"/>
      <c r="N393" s="58"/>
      <c r="O393" s="58"/>
      <c r="P393" s="58"/>
      <c r="Q393" s="59"/>
      <c r="R393" s="58"/>
      <c r="S393" s="58"/>
    </row>
    <row r="394" customFormat="false" ht="12" hidden="false" customHeight="false" outlineLevel="0" collapsed="false">
      <c r="H394" s="4" t="n">
        <v>10.31</v>
      </c>
      <c r="I394" s="4" t="n">
        <v>9.927542</v>
      </c>
      <c r="J394" s="4" t="n">
        <v>13.71715</v>
      </c>
      <c r="K394" s="36" t="n">
        <f aca="false">H394/24</f>
        <v>0.429583333333333</v>
      </c>
      <c r="L394" s="4" t="n">
        <v>9.927542</v>
      </c>
      <c r="M394" s="58"/>
      <c r="N394" s="58"/>
      <c r="O394" s="58"/>
      <c r="P394" s="58"/>
      <c r="Q394" s="59"/>
      <c r="R394" s="58"/>
      <c r="S394" s="58"/>
    </row>
    <row r="395" customFormat="false" ht="12" hidden="false" customHeight="false" outlineLevel="0" collapsed="false">
      <c r="H395" s="4" t="n">
        <v>10.32</v>
      </c>
      <c r="I395" s="4" t="n">
        <v>9.898114</v>
      </c>
      <c r="J395" s="4" t="n">
        <v>13.5916</v>
      </c>
      <c r="K395" s="36" t="n">
        <f aca="false">H395/24</f>
        <v>0.43</v>
      </c>
      <c r="L395" s="4" t="n">
        <v>9.898114</v>
      </c>
      <c r="M395" s="58"/>
      <c r="N395" s="58"/>
      <c r="O395" s="58"/>
      <c r="P395" s="58"/>
      <c r="Q395" s="59"/>
      <c r="R395" s="58"/>
      <c r="S395" s="58"/>
    </row>
    <row r="396" customFormat="false" ht="12" hidden="false" customHeight="false" outlineLevel="0" collapsed="false">
      <c r="H396" s="4" t="n">
        <v>10.33</v>
      </c>
      <c r="I396" s="4" t="n">
        <v>9.869528</v>
      </c>
      <c r="J396" s="4" t="n">
        <v>13.46924</v>
      </c>
      <c r="K396" s="36" t="n">
        <f aca="false">H396/24</f>
        <v>0.430416666666667</v>
      </c>
      <c r="L396" s="4" t="n">
        <v>9.869528</v>
      </c>
      <c r="M396" s="58"/>
      <c r="N396" s="58"/>
      <c r="O396" s="58"/>
      <c r="P396" s="58"/>
      <c r="Q396" s="59"/>
      <c r="R396" s="58"/>
      <c r="S396" s="58"/>
    </row>
    <row r="397" customFormat="false" ht="12" hidden="false" customHeight="false" outlineLevel="0" collapsed="false">
      <c r="H397" s="4" t="n">
        <v>10.34</v>
      </c>
      <c r="I397" s="4" t="n">
        <v>9.841761</v>
      </c>
      <c r="J397" s="4" t="n">
        <v>13.34999</v>
      </c>
      <c r="K397" s="36" t="n">
        <f aca="false">H397/24</f>
        <v>0.430833333333333</v>
      </c>
      <c r="L397" s="4" t="n">
        <v>9.841761</v>
      </c>
      <c r="M397" s="58"/>
      <c r="N397" s="58"/>
      <c r="O397" s="58"/>
      <c r="P397" s="58"/>
      <c r="Q397" s="59"/>
      <c r="R397" s="58"/>
      <c r="S397" s="58"/>
    </row>
    <row r="398" customFormat="false" ht="12" hidden="false" customHeight="false" outlineLevel="0" collapsed="false">
      <c r="H398" s="4" t="n">
        <v>10.35</v>
      </c>
      <c r="I398" s="4" t="n">
        <v>9.814787</v>
      </c>
      <c r="J398" s="4" t="n">
        <v>13.23376</v>
      </c>
      <c r="K398" s="36" t="n">
        <f aca="false">H398/24</f>
        <v>0.43125</v>
      </c>
      <c r="L398" s="4" t="n">
        <v>9.814787</v>
      </c>
      <c r="M398" s="58"/>
      <c r="N398" s="58"/>
      <c r="O398" s="58"/>
      <c r="P398" s="58"/>
      <c r="Q398" s="59"/>
      <c r="R398" s="58"/>
      <c r="S398" s="58"/>
    </row>
    <row r="399" customFormat="false" ht="12" hidden="false" customHeight="false" outlineLevel="0" collapsed="false">
      <c r="H399" s="4" t="n">
        <v>10.36</v>
      </c>
      <c r="I399" s="4" t="n">
        <v>9.788586</v>
      </c>
      <c r="J399" s="4" t="n">
        <v>13.1205</v>
      </c>
      <c r="K399" s="36" t="n">
        <f aca="false">H399/24</f>
        <v>0.431666666666667</v>
      </c>
      <c r="L399" s="4" t="n">
        <v>9.788586</v>
      </c>
      <c r="M399" s="58"/>
      <c r="N399" s="58"/>
      <c r="O399" s="58"/>
      <c r="P399" s="58"/>
      <c r="Q399" s="59"/>
      <c r="R399" s="58"/>
      <c r="S399" s="58"/>
    </row>
    <row r="400" customFormat="false" ht="12" hidden="false" customHeight="false" outlineLevel="0" collapsed="false">
      <c r="H400" s="4" t="n">
        <v>10.37</v>
      </c>
      <c r="I400" s="4" t="n">
        <v>9.763136</v>
      </c>
      <c r="J400" s="4" t="n">
        <v>13.01012</v>
      </c>
      <c r="K400" s="36" t="n">
        <f aca="false">H400/24</f>
        <v>0.432083333333333</v>
      </c>
      <c r="L400" s="4" t="n">
        <v>9.763136</v>
      </c>
      <c r="M400" s="58"/>
      <c r="N400" s="58"/>
      <c r="O400" s="58"/>
      <c r="P400" s="58"/>
      <c r="Q400" s="59"/>
      <c r="R400" s="58"/>
      <c r="S400" s="58"/>
    </row>
    <row r="401" customFormat="false" ht="12" hidden="false" customHeight="false" outlineLevel="0" collapsed="false">
      <c r="H401" s="4" t="n">
        <v>10.38</v>
      </c>
      <c r="I401" s="4" t="n">
        <v>9.738413</v>
      </c>
      <c r="J401" s="4" t="n">
        <v>12.90256</v>
      </c>
      <c r="K401" s="36" t="n">
        <f aca="false">H401/24</f>
        <v>0.4325</v>
      </c>
      <c r="L401" s="4" t="n">
        <v>9.738413</v>
      </c>
      <c r="M401" s="58"/>
      <c r="N401" s="58"/>
      <c r="O401" s="58"/>
      <c r="P401" s="58"/>
      <c r="Q401" s="59"/>
      <c r="R401" s="58"/>
      <c r="S401" s="58"/>
    </row>
    <row r="402" customFormat="false" ht="12" hidden="false" customHeight="false" outlineLevel="0" collapsed="false">
      <c r="H402" s="4" t="n">
        <v>10.39</v>
      </c>
      <c r="I402" s="4" t="n">
        <v>9.7144</v>
      </c>
      <c r="J402" s="4" t="n">
        <v>12.79774</v>
      </c>
      <c r="K402" s="36" t="n">
        <f aca="false">H402/24</f>
        <v>0.432916666666667</v>
      </c>
      <c r="L402" s="4" t="n">
        <v>9.7144</v>
      </c>
      <c r="M402" s="58"/>
      <c r="N402" s="58"/>
      <c r="O402" s="58"/>
      <c r="P402" s="58"/>
      <c r="Q402" s="59"/>
      <c r="R402" s="58"/>
      <c r="S402" s="58"/>
    </row>
    <row r="403" customFormat="false" ht="12" hidden="false" customHeight="false" outlineLevel="0" collapsed="false">
      <c r="H403" s="4" t="n">
        <v>10.4</v>
      </c>
      <c r="I403" s="4" t="n">
        <v>9.691074</v>
      </c>
      <c r="J403" s="4" t="n">
        <v>12.6956</v>
      </c>
      <c r="K403" s="36" t="n">
        <f aca="false">H403/24</f>
        <v>0.433333333333333</v>
      </c>
      <c r="L403" s="4" t="n">
        <v>9.691074</v>
      </c>
      <c r="M403" s="58"/>
      <c r="N403" s="58"/>
      <c r="O403" s="58"/>
      <c r="P403" s="58"/>
      <c r="Q403" s="59"/>
      <c r="R403" s="58"/>
      <c r="S403" s="58"/>
    </row>
    <row r="404" customFormat="false" ht="12" hidden="false" customHeight="false" outlineLevel="0" collapsed="false">
      <c r="H404" s="4" t="n">
        <v>10.41</v>
      </c>
      <c r="I404" s="4" t="n">
        <v>9.668416</v>
      </c>
      <c r="J404" s="4" t="n">
        <v>12.59608</v>
      </c>
      <c r="K404" s="36" t="n">
        <f aca="false">H404/24</f>
        <v>0.43375</v>
      </c>
      <c r="L404" s="4" t="n">
        <v>9.668416</v>
      </c>
      <c r="M404" s="58"/>
      <c r="N404" s="58"/>
      <c r="O404" s="58"/>
      <c r="P404" s="58"/>
      <c r="Q404" s="59"/>
      <c r="R404" s="58"/>
      <c r="S404" s="58"/>
    </row>
    <row r="405" customFormat="false" ht="12" hidden="false" customHeight="false" outlineLevel="0" collapsed="false">
      <c r="H405" s="4" t="n">
        <v>10.42</v>
      </c>
      <c r="I405" s="4" t="n">
        <v>9.646408</v>
      </c>
      <c r="J405" s="4" t="n">
        <v>12.4991</v>
      </c>
      <c r="K405" s="36" t="n">
        <f aca="false">H405/24</f>
        <v>0.434166666666667</v>
      </c>
      <c r="L405" s="4" t="n">
        <v>9.646408</v>
      </c>
      <c r="M405" s="58"/>
      <c r="N405" s="58"/>
      <c r="O405" s="58"/>
      <c r="P405" s="58"/>
      <c r="Q405" s="59"/>
      <c r="R405" s="58"/>
      <c r="S405" s="58"/>
    </row>
    <row r="406" customFormat="false" ht="12" hidden="false" customHeight="false" outlineLevel="0" collapsed="false">
      <c r="H406" s="4" t="n">
        <v>10.43</v>
      </c>
      <c r="I406" s="4" t="n">
        <v>9.62503</v>
      </c>
      <c r="J406" s="4" t="n">
        <v>12.4046</v>
      </c>
      <c r="K406" s="36" t="n">
        <f aca="false">H406/24</f>
        <v>0.434583333333333</v>
      </c>
      <c r="L406" s="4" t="n">
        <v>9.62503</v>
      </c>
      <c r="M406" s="58"/>
      <c r="N406" s="58"/>
      <c r="O406" s="58"/>
      <c r="P406" s="58"/>
      <c r="Q406" s="59"/>
      <c r="R406" s="58"/>
      <c r="S406" s="58"/>
    </row>
    <row r="407" customFormat="false" ht="12" hidden="false" customHeight="false" outlineLevel="0" collapsed="false">
      <c r="H407" s="4" t="n">
        <v>10.44</v>
      </c>
      <c r="I407" s="4" t="n">
        <v>9.604266</v>
      </c>
      <c r="J407" s="4" t="n">
        <v>12.31253</v>
      </c>
      <c r="K407" s="36" t="n">
        <f aca="false">H407/24</f>
        <v>0.435</v>
      </c>
      <c r="L407" s="4" t="n">
        <v>9.604266</v>
      </c>
      <c r="M407" s="58"/>
      <c r="N407" s="58"/>
      <c r="O407" s="58"/>
      <c r="P407" s="58"/>
      <c r="Q407" s="59"/>
      <c r="R407" s="58"/>
      <c r="S407" s="58"/>
    </row>
    <row r="408" customFormat="false" ht="12" hidden="false" customHeight="false" outlineLevel="0" collapsed="false">
      <c r="H408" s="4" t="n">
        <v>10.45</v>
      </c>
      <c r="I408" s="4" t="n">
        <v>9.584097</v>
      </c>
      <c r="J408" s="4" t="n">
        <v>12.22282</v>
      </c>
      <c r="K408" s="36" t="n">
        <f aca="false">H408/24</f>
        <v>0.435416666666667</v>
      </c>
      <c r="L408" s="4" t="n">
        <v>9.584097</v>
      </c>
      <c r="M408" s="58"/>
      <c r="N408" s="58"/>
      <c r="O408" s="58"/>
      <c r="P408" s="58"/>
      <c r="Q408" s="59"/>
      <c r="R408" s="58"/>
      <c r="S408" s="58"/>
    </row>
    <row r="409" customFormat="false" ht="12" hidden="false" customHeight="false" outlineLevel="0" collapsed="false">
      <c r="H409" s="4" t="n">
        <v>10.46</v>
      </c>
      <c r="I409" s="4" t="n">
        <v>9.564506</v>
      </c>
      <c r="J409" s="4" t="n">
        <v>12.13541</v>
      </c>
      <c r="K409" s="36" t="n">
        <f aca="false">H409/24</f>
        <v>0.435833333333333</v>
      </c>
      <c r="L409" s="4" t="n">
        <v>9.564506</v>
      </c>
      <c r="M409" s="58"/>
      <c r="N409" s="58"/>
      <c r="O409" s="58"/>
      <c r="P409" s="58"/>
      <c r="Q409" s="59"/>
      <c r="R409" s="58"/>
      <c r="S409" s="58"/>
    </row>
    <row r="410" customFormat="false" ht="12" hidden="false" customHeight="false" outlineLevel="0" collapsed="false">
      <c r="H410" s="4" t="n">
        <v>10.47</v>
      </c>
      <c r="I410" s="4" t="n">
        <v>9.545477</v>
      </c>
      <c r="J410" s="4" t="n">
        <v>12.05026</v>
      </c>
      <c r="K410" s="36" t="n">
        <f aca="false">H410/24</f>
        <v>0.43625</v>
      </c>
      <c r="L410" s="4" t="n">
        <v>9.545477</v>
      </c>
      <c r="M410" s="58"/>
      <c r="N410" s="58"/>
      <c r="O410" s="58"/>
      <c r="P410" s="58"/>
      <c r="Q410" s="59"/>
      <c r="R410" s="58"/>
      <c r="S410" s="58"/>
    </row>
    <row r="411" customFormat="false" ht="12" hidden="false" customHeight="false" outlineLevel="0" collapsed="false">
      <c r="H411" s="4" t="n">
        <v>10.48</v>
      </c>
      <c r="I411" s="4" t="n">
        <v>9.526995</v>
      </c>
      <c r="J411" s="4" t="n">
        <v>11.96729</v>
      </c>
      <c r="K411" s="36" t="n">
        <f aca="false">H411/24</f>
        <v>0.436666666666667</v>
      </c>
      <c r="L411" s="4" t="n">
        <v>9.526995</v>
      </c>
      <c r="M411" s="58"/>
      <c r="N411" s="58"/>
      <c r="O411" s="58"/>
      <c r="P411" s="58"/>
      <c r="Q411" s="59"/>
      <c r="R411" s="58"/>
      <c r="S411" s="58"/>
    </row>
    <row r="412" customFormat="false" ht="12" hidden="false" customHeight="false" outlineLevel="0" collapsed="false">
      <c r="H412" s="4" t="n">
        <v>10.49</v>
      </c>
      <c r="I412" s="4" t="n">
        <v>9.509042</v>
      </c>
      <c r="J412" s="4" t="n">
        <v>11.88646</v>
      </c>
      <c r="K412" s="36" t="n">
        <f aca="false">H412/24</f>
        <v>0.437083333333333</v>
      </c>
      <c r="L412" s="4" t="n">
        <v>9.509042</v>
      </c>
      <c r="M412" s="58"/>
      <c r="N412" s="58"/>
      <c r="O412" s="58"/>
      <c r="P412" s="58"/>
      <c r="Q412" s="59"/>
      <c r="R412" s="58"/>
      <c r="S412" s="58"/>
    </row>
    <row r="413" customFormat="false" ht="12" hidden="false" customHeight="false" outlineLevel="0" collapsed="false">
      <c r="H413" s="4" t="n">
        <v>10.5</v>
      </c>
      <c r="I413" s="4" t="n">
        <v>9.491605</v>
      </c>
      <c r="J413" s="4" t="n">
        <v>11.80771</v>
      </c>
      <c r="K413" s="36" t="n">
        <f aca="false">H413/24</f>
        <v>0.4375</v>
      </c>
      <c r="L413" s="4" t="n">
        <v>9.491605</v>
      </c>
      <c r="M413" s="58"/>
      <c r="N413" s="58"/>
      <c r="O413" s="58"/>
      <c r="P413" s="58"/>
      <c r="Q413" s="59"/>
      <c r="R413" s="58"/>
      <c r="S413" s="58"/>
    </row>
    <row r="414" customFormat="false" ht="12" hidden="false" customHeight="false" outlineLevel="0" collapsed="false">
      <c r="H414" s="4" t="n">
        <v>10.51</v>
      </c>
      <c r="I414" s="4" t="n">
        <v>9.474669</v>
      </c>
      <c r="J414" s="4" t="n">
        <v>11.731</v>
      </c>
      <c r="K414" s="36" t="n">
        <f aca="false">H414/24</f>
        <v>0.437916666666667</v>
      </c>
      <c r="L414" s="4" t="n">
        <v>9.474669</v>
      </c>
      <c r="M414" s="58"/>
      <c r="N414" s="58"/>
      <c r="O414" s="58"/>
      <c r="P414" s="58"/>
      <c r="Q414" s="59"/>
      <c r="R414" s="58"/>
      <c r="S414" s="58"/>
    </row>
    <row r="415" customFormat="false" ht="12" hidden="false" customHeight="false" outlineLevel="0" collapsed="false">
      <c r="H415" s="4" t="n">
        <v>10.52</v>
      </c>
      <c r="I415" s="4" t="n">
        <v>9.458219</v>
      </c>
      <c r="J415" s="4" t="n">
        <v>11.65627</v>
      </c>
      <c r="K415" s="36" t="n">
        <f aca="false">H415/24</f>
        <v>0.438333333333333</v>
      </c>
      <c r="L415" s="4" t="n">
        <v>9.458219</v>
      </c>
      <c r="M415" s="58"/>
      <c r="N415" s="58"/>
      <c r="O415" s="58"/>
      <c r="P415" s="58"/>
      <c r="Q415" s="59"/>
      <c r="R415" s="58"/>
      <c r="S415" s="58"/>
    </row>
    <row r="416" customFormat="false" ht="12" hidden="false" customHeight="false" outlineLevel="0" collapsed="false">
      <c r="H416" s="4" t="n">
        <v>10.53</v>
      </c>
      <c r="I416" s="4" t="n">
        <v>9.442241</v>
      </c>
      <c r="J416" s="4" t="n">
        <v>11.58346</v>
      </c>
      <c r="K416" s="36" t="n">
        <f aca="false">H416/24</f>
        <v>0.43875</v>
      </c>
      <c r="L416" s="4" t="n">
        <v>9.442241</v>
      </c>
      <c r="M416" s="58"/>
      <c r="N416" s="58"/>
      <c r="O416" s="58"/>
      <c r="P416" s="58"/>
      <c r="Q416" s="59"/>
      <c r="R416" s="58"/>
      <c r="S416" s="58"/>
    </row>
    <row r="417" customFormat="false" ht="12" hidden="false" customHeight="false" outlineLevel="0" collapsed="false">
      <c r="H417" s="4" t="n">
        <v>10.54</v>
      </c>
      <c r="I417" s="4" t="n">
        <v>9.426723</v>
      </c>
      <c r="J417" s="4" t="n">
        <v>11.51254</v>
      </c>
      <c r="K417" s="36" t="n">
        <f aca="false">H417/24</f>
        <v>0.439166666666667</v>
      </c>
      <c r="L417" s="4" t="n">
        <v>9.426723</v>
      </c>
      <c r="M417" s="58"/>
      <c r="N417" s="58"/>
      <c r="O417" s="58"/>
      <c r="P417" s="58"/>
      <c r="Q417" s="59"/>
      <c r="R417" s="58"/>
      <c r="S417" s="58"/>
    </row>
    <row r="418" customFormat="false" ht="12" hidden="false" customHeight="false" outlineLevel="0" collapsed="false">
      <c r="H418" s="4" t="n">
        <v>10.55</v>
      </c>
      <c r="I418" s="4" t="n">
        <v>9.41165</v>
      </c>
      <c r="J418" s="4" t="n">
        <v>11.44346</v>
      </c>
      <c r="K418" s="36" t="n">
        <f aca="false">H418/24</f>
        <v>0.439583333333333</v>
      </c>
      <c r="L418" s="4" t="n">
        <v>9.41165</v>
      </c>
      <c r="M418" s="58"/>
      <c r="N418" s="58"/>
      <c r="O418" s="58"/>
      <c r="P418" s="58"/>
      <c r="Q418" s="59"/>
      <c r="R418" s="58"/>
      <c r="S418" s="58"/>
    </row>
    <row r="419" customFormat="false" ht="12" hidden="false" customHeight="false" outlineLevel="0" collapsed="false">
      <c r="H419" s="4" t="n">
        <v>10.56</v>
      </c>
      <c r="I419" s="4" t="n">
        <v>9.39701</v>
      </c>
      <c r="J419" s="4" t="n">
        <v>11.37617</v>
      </c>
      <c r="K419" s="36" t="n">
        <f aca="false">H419/24</f>
        <v>0.44</v>
      </c>
      <c r="L419" s="4" t="n">
        <v>9.39701</v>
      </c>
      <c r="M419" s="58"/>
      <c r="N419" s="58"/>
      <c r="O419" s="58"/>
      <c r="P419" s="58"/>
      <c r="Q419" s="59"/>
      <c r="R419" s="58"/>
      <c r="S419" s="58"/>
    </row>
    <row r="420" customFormat="false" ht="12" hidden="false" customHeight="false" outlineLevel="0" collapsed="false">
      <c r="H420" s="4" t="n">
        <v>10.57</v>
      </c>
      <c r="I420" s="4" t="n">
        <v>9.382791</v>
      </c>
      <c r="J420" s="4" t="n">
        <v>11.31062</v>
      </c>
      <c r="K420" s="36" t="n">
        <f aca="false">H420/24</f>
        <v>0.440416666666667</v>
      </c>
      <c r="L420" s="4" t="n">
        <v>9.382791</v>
      </c>
      <c r="M420" s="58"/>
      <c r="N420" s="58"/>
      <c r="O420" s="58"/>
      <c r="P420" s="58"/>
      <c r="Q420" s="59"/>
      <c r="R420" s="58"/>
      <c r="S420" s="58"/>
    </row>
    <row r="421" customFormat="false" ht="12" hidden="false" customHeight="false" outlineLevel="0" collapsed="false">
      <c r="H421" s="4" t="n">
        <v>10.58</v>
      </c>
      <c r="I421" s="4" t="n">
        <v>9.368981</v>
      </c>
      <c r="J421" s="4" t="n">
        <v>11.24677</v>
      </c>
      <c r="K421" s="36" t="n">
        <f aca="false">H421/24</f>
        <v>0.440833333333333</v>
      </c>
      <c r="L421" s="4" t="n">
        <v>9.368981</v>
      </c>
      <c r="M421" s="58"/>
      <c r="N421" s="58"/>
      <c r="O421" s="58"/>
      <c r="P421" s="58"/>
      <c r="Q421" s="59"/>
      <c r="R421" s="58"/>
      <c r="S421" s="58"/>
    </row>
    <row r="422" customFormat="false" ht="12" hidden="false" customHeight="false" outlineLevel="0" collapsed="false">
      <c r="H422" s="4" t="n">
        <v>10.59</v>
      </c>
      <c r="I422" s="4" t="n">
        <v>9.355568</v>
      </c>
      <c r="J422" s="4" t="n">
        <v>11.18458</v>
      </c>
      <c r="K422" s="36" t="n">
        <f aca="false">H422/24</f>
        <v>0.44125</v>
      </c>
      <c r="L422" s="4" t="n">
        <v>9.355568</v>
      </c>
      <c r="M422" s="58"/>
      <c r="N422" s="58"/>
      <c r="O422" s="58"/>
      <c r="P422" s="58"/>
      <c r="Q422" s="59"/>
      <c r="R422" s="58"/>
      <c r="S422" s="58"/>
    </row>
    <row r="423" customFormat="false" ht="12" hidden="false" customHeight="false" outlineLevel="0" collapsed="false">
      <c r="H423" s="4" t="n">
        <v>10.6</v>
      </c>
      <c r="I423" s="4" t="n">
        <v>9.34254</v>
      </c>
      <c r="J423" s="4" t="n">
        <v>11.124</v>
      </c>
      <c r="K423" s="36" t="n">
        <f aca="false">H423/24</f>
        <v>0.441666666666667</v>
      </c>
      <c r="L423" s="4" t="n">
        <v>9.34254</v>
      </c>
      <c r="M423" s="58"/>
      <c r="N423" s="58"/>
      <c r="O423" s="58"/>
      <c r="P423" s="58"/>
      <c r="Q423" s="59"/>
      <c r="R423" s="58"/>
      <c r="S423" s="58"/>
    </row>
    <row r="424" customFormat="false" ht="12" hidden="false" customHeight="false" outlineLevel="0" collapsed="false">
      <c r="H424" s="4" t="n">
        <v>10.61</v>
      </c>
      <c r="I424" s="4" t="n">
        <v>9.329888</v>
      </c>
      <c r="J424" s="4" t="n">
        <v>11.065</v>
      </c>
      <c r="K424" s="36" t="n">
        <f aca="false">H424/24</f>
        <v>0.442083333333333</v>
      </c>
      <c r="L424" s="4" t="n">
        <v>9.329888</v>
      </c>
      <c r="M424" s="58"/>
      <c r="N424" s="58"/>
      <c r="O424" s="58"/>
      <c r="P424" s="58"/>
      <c r="Q424" s="59"/>
      <c r="R424" s="58"/>
      <c r="S424" s="58"/>
    </row>
    <row r="425" customFormat="false" ht="12" hidden="false" customHeight="false" outlineLevel="0" collapsed="false">
      <c r="H425" s="4" t="n">
        <v>10.62</v>
      </c>
      <c r="I425" s="4" t="n">
        <v>9.317599</v>
      </c>
      <c r="J425" s="4" t="n">
        <v>11.00754</v>
      </c>
      <c r="K425" s="36" t="n">
        <f aca="false">H425/24</f>
        <v>0.4425</v>
      </c>
      <c r="L425" s="4" t="n">
        <v>9.317599</v>
      </c>
      <c r="M425" s="58"/>
      <c r="N425" s="58"/>
      <c r="O425" s="58"/>
      <c r="P425" s="58"/>
      <c r="Q425" s="59"/>
      <c r="R425" s="58"/>
      <c r="S425" s="58"/>
    </row>
    <row r="426" customFormat="false" ht="12" hidden="false" customHeight="false" outlineLevel="0" collapsed="false">
      <c r="H426" s="4" t="n">
        <v>10.63</v>
      </c>
      <c r="I426" s="4" t="n">
        <v>9.305664</v>
      </c>
      <c r="J426" s="4" t="n">
        <v>10.95157</v>
      </c>
      <c r="K426" s="36" t="n">
        <f aca="false">H426/24</f>
        <v>0.442916666666667</v>
      </c>
      <c r="L426" s="4" t="n">
        <v>9.305664</v>
      </c>
      <c r="M426" s="58"/>
      <c r="N426" s="58"/>
      <c r="O426" s="58"/>
      <c r="P426" s="58"/>
      <c r="Q426" s="59"/>
      <c r="R426" s="58"/>
      <c r="S426" s="58"/>
    </row>
    <row r="427" customFormat="false" ht="12" hidden="false" customHeight="false" outlineLevel="0" collapsed="false">
      <c r="H427" s="4" t="n">
        <v>10.64</v>
      </c>
      <c r="I427" s="4" t="n">
        <v>9.294072</v>
      </c>
      <c r="J427" s="4" t="n">
        <v>10.89706</v>
      </c>
      <c r="K427" s="36" t="n">
        <f aca="false">H427/24</f>
        <v>0.443333333333333</v>
      </c>
      <c r="L427" s="4" t="n">
        <v>9.294072</v>
      </c>
      <c r="M427" s="58"/>
      <c r="N427" s="58"/>
      <c r="O427" s="58"/>
      <c r="P427" s="58"/>
      <c r="Q427" s="59"/>
      <c r="R427" s="58"/>
      <c r="S427" s="58"/>
    </row>
    <row r="428" customFormat="false" ht="12" hidden="false" customHeight="false" outlineLevel="0" collapsed="false">
      <c r="H428" s="4" t="n">
        <v>10.65</v>
      </c>
      <c r="I428" s="4" t="n">
        <v>9.282814</v>
      </c>
      <c r="J428" s="4" t="n">
        <v>10.84398</v>
      </c>
      <c r="K428" s="36" t="n">
        <f aca="false">H428/24</f>
        <v>0.44375</v>
      </c>
      <c r="L428" s="4" t="n">
        <v>9.282814</v>
      </c>
      <c r="M428" s="58"/>
      <c r="N428" s="58"/>
      <c r="O428" s="58"/>
      <c r="P428" s="58"/>
      <c r="Q428" s="59"/>
      <c r="R428" s="58"/>
      <c r="S428" s="58"/>
    </row>
    <row r="429" customFormat="false" ht="12" hidden="false" customHeight="false" outlineLevel="0" collapsed="false">
      <c r="H429" s="4" t="n">
        <v>10.66</v>
      </c>
      <c r="I429" s="4" t="n">
        <v>9.27188</v>
      </c>
      <c r="J429" s="4" t="n">
        <v>10.79228</v>
      </c>
      <c r="K429" s="36" t="n">
        <f aca="false">H429/24</f>
        <v>0.444166666666667</v>
      </c>
      <c r="L429" s="4" t="n">
        <v>9.27188</v>
      </c>
      <c r="M429" s="58"/>
      <c r="N429" s="58"/>
      <c r="O429" s="58"/>
      <c r="P429" s="58"/>
      <c r="Q429" s="59"/>
      <c r="R429" s="58"/>
      <c r="S429" s="58"/>
    </row>
    <row r="430" customFormat="false" ht="12" hidden="false" customHeight="false" outlineLevel="0" collapsed="false">
      <c r="H430" s="4" t="n">
        <v>10.67</v>
      </c>
      <c r="I430" s="4" t="n">
        <v>9.261261</v>
      </c>
      <c r="J430" s="4" t="n">
        <v>10.74192</v>
      </c>
      <c r="K430" s="36" t="n">
        <f aca="false">H430/24</f>
        <v>0.444583333333333</v>
      </c>
      <c r="L430" s="4" t="n">
        <v>9.261261</v>
      </c>
      <c r="M430" s="58"/>
      <c r="N430" s="58"/>
      <c r="O430" s="58"/>
      <c r="P430" s="58"/>
      <c r="Q430" s="59"/>
      <c r="R430" s="58"/>
      <c r="S430" s="58"/>
    </row>
    <row r="431" customFormat="false" ht="12" hidden="false" customHeight="false" outlineLevel="0" collapsed="false">
      <c r="H431" s="4" t="n">
        <v>10.68</v>
      </c>
      <c r="I431" s="4" t="n">
        <v>9.250947</v>
      </c>
      <c r="J431" s="4" t="n">
        <v>10.69289</v>
      </c>
      <c r="K431" s="36" t="n">
        <f aca="false">H431/24</f>
        <v>0.445</v>
      </c>
      <c r="L431" s="4" t="n">
        <v>9.250947</v>
      </c>
      <c r="M431" s="58"/>
      <c r="N431" s="58"/>
      <c r="O431" s="58"/>
      <c r="P431" s="58"/>
      <c r="Q431" s="59"/>
      <c r="R431" s="58"/>
      <c r="S431" s="58"/>
    </row>
    <row r="432" customFormat="false" ht="12" hidden="false" customHeight="false" outlineLevel="0" collapsed="false">
      <c r="H432" s="4" t="n">
        <v>10.69</v>
      </c>
      <c r="I432" s="4" t="n">
        <v>9.240931</v>
      </c>
      <c r="J432" s="4" t="n">
        <v>10.64514</v>
      </c>
      <c r="K432" s="36" t="n">
        <f aca="false">H432/24</f>
        <v>0.445416666666667</v>
      </c>
      <c r="L432" s="4" t="n">
        <v>9.240931</v>
      </c>
      <c r="M432" s="58"/>
      <c r="N432" s="58"/>
      <c r="O432" s="58"/>
      <c r="P432" s="58"/>
      <c r="Q432" s="59"/>
      <c r="R432" s="58"/>
      <c r="S432" s="58"/>
    </row>
    <row r="433" customFormat="false" ht="12" hidden="false" customHeight="false" outlineLevel="0" collapsed="false">
      <c r="H433" s="4" t="n">
        <v>10.7</v>
      </c>
      <c r="I433" s="4" t="n">
        <v>9.231203</v>
      </c>
      <c r="J433" s="4" t="n">
        <v>10.59864</v>
      </c>
      <c r="K433" s="36" t="n">
        <f aca="false">H433/24</f>
        <v>0.445833333333333</v>
      </c>
      <c r="L433" s="4" t="n">
        <v>9.231203</v>
      </c>
      <c r="M433" s="58"/>
      <c r="N433" s="58"/>
      <c r="O433" s="58"/>
      <c r="P433" s="58"/>
      <c r="Q433" s="59"/>
      <c r="R433" s="58"/>
      <c r="S433" s="58"/>
    </row>
    <row r="434" customFormat="false" ht="12" hidden="false" customHeight="false" outlineLevel="0" collapsed="false">
      <c r="H434" s="4" t="n">
        <v>10.71</v>
      </c>
      <c r="I434" s="4" t="n">
        <v>9.221756</v>
      </c>
      <c r="J434" s="4" t="n">
        <v>10.55335</v>
      </c>
      <c r="K434" s="36" t="n">
        <f aca="false">H434/24</f>
        <v>0.44625</v>
      </c>
      <c r="L434" s="4" t="n">
        <v>9.221756</v>
      </c>
      <c r="M434" s="58"/>
      <c r="N434" s="58"/>
      <c r="O434" s="58"/>
      <c r="P434" s="58"/>
      <c r="Q434" s="59"/>
      <c r="R434" s="58"/>
      <c r="S434" s="58"/>
    </row>
    <row r="435" customFormat="false" ht="12" hidden="false" customHeight="false" outlineLevel="0" collapsed="false">
      <c r="H435" s="4" t="n">
        <v>10.72</v>
      </c>
      <c r="I435" s="4" t="n">
        <v>9.21258</v>
      </c>
      <c r="J435" s="4" t="n">
        <v>10.50926</v>
      </c>
      <c r="K435" s="36" t="n">
        <f aca="false">H435/24</f>
        <v>0.446666666666667</v>
      </c>
      <c r="L435" s="4" t="n">
        <v>9.21258</v>
      </c>
      <c r="M435" s="58"/>
      <c r="N435" s="58"/>
      <c r="O435" s="58"/>
      <c r="P435" s="58"/>
      <c r="Q435" s="59"/>
      <c r="R435" s="58"/>
      <c r="S435" s="58"/>
    </row>
    <row r="436" customFormat="false" ht="12" hidden="false" customHeight="false" outlineLevel="0" collapsed="false">
      <c r="H436" s="4" t="n">
        <v>10.73</v>
      </c>
      <c r="I436" s="4" t="n">
        <v>9.20367</v>
      </c>
      <c r="J436" s="4" t="n">
        <v>10.46632</v>
      </c>
      <c r="K436" s="36" t="n">
        <f aca="false">H436/24</f>
        <v>0.447083333333333</v>
      </c>
      <c r="L436" s="4" t="n">
        <v>9.20367</v>
      </c>
      <c r="M436" s="58"/>
      <c r="N436" s="58"/>
      <c r="O436" s="58"/>
      <c r="P436" s="58"/>
      <c r="Q436" s="59"/>
      <c r="R436" s="58"/>
      <c r="S436" s="58"/>
    </row>
    <row r="437" customFormat="false" ht="12" hidden="false" customHeight="false" outlineLevel="0" collapsed="false">
      <c r="H437" s="4" t="n">
        <v>10.74</v>
      </c>
      <c r="I437" s="4" t="n">
        <v>9.195016</v>
      </c>
      <c r="J437" s="4" t="n">
        <v>10.42451</v>
      </c>
      <c r="K437" s="36" t="n">
        <f aca="false">H437/24</f>
        <v>0.4475</v>
      </c>
      <c r="L437" s="4" t="n">
        <v>9.195016</v>
      </c>
      <c r="M437" s="58"/>
      <c r="N437" s="58"/>
      <c r="O437" s="58"/>
      <c r="P437" s="58"/>
      <c r="Q437" s="59"/>
      <c r="R437" s="58"/>
      <c r="S437" s="58"/>
    </row>
    <row r="438" customFormat="false" ht="12" hidden="false" customHeight="false" outlineLevel="0" collapsed="false">
      <c r="H438" s="4" t="n">
        <v>10.75</v>
      </c>
      <c r="I438" s="4" t="n">
        <v>9.186611</v>
      </c>
      <c r="J438" s="4" t="n">
        <v>10.38379</v>
      </c>
      <c r="K438" s="36" t="n">
        <f aca="false">H438/24</f>
        <v>0.447916666666667</v>
      </c>
      <c r="L438" s="4" t="n">
        <v>9.186611</v>
      </c>
      <c r="M438" s="58"/>
      <c r="N438" s="58"/>
      <c r="O438" s="58"/>
      <c r="P438" s="58"/>
      <c r="Q438" s="59"/>
      <c r="R438" s="58"/>
      <c r="S438" s="58"/>
    </row>
    <row r="439" customFormat="false" ht="12" hidden="false" customHeight="false" outlineLevel="0" collapsed="false">
      <c r="H439" s="4" t="n">
        <v>10.76</v>
      </c>
      <c r="I439" s="4" t="n">
        <v>9.178449</v>
      </c>
      <c r="J439" s="4" t="n">
        <v>10.34415</v>
      </c>
      <c r="K439" s="36" t="n">
        <f aca="false">H439/24</f>
        <v>0.448333333333333</v>
      </c>
      <c r="L439" s="4" t="n">
        <v>9.178449</v>
      </c>
      <c r="M439" s="58"/>
      <c r="N439" s="58"/>
      <c r="O439" s="58"/>
      <c r="P439" s="58"/>
      <c r="Q439" s="59"/>
      <c r="R439" s="58"/>
      <c r="S439" s="58"/>
    </row>
    <row r="440" customFormat="false" ht="12" hidden="false" customHeight="false" outlineLevel="0" collapsed="false">
      <c r="H440" s="4" t="n">
        <v>10.77</v>
      </c>
      <c r="I440" s="4" t="n">
        <v>9.170523</v>
      </c>
      <c r="J440" s="4" t="n">
        <v>10.30555</v>
      </c>
      <c r="K440" s="36" t="n">
        <f aca="false">H440/24</f>
        <v>0.44875</v>
      </c>
      <c r="L440" s="4" t="n">
        <v>9.170523</v>
      </c>
      <c r="M440" s="58"/>
      <c r="N440" s="58"/>
      <c r="O440" s="58"/>
      <c r="P440" s="58"/>
      <c r="Q440" s="59"/>
      <c r="R440" s="58"/>
      <c r="S440" s="58"/>
    </row>
    <row r="441" customFormat="false" ht="12" hidden="false" customHeight="false" outlineLevel="0" collapsed="false">
      <c r="H441" s="4" t="n">
        <v>10.78</v>
      </c>
      <c r="I441" s="4" t="n">
        <v>9.162825</v>
      </c>
      <c r="J441" s="4" t="n">
        <v>10.26797</v>
      </c>
      <c r="K441" s="36" t="n">
        <f aca="false">H441/24</f>
        <v>0.449166666666667</v>
      </c>
      <c r="L441" s="4" t="n">
        <v>9.162825</v>
      </c>
      <c r="M441" s="58"/>
      <c r="N441" s="58"/>
      <c r="O441" s="58"/>
      <c r="P441" s="58"/>
      <c r="Q441" s="59"/>
      <c r="R441" s="58"/>
      <c r="S441" s="58"/>
    </row>
    <row r="442" customFormat="false" ht="12" hidden="false" customHeight="false" outlineLevel="0" collapsed="false">
      <c r="H442" s="4" t="n">
        <v>10.79</v>
      </c>
      <c r="I442" s="4" t="n">
        <v>9.155349</v>
      </c>
      <c r="J442" s="4" t="n">
        <v>10.23137</v>
      </c>
      <c r="K442" s="36" t="n">
        <f aca="false">H442/24</f>
        <v>0.449583333333333</v>
      </c>
      <c r="L442" s="4" t="n">
        <v>9.155349</v>
      </c>
      <c r="M442" s="58"/>
      <c r="N442" s="58"/>
      <c r="O442" s="58"/>
      <c r="P442" s="58"/>
      <c r="Q442" s="59"/>
      <c r="R442" s="58"/>
      <c r="S442" s="58"/>
    </row>
    <row r="443" customFormat="false" ht="12" hidden="false" customHeight="false" outlineLevel="0" collapsed="false">
      <c r="H443" s="4" t="n">
        <v>10.8</v>
      </c>
      <c r="I443" s="4" t="n">
        <v>9.148089</v>
      </c>
      <c r="J443" s="4" t="n">
        <v>10.19574</v>
      </c>
      <c r="K443" s="36" t="n">
        <f aca="false">H443/24</f>
        <v>0.45</v>
      </c>
      <c r="L443" s="4" t="n">
        <v>9.148089</v>
      </c>
      <c r="M443" s="58"/>
      <c r="N443" s="58"/>
      <c r="O443" s="58"/>
      <c r="P443" s="58"/>
      <c r="Q443" s="59"/>
      <c r="R443" s="58"/>
      <c r="S443" s="58"/>
    </row>
    <row r="444" customFormat="false" ht="12" hidden="false" customHeight="false" outlineLevel="0" collapsed="false">
      <c r="H444" s="4" t="n">
        <v>10.81</v>
      </c>
      <c r="I444" s="4" t="n">
        <v>9.141038</v>
      </c>
      <c r="J444" s="4" t="n">
        <v>10.16105</v>
      </c>
      <c r="K444" s="36" t="n">
        <f aca="false">H444/24</f>
        <v>0.450416666666667</v>
      </c>
      <c r="L444" s="4" t="n">
        <v>9.141038</v>
      </c>
      <c r="M444" s="58"/>
      <c r="N444" s="58"/>
      <c r="O444" s="58"/>
      <c r="P444" s="58"/>
      <c r="Q444" s="59"/>
      <c r="R444" s="58"/>
      <c r="S444" s="58"/>
    </row>
    <row r="445" customFormat="false" ht="12" hidden="false" customHeight="false" outlineLevel="0" collapsed="false">
      <c r="H445" s="4" t="n">
        <v>10.82</v>
      </c>
      <c r="I445" s="4" t="n">
        <v>9.134191</v>
      </c>
      <c r="J445" s="4" t="n">
        <v>10.12728</v>
      </c>
      <c r="K445" s="36" t="n">
        <f aca="false">H445/24</f>
        <v>0.450833333333333</v>
      </c>
      <c r="L445" s="4" t="n">
        <v>9.134191</v>
      </c>
      <c r="M445" s="58"/>
      <c r="N445" s="58"/>
      <c r="O445" s="58"/>
      <c r="P445" s="58"/>
      <c r="Q445" s="59"/>
      <c r="R445" s="58"/>
      <c r="S445" s="58"/>
    </row>
    <row r="446" customFormat="false" ht="12" hidden="false" customHeight="false" outlineLevel="0" collapsed="false">
      <c r="H446" s="4" t="n">
        <v>10.83</v>
      </c>
      <c r="I446" s="4" t="n">
        <v>9.127542</v>
      </c>
      <c r="J446" s="4" t="n">
        <v>10.09439</v>
      </c>
      <c r="K446" s="36" t="n">
        <f aca="false">H446/24</f>
        <v>0.45125</v>
      </c>
      <c r="L446" s="4" t="n">
        <v>9.127542</v>
      </c>
      <c r="M446" s="58"/>
      <c r="N446" s="58"/>
      <c r="O446" s="58"/>
      <c r="P446" s="58"/>
      <c r="Q446" s="59"/>
      <c r="R446" s="58"/>
      <c r="S446" s="58"/>
    </row>
    <row r="447" customFormat="false" ht="12" hidden="false" customHeight="false" outlineLevel="0" collapsed="false">
      <c r="H447" s="4" t="n">
        <v>10.84</v>
      </c>
      <c r="I447" s="4" t="n">
        <v>9.121084</v>
      </c>
      <c r="J447" s="4" t="n">
        <v>10.06238</v>
      </c>
      <c r="K447" s="36" t="n">
        <f aca="false">H447/24</f>
        <v>0.451666666666667</v>
      </c>
      <c r="L447" s="4" t="n">
        <v>9.121084</v>
      </c>
      <c r="M447" s="58"/>
      <c r="N447" s="58"/>
      <c r="O447" s="58"/>
      <c r="P447" s="58"/>
      <c r="Q447" s="59"/>
      <c r="R447" s="58"/>
      <c r="S447" s="58"/>
    </row>
    <row r="448" customFormat="false" ht="12" hidden="false" customHeight="false" outlineLevel="0" collapsed="false">
      <c r="H448" s="4" t="n">
        <v>10.85</v>
      </c>
      <c r="I448" s="4" t="n">
        <v>9.114814</v>
      </c>
      <c r="J448" s="4" t="n">
        <v>10.03121</v>
      </c>
      <c r="K448" s="36" t="n">
        <f aca="false">H448/24</f>
        <v>0.452083333333333</v>
      </c>
      <c r="L448" s="4" t="n">
        <v>9.114814</v>
      </c>
      <c r="M448" s="58"/>
      <c r="N448" s="58"/>
      <c r="O448" s="58"/>
      <c r="P448" s="58"/>
      <c r="Q448" s="59"/>
      <c r="R448" s="58"/>
      <c r="S448" s="58"/>
    </row>
    <row r="449" customFormat="false" ht="12" hidden="false" customHeight="false" outlineLevel="0" collapsed="false">
      <c r="H449" s="4" t="n">
        <v>10.86</v>
      </c>
      <c r="I449" s="4" t="n">
        <v>9.108724</v>
      </c>
      <c r="J449" s="4" t="n">
        <v>10.00087</v>
      </c>
      <c r="K449" s="36" t="n">
        <f aca="false">H449/24</f>
        <v>0.4525</v>
      </c>
      <c r="L449" s="4" t="n">
        <v>9.108724</v>
      </c>
      <c r="M449" s="58"/>
      <c r="N449" s="58"/>
      <c r="O449" s="58"/>
      <c r="P449" s="58"/>
      <c r="Q449" s="59"/>
      <c r="R449" s="58"/>
      <c r="S449" s="58"/>
    </row>
    <row r="450" customFormat="false" ht="12" hidden="false" customHeight="false" outlineLevel="0" collapsed="false">
      <c r="H450" s="4" t="n">
        <v>10.87</v>
      </c>
      <c r="I450" s="4" t="n">
        <v>9.10281</v>
      </c>
      <c r="J450" s="4" t="n">
        <v>9.971328</v>
      </c>
      <c r="K450" s="36" t="n">
        <f aca="false">H450/24</f>
        <v>0.452916666666667</v>
      </c>
      <c r="L450" s="4" t="n">
        <v>9.10281</v>
      </c>
      <c r="M450" s="58"/>
      <c r="N450" s="58"/>
      <c r="O450" s="58"/>
      <c r="P450" s="58"/>
      <c r="Q450" s="59"/>
      <c r="R450" s="58"/>
      <c r="S450" s="58"/>
    </row>
    <row r="451" customFormat="false" ht="12" hidden="false" customHeight="false" outlineLevel="0" collapsed="false">
      <c r="H451" s="4" t="n">
        <v>10.88</v>
      </c>
      <c r="I451" s="4" t="n">
        <v>9.097067</v>
      </c>
      <c r="J451" s="4" t="n">
        <v>9.942571</v>
      </c>
      <c r="K451" s="36" t="n">
        <f aca="false">H451/24</f>
        <v>0.453333333333333</v>
      </c>
      <c r="L451" s="4" t="n">
        <v>9.097067</v>
      </c>
      <c r="M451" s="58"/>
      <c r="N451" s="58"/>
      <c r="O451" s="58"/>
      <c r="P451" s="58"/>
      <c r="Q451" s="59"/>
      <c r="R451" s="58"/>
      <c r="S451" s="58"/>
    </row>
    <row r="452" customFormat="false" ht="12" hidden="false" customHeight="false" outlineLevel="0" collapsed="false">
      <c r="H452" s="4" t="n">
        <v>10.89</v>
      </c>
      <c r="I452" s="4" t="n">
        <v>9.09149</v>
      </c>
      <c r="J452" s="4" t="n">
        <v>9.914576</v>
      </c>
      <c r="K452" s="36" t="n">
        <f aca="false">H452/24</f>
        <v>0.45375</v>
      </c>
      <c r="L452" s="4" t="n">
        <v>9.09149</v>
      </c>
      <c r="M452" s="58"/>
      <c r="N452" s="58"/>
      <c r="O452" s="58"/>
      <c r="P452" s="58"/>
      <c r="Q452" s="59"/>
      <c r="R452" s="58"/>
      <c r="S452" s="58"/>
    </row>
    <row r="453" customFormat="false" ht="12" hidden="false" customHeight="false" outlineLevel="0" collapsed="false">
      <c r="H453" s="4" t="n">
        <v>10.9</v>
      </c>
      <c r="I453" s="4" t="n">
        <v>9.086075</v>
      </c>
      <c r="J453" s="4" t="n">
        <v>9.887324</v>
      </c>
      <c r="K453" s="36" t="n">
        <f aca="false">H453/24</f>
        <v>0.454166666666667</v>
      </c>
      <c r="L453" s="4" t="n">
        <v>9.086075</v>
      </c>
      <c r="M453" s="58"/>
      <c r="N453" s="58"/>
      <c r="O453" s="58"/>
      <c r="P453" s="58"/>
      <c r="Q453" s="59"/>
      <c r="R453" s="58"/>
      <c r="S453" s="58"/>
    </row>
    <row r="454" customFormat="false" ht="12" hidden="false" customHeight="false" outlineLevel="0" collapsed="false">
      <c r="H454" s="4" t="n">
        <v>10.91</v>
      </c>
      <c r="I454" s="4" t="n">
        <v>9.080815</v>
      </c>
      <c r="J454" s="4" t="n">
        <v>9.860795</v>
      </c>
      <c r="K454" s="36" t="n">
        <f aca="false">H454/24</f>
        <v>0.454583333333333</v>
      </c>
      <c r="L454" s="4" t="n">
        <v>9.080815</v>
      </c>
      <c r="M454" s="58"/>
      <c r="N454" s="58"/>
      <c r="O454" s="58"/>
      <c r="P454" s="58"/>
      <c r="Q454" s="59"/>
      <c r="R454" s="58"/>
      <c r="S454" s="58"/>
    </row>
    <row r="455" customFormat="false" ht="12" hidden="false" customHeight="false" outlineLevel="0" collapsed="false">
      <c r="H455" s="4" t="n">
        <v>10.92</v>
      </c>
      <c r="I455" s="4" t="n">
        <v>9.075708</v>
      </c>
      <c r="J455" s="4" t="n">
        <v>9.83497</v>
      </c>
      <c r="K455" s="36" t="n">
        <f aca="false">H455/24</f>
        <v>0.455</v>
      </c>
      <c r="L455" s="4" t="n">
        <v>9.075708</v>
      </c>
      <c r="M455" s="58"/>
      <c r="N455" s="58"/>
      <c r="O455" s="58"/>
      <c r="P455" s="58"/>
      <c r="Q455" s="59"/>
      <c r="R455" s="58"/>
      <c r="S455" s="58"/>
    </row>
    <row r="456" customFormat="false" ht="12" hidden="false" customHeight="false" outlineLevel="0" collapsed="false">
      <c r="H456" s="4" t="n">
        <v>10.93</v>
      </c>
      <c r="I456" s="4" t="n">
        <v>9.070749</v>
      </c>
      <c r="J456" s="4" t="n">
        <v>9.809832</v>
      </c>
      <c r="K456" s="36" t="n">
        <f aca="false">H456/24</f>
        <v>0.455416666666667</v>
      </c>
      <c r="L456" s="4" t="n">
        <v>9.070749</v>
      </c>
      <c r="M456" s="58"/>
      <c r="N456" s="58"/>
      <c r="O456" s="58"/>
      <c r="P456" s="58"/>
      <c r="Q456" s="59"/>
      <c r="R456" s="58"/>
      <c r="S456" s="58"/>
    </row>
    <row r="457" customFormat="false" ht="12" hidden="false" customHeight="false" outlineLevel="0" collapsed="false">
      <c r="H457" s="4" t="n">
        <v>10.94</v>
      </c>
      <c r="I457" s="4" t="n">
        <v>9.065933</v>
      </c>
      <c r="J457" s="4" t="n">
        <v>9.785361</v>
      </c>
      <c r="K457" s="36" t="n">
        <f aca="false">H457/24</f>
        <v>0.455833333333333</v>
      </c>
      <c r="L457" s="4" t="n">
        <v>9.065933</v>
      </c>
      <c r="M457" s="58"/>
      <c r="N457" s="58"/>
      <c r="O457" s="58"/>
      <c r="P457" s="58"/>
      <c r="Q457" s="59"/>
      <c r="R457" s="58"/>
      <c r="S457" s="58"/>
    </row>
    <row r="458" customFormat="false" ht="12" hidden="false" customHeight="false" outlineLevel="0" collapsed="false">
      <c r="H458" s="4" t="n">
        <v>10.95</v>
      </c>
      <c r="I458" s="4" t="n">
        <v>9.061256</v>
      </c>
      <c r="J458" s="4" t="n">
        <v>9.761542</v>
      </c>
      <c r="K458" s="36" t="n">
        <f aca="false">H458/24</f>
        <v>0.45625</v>
      </c>
      <c r="L458" s="4" t="n">
        <v>9.061256</v>
      </c>
      <c r="M458" s="58"/>
      <c r="N458" s="58"/>
      <c r="O458" s="58"/>
      <c r="P458" s="58"/>
      <c r="Q458" s="59"/>
      <c r="R458" s="58"/>
      <c r="S458" s="58"/>
    </row>
    <row r="459" customFormat="false" ht="12" hidden="false" customHeight="false" outlineLevel="0" collapsed="false">
      <c r="H459" s="4" t="n">
        <v>10.96</v>
      </c>
      <c r="I459" s="4" t="n">
        <v>9.056715</v>
      </c>
      <c r="J459" s="4" t="n">
        <v>9.738357</v>
      </c>
      <c r="K459" s="36" t="n">
        <f aca="false">H459/24</f>
        <v>0.456666666666667</v>
      </c>
      <c r="L459" s="4" t="n">
        <v>9.056715</v>
      </c>
      <c r="M459" s="58"/>
      <c r="N459" s="58"/>
      <c r="O459" s="58"/>
      <c r="P459" s="58"/>
      <c r="Q459" s="59"/>
      <c r="R459" s="58"/>
      <c r="S459" s="58"/>
    </row>
    <row r="460" customFormat="false" ht="12" hidden="false" customHeight="false" outlineLevel="0" collapsed="false">
      <c r="H460" s="4" t="n">
        <v>10.97</v>
      </c>
      <c r="I460" s="4" t="n">
        <v>9.052305</v>
      </c>
      <c r="J460" s="4" t="n">
        <v>9.715789</v>
      </c>
      <c r="K460" s="36" t="n">
        <f aca="false">H460/24</f>
        <v>0.457083333333333</v>
      </c>
      <c r="L460" s="4" t="n">
        <v>9.052305</v>
      </c>
      <c r="M460" s="58"/>
      <c r="N460" s="58"/>
      <c r="O460" s="58"/>
      <c r="P460" s="58"/>
      <c r="Q460" s="59"/>
      <c r="R460" s="58"/>
      <c r="S460" s="58"/>
    </row>
    <row r="461" customFormat="false" ht="12" hidden="false" customHeight="false" outlineLevel="0" collapsed="false">
      <c r="H461" s="4" t="n">
        <v>10.98</v>
      </c>
      <c r="I461" s="4" t="n">
        <v>9.048023</v>
      </c>
      <c r="J461" s="4" t="n">
        <v>9.693822</v>
      </c>
      <c r="K461" s="36" t="n">
        <f aca="false">H461/24</f>
        <v>0.4575</v>
      </c>
      <c r="L461" s="4" t="n">
        <v>9.048023</v>
      </c>
      <c r="M461" s="58"/>
      <c r="N461" s="58"/>
      <c r="O461" s="58"/>
      <c r="P461" s="58"/>
      <c r="Q461" s="59"/>
      <c r="R461" s="58"/>
      <c r="S461" s="58"/>
    </row>
    <row r="462" customFormat="false" ht="12" hidden="false" customHeight="false" outlineLevel="0" collapsed="false">
      <c r="H462" s="4" t="n">
        <v>10.99</v>
      </c>
      <c r="I462" s="4" t="n">
        <v>9.043864</v>
      </c>
      <c r="J462" s="4" t="n">
        <v>9.672441</v>
      </c>
      <c r="K462" s="36" t="n">
        <f aca="false">H462/24</f>
        <v>0.457916666666667</v>
      </c>
      <c r="L462" s="4" t="n">
        <v>9.043864</v>
      </c>
      <c r="M462" s="58"/>
      <c r="N462" s="58"/>
      <c r="O462" s="58"/>
      <c r="P462" s="58"/>
      <c r="Q462" s="59"/>
      <c r="R462" s="58"/>
      <c r="S462" s="58"/>
    </row>
    <row r="463" customFormat="false" ht="12" hidden="false" customHeight="false" outlineLevel="0" collapsed="false">
      <c r="H463" s="4" t="n">
        <v>11</v>
      </c>
      <c r="I463" s="4" t="n">
        <v>9.039826</v>
      </c>
      <c r="J463" s="4" t="n">
        <v>9.651631</v>
      </c>
      <c r="K463" s="36" t="n">
        <f aca="false">H463/24</f>
        <v>0.458333333333333</v>
      </c>
      <c r="L463" s="4" t="n">
        <v>9.039826</v>
      </c>
      <c r="M463" s="58"/>
      <c r="N463" s="58"/>
      <c r="O463" s="58"/>
      <c r="P463" s="58"/>
      <c r="Q463" s="59"/>
      <c r="R463" s="58"/>
      <c r="S463" s="58"/>
    </row>
    <row r="464" customFormat="false" ht="12" hidden="false" customHeight="false" outlineLevel="0" collapsed="false">
      <c r="H464" s="4" t="n">
        <v>11.01</v>
      </c>
      <c r="I464" s="4" t="n">
        <v>9.035905</v>
      </c>
      <c r="J464" s="4" t="n">
        <v>9.631376</v>
      </c>
      <c r="K464" s="36" t="n">
        <f aca="false">H464/24</f>
        <v>0.45875</v>
      </c>
      <c r="L464" s="4" t="n">
        <v>9.035905</v>
      </c>
      <c r="M464" s="58"/>
      <c r="N464" s="58"/>
      <c r="O464" s="58"/>
      <c r="P464" s="58"/>
      <c r="Q464" s="59"/>
      <c r="R464" s="58"/>
      <c r="S464" s="58"/>
    </row>
    <row r="465" customFormat="false" ht="12" hidden="false" customHeight="false" outlineLevel="0" collapsed="false">
      <c r="H465" s="4" t="n">
        <v>11.02</v>
      </c>
      <c r="I465" s="4" t="n">
        <v>9.032098</v>
      </c>
      <c r="J465" s="4" t="n">
        <v>9.611661</v>
      </c>
      <c r="K465" s="36" t="n">
        <f aca="false">H465/24</f>
        <v>0.459166666666667</v>
      </c>
      <c r="L465" s="4" t="n">
        <v>9.032098</v>
      </c>
      <c r="M465" s="58"/>
      <c r="N465" s="58"/>
      <c r="O465" s="58"/>
      <c r="P465" s="58"/>
      <c r="Q465" s="59"/>
      <c r="R465" s="58"/>
      <c r="S465" s="58"/>
    </row>
    <row r="466" customFormat="false" ht="12" hidden="false" customHeight="false" outlineLevel="0" collapsed="false">
      <c r="H466" s="4" t="n">
        <v>11.03</v>
      </c>
      <c r="I466" s="4" t="n">
        <v>9.028401</v>
      </c>
      <c r="J466" s="4" t="n">
        <v>9.592474</v>
      </c>
      <c r="K466" s="36" t="n">
        <f aca="false">H466/24</f>
        <v>0.459583333333333</v>
      </c>
      <c r="L466" s="4" t="n">
        <v>9.028401</v>
      </c>
      <c r="M466" s="58"/>
      <c r="N466" s="58"/>
      <c r="O466" s="58"/>
      <c r="P466" s="58"/>
      <c r="Q466" s="59"/>
      <c r="R466" s="58"/>
      <c r="S466" s="58"/>
    </row>
    <row r="467" customFormat="false" ht="12" hidden="false" customHeight="false" outlineLevel="0" collapsed="false">
      <c r="H467" s="4" t="n">
        <v>11.04</v>
      </c>
      <c r="I467" s="4" t="n">
        <v>9.024811</v>
      </c>
      <c r="J467" s="4" t="n">
        <v>9.5738</v>
      </c>
      <c r="K467" s="36" t="n">
        <f aca="false">H467/24</f>
        <v>0.46</v>
      </c>
      <c r="L467" s="4" t="n">
        <v>9.024811</v>
      </c>
      <c r="M467" s="58"/>
      <c r="N467" s="58"/>
      <c r="O467" s="58"/>
      <c r="P467" s="58"/>
      <c r="Q467" s="59"/>
      <c r="R467" s="58"/>
      <c r="S467" s="58"/>
    </row>
    <row r="468" customFormat="false" ht="12" hidden="false" customHeight="false" outlineLevel="0" collapsed="false">
      <c r="H468" s="4" t="n">
        <v>11.05</v>
      </c>
      <c r="I468" s="4" t="n">
        <v>9.021325</v>
      </c>
      <c r="J468" s="4" t="n">
        <v>9.555625</v>
      </c>
      <c r="K468" s="36" t="n">
        <f aca="false">H468/24</f>
        <v>0.460416666666667</v>
      </c>
      <c r="L468" s="4" t="n">
        <v>9.021325</v>
      </c>
      <c r="M468" s="58"/>
      <c r="N468" s="58"/>
      <c r="O468" s="58"/>
      <c r="P468" s="58"/>
      <c r="Q468" s="59"/>
      <c r="R468" s="58"/>
      <c r="S468" s="58"/>
    </row>
    <row r="469" customFormat="false" ht="12" hidden="false" customHeight="false" outlineLevel="0" collapsed="false">
      <c r="H469" s="4" t="n">
        <v>11.06</v>
      </c>
      <c r="I469" s="4" t="n">
        <v>9.017939</v>
      </c>
      <c r="J469" s="4" t="n">
        <v>9.537936</v>
      </c>
      <c r="K469" s="36" t="n">
        <f aca="false">H469/24</f>
        <v>0.460833333333333</v>
      </c>
      <c r="L469" s="4" t="n">
        <v>9.017939</v>
      </c>
      <c r="M469" s="58"/>
      <c r="N469" s="58"/>
      <c r="O469" s="58"/>
      <c r="P469" s="58"/>
      <c r="Q469" s="59"/>
      <c r="R469" s="58"/>
      <c r="S469" s="58"/>
    </row>
    <row r="470" customFormat="false" ht="12" hidden="false" customHeight="false" outlineLevel="0" collapsed="false">
      <c r="H470" s="4" t="n">
        <v>11.07</v>
      </c>
      <c r="I470" s="4" t="n">
        <v>9.014653</v>
      </c>
      <c r="J470" s="4" t="n">
        <v>9.520721</v>
      </c>
      <c r="K470" s="36" t="n">
        <f aca="false">H470/24</f>
        <v>0.46125</v>
      </c>
      <c r="L470" s="4" t="n">
        <v>9.014653</v>
      </c>
      <c r="M470" s="58"/>
      <c r="N470" s="58"/>
      <c r="O470" s="58"/>
      <c r="P470" s="58"/>
      <c r="Q470" s="59"/>
      <c r="R470" s="58"/>
      <c r="S470" s="58"/>
    </row>
    <row r="471" customFormat="false" ht="12" hidden="false" customHeight="false" outlineLevel="0" collapsed="false">
      <c r="H471" s="4" t="n">
        <v>11.08</v>
      </c>
      <c r="I471" s="4" t="n">
        <v>9.011461</v>
      </c>
      <c r="J471" s="4" t="n">
        <v>9.503968</v>
      </c>
      <c r="K471" s="36" t="n">
        <f aca="false">H471/24</f>
        <v>0.461666666666667</v>
      </c>
      <c r="L471" s="4" t="n">
        <v>9.011461</v>
      </c>
      <c r="M471" s="58"/>
      <c r="N471" s="58"/>
      <c r="O471" s="58"/>
      <c r="P471" s="58"/>
      <c r="Q471" s="59"/>
      <c r="R471" s="58"/>
      <c r="S471" s="58"/>
    </row>
    <row r="472" customFormat="false" ht="12" hidden="false" customHeight="false" outlineLevel="0" collapsed="false">
      <c r="H472" s="4" t="n">
        <v>11.09</v>
      </c>
      <c r="I472" s="4" t="n">
        <v>9.008362</v>
      </c>
      <c r="J472" s="4" t="n">
        <v>9.487663</v>
      </c>
      <c r="K472" s="36" t="n">
        <f aca="false">H472/24</f>
        <v>0.462083333333333</v>
      </c>
      <c r="L472" s="4" t="n">
        <v>9.008362</v>
      </c>
      <c r="M472" s="58"/>
      <c r="N472" s="58"/>
      <c r="O472" s="58"/>
      <c r="P472" s="58"/>
      <c r="Q472" s="59"/>
      <c r="R472" s="58"/>
      <c r="S472" s="58"/>
    </row>
    <row r="473" customFormat="false" ht="12" hidden="false" customHeight="false" outlineLevel="0" collapsed="false">
      <c r="H473" s="4" t="n">
        <v>11.1</v>
      </c>
      <c r="I473" s="4" t="n">
        <v>9.005352</v>
      </c>
      <c r="J473" s="4" t="n">
        <v>9.471796</v>
      </c>
      <c r="K473" s="36" t="n">
        <f aca="false">H473/24</f>
        <v>0.4625</v>
      </c>
      <c r="L473" s="4" t="n">
        <v>9.005352</v>
      </c>
      <c r="M473" s="58"/>
      <c r="N473" s="58"/>
      <c r="O473" s="58"/>
      <c r="P473" s="58"/>
      <c r="Q473" s="59"/>
      <c r="R473" s="58"/>
      <c r="S473" s="58"/>
    </row>
    <row r="474" customFormat="false" ht="12" hidden="false" customHeight="false" outlineLevel="0" collapsed="false">
      <c r="H474" s="4" t="n">
        <v>11.11</v>
      </c>
      <c r="I474" s="4" t="n">
        <v>9.00243</v>
      </c>
      <c r="J474" s="4" t="n">
        <v>9.456354</v>
      </c>
      <c r="K474" s="36" t="n">
        <f aca="false">H474/24</f>
        <v>0.462916666666667</v>
      </c>
      <c r="L474" s="4" t="n">
        <v>9.00243</v>
      </c>
      <c r="M474" s="58"/>
      <c r="N474" s="58"/>
      <c r="O474" s="58"/>
      <c r="P474" s="58"/>
      <c r="Q474" s="59"/>
      <c r="R474" s="58"/>
      <c r="S474" s="58"/>
    </row>
    <row r="475" customFormat="false" ht="12" hidden="false" customHeight="false" outlineLevel="0" collapsed="false">
      <c r="H475" s="4" t="n">
        <v>11.12</v>
      </c>
      <c r="I475" s="4" t="n">
        <v>8.999593</v>
      </c>
      <c r="J475" s="4" t="n">
        <v>9.441327</v>
      </c>
      <c r="K475" s="36" t="n">
        <f aca="false">H475/24</f>
        <v>0.463333333333333</v>
      </c>
      <c r="L475" s="4" t="n">
        <v>8.999593</v>
      </c>
      <c r="M475" s="58"/>
      <c r="N475" s="58"/>
      <c r="O475" s="58"/>
      <c r="P475" s="58"/>
      <c r="Q475" s="59"/>
      <c r="R475" s="58"/>
      <c r="S475" s="58"/>
    </row>
    <row r="476" customFormat="false" ht="12" hidden="false" customHeight="false" outlineLevel="0" collapsed="false">
      <c r="H476" s="4" t="n">
        <v>11.13</v>
      </c>
      <c r="I476" s="4" t="n">
        <v>8.996838</v>
      </c>
      <c r="J476" s="4" t="n">
        <v>9.426704</v>
      </c>
      <c r="K476" s="36" t="n">
        <f aca="false">H476/24</f>
        <v>0.46375</v>
      </c>
      <c r="L476" s="4" t="n">
        <v>8.996838</v>
      </c>
      <c r="M476" s="58"/>
      <c r="N476" s="58"/>
      <c r="O476" s="58"/>
      <c r="P476" s="58"/>
      <c r="Q476" s="59"/>
      <c r="R476" s="58"/>
      <c r="S476" s="58"/>
    </row>
    <row r="477" customFormat="false" ht="12" hidden="false" customHeight="false" outlineLevel="0" collapsed="false">
      <c r="H477" s="4" t="n">
        <v>11.14</v>
      </c>
      <c r="I477" s="4" t="n">
        <v>8.994163</v>
      </c>
      <c r="J477" s="4" t="n">
        <v>9.412474</v>
      </c>
      <c r="K477" s="36" t="n">
        <f aca="false">H477/24</f>
        <v>0.464166666666667</v>
      </c>
      <c r="L477" s="4" t="n">
        <v>8.994163</v>
      </c>
      <c r="M477" s="58"/>
      <c r="N477" s="58"/>
      <c r="O477" s="58"/>
      <c r="P477" s="58"/>
      <c r="Q477" s="59"/>
      <c r="R477" s="58"/>
      <c r="S477" s="58"/>
    </row>
    <row r="478" customFormat="false" ht="12" hidden="false" customHeight="false" outlineLevel="0" collapsed="false">
      <c r="H478" s="4" t="n">
        <v>11.15</v>
      </c>
      <c r="I478" s="4" t="n">
        <v>8.991566</v>
      </c>
      <c r="J478" s="4" t="n">
        <v>9.398626</v>
      </c>
      <c r="K478" s="36" t="n">
        <f aca="false">H478/24</f>
        <v>0.464583333333333</v>
      </c>
      <c r="L478" s="4" t="n">
        <v>8.991566</v>
      </c>
      <c r="M478" s="58"/>
      <c r="N478" s="58"/>
      <c r="O478" s="58"/>
      <c r="P478" s="58"/>
      <c r="Q478" s="59"/>
      <c r="R478" s="58"/>
      <c r="S478" s="58"/>
    </row>
    <row r="479" customFormat="false" ht="12" hidden="false" customHeight="false" outlineLevel="0" collapsed="false">
      <c r="H479" s="4" t="n">
        <v>11.16</v>
      </c>
      <c r="I479" s="4" t="n">
        <v>8.989044</v>
      </c>
      <c r="J479" s="4" t="n">
        <v>9.385151</v>
      </c>
      <c r="K479" s="36" t="n">
        <f aca="false">H479/24</f>
        <v>0.465</v>
      </c>
      <c r="L479" s="4" t="n">
        <v>8.989044</v>
      </c>
      <c r="M479" s="58"/>
      <c r="N479" s="58"/>
      <c r="O479" s="58"/>
      <c r="P479" s="58"/>
      <c r="Q479" s="59"/>
      <c r="R479" s="58"/>
      <c r="S479" s="58"/>
    </row>
    <row r="480" customFormat="false" ht="12" hidden="false" customHeight="false" outlineLevel="0" collapsed="false">
      <c r="H480" s="4" t="n">
        <v>11.17</v>
      </c>
      <c r="I480" s="4" t="n">
        <v>8.986595</v>
      </c>
      <c r="J480" s="4" t="n">
        <v>9.372038</v>
      </c>
      <c r="K480" s="36" t="n">
        <f aca="false">H480/24</f>
        <v>0.465416666666667</v>
      </c>
      <c r="L480" s="4" t="n">
        <v>8.986595</v>
      </c>
      <c r="M480" s="58"/>
      <c r="N480" s="58"/>
      <c r="O480" s="58"/>
      <c r="P480" s="58"/>
      <c r="Q480" s="59"/>
      <c r="R480" s="58"/>
      <c r="S480" s="58"/>
    </row>
    <row r="481" customFormat="false" ht="12" hidden="false" customHeight="false" outlineLevel="0" collapsed="false">
      <c r="H481" s="4" t="n">
        <v>11.18</v>
      </c>
      <c r="I481" s="4" t="n">
        <v>8.984217</v>
      </c>
      <c r="J481" s="4" t="n">
        <v>9.359279</v>
      </c>
      <c r="K481" s="36" t="n">
        <f aca="false">H481/24</f>
        <v>0.465833333333333</v>
      </c>
      <c r="L481" s="4" t="n">
        <v>8.984217</v>
      </c>
      <c r="M481" s="58"/>
      <c r="N481" s="58"/>
      <c r="O481" s="58"/>
      <c r="P481" s="58"/>
      <c r="Q481" s="59"/>
      <c r="R481" s="58"/>
      <c r="S481" s="58"/>
    </row>
    <row r="482" customFormat="false" ht="12" hidden="false" customHeight="false" outlineLevel="0" collapsed="false">
      <c r="H482" s="4" t="n">
        <v>11.19</v>
      </c>
      <c r="I482" s="4" t="n">
        <v>8.981908</v>
      </c>
      <c r="J482" s="4" t="n">
        <v>9.346863</v>
      </c>
      <c r="K482" s="36" t="n">
        <f aca="false">H482/24</f>
        <v>0.46625</v>
      </c>
      <c r="L482" s="4" t="n">
        <v>8.981908</v>
      </c>
      <c r="M482" s="58"/>
      <c r="N482" s="58"/>
      <c r="O482" s="58"/>
      <c r="P482" s="58"/>
      <c r="Q482" s="59"/>
      <c r="R482" s="58"/>
      <c r="S482" s="58"/>
    </row>
    <row r="483" customFormat="false" ht="12" hidden="false" customHeight="false" outlineLevel="0" collapsed="false">
      <c r="H483" s="4" t="n">
        <v>11.2</v>
      </c>
      <c r="I483" s="4" t="n">
        <v>8.979667</v>
      </c>
      <c r="J483" s="4" t="n">
        <v>9.334782</v>
      </c>
      <c r="K483" s="36" t="n">
        <f aca="false">H483/24</f>
        <v>0.466666666666667</v>
      </c>
      <c r="L483" s="4" t="n">
        <v>8.979667</v>
      </c>
      <c r="M483" s="58"/>
      <c r="N483" s="58"/>
      <c r="O483" s="58"/>
      <c r="P483" s="58"/>
      <c r="Q483" s="59"/>
      <c r="R483" s="58"/>
      <c r="S483" s="58"/>
    </row>
    <row r="484" customFormat="false" ht="12" hidden="false" customHeight="false" outlineLevel="0" collapsed="false">
      <c r="H484" s="4" t="n">
        <v>11.21</v>
      </c>
      <c r="I484" s="4" t="n">
        <v>8.97749</v>
      </c>
      <c r="J484" s="4" t="n">
        <v>9.323027</v>
      </c>
      <c r="K484" s="36" t="n">
        <f aca="false">H484/24</f>
        <v>0.467083333333333</v>
      </c>
      <c r="L484" s="4" t="n">
        <v>8.97749</v>
      </c>
      <c r="M484" s="58"/>
      <c r="N484" s="58"/>
      <c r="O484" s="58"/>
      <c r="P484" s="58"/>
      <c r="Q484" s="59"/>
      <c r="R484" s="58"/>
      <c r="S484" s="58"/>
    </row>
    <row r="485" customFormat="false" ht="12" hidden="false" customHeight="false" outlineLevel="0" collapsed="false">
      <c r="H485" s="4" t="n">
        <v>11.22</v>
      </c>
      <c r="I485" s="4" t="n">
        <v>8.975377</v>
      </c>
      <c r="J485" s="4" t="n">
        <v>9.311589</v>
      </c>
      <c r="K485" s="36" t="n">
        <f aca="false">H485/24</f>
        <v>0.4675</v>
      </c>
      <c r="L485" s="4" t="n">
        <v>8.975377</v>
      </c>
      <c r="M485" s="58"/>
      <c r="N485" s="58"/>
      <c r="O485" s="58"/>
      <c r="P485" s="58"/>
      <c r="Q485" s="59"/>
      <c r="R485" s="58"/>
      <c r="S485" s="58"/>
    </row>
    <row r="486" customFormat="false" ht="12" hidden="false" customHeight="false" outlineLevel="0" collapsed="false">
      <c r="H486" s="4" t="n">
        <v>11.23</v>
      </c>
      <c r="I486" s="4" t="n">
        <v>8.973325</v>
      </c>
      <c r="J486" s="4" t="n">
        <v>9.30046</v>
      </c>
      <c r="K486" s="36" t="n">
        <f aca="false">H486/24</f>
        <v>0.467916666666667</v>
      </c>
      <c r="L486" s="4" t="n">
        <v>8.973325</v>
      </c>
      <c r="M486" s="58"/>
      <c r="N486" s="58"/>
      <c r="O486" s="58"/>
      <c r="P486" s="58"/>
      <c r="Q486" s="59"/>
      <c r="R486" s="58"/>
      <c r="S486" s="58"/>
    </row>
    <row r="487" customFormat="false" ht="12" hidden="false" customHeight="false" outlineLevel="0" collapsed="false">
      <c r="H487" s="4" t="n">
        <v>11.24</v>
      </c>
      <c r="I487" s="4" t="n">
        <v>8.971332</v>
      </c>
      <c r="J487" s="4" t="n">
        <v>9.289631</v>
      </c>
      <c r="K487" s="36" t="n">
        <f aca="false">H487/24</f>
        <v>0.468333333333333</v>
      </c>
      <c r="L487" s="4" t="n">
        <v>8.971332</v>
      </c>
      <c r="M487" s="58"/>
      <c r="N487" s="58"/>
      <c r="O487" s="58"/>
      <c r="P487" s="58"/>
      <c r="Q487" s="59"/>
      <c r="R487" s="58"/>
      <c r="S487" s="58"/>
    </row>
    <row r="488" customFormat="false" ht="12" hidden="false" customHeight="false" outlineLevel="0" collapsed="false">
      <c r="H488" s="4" t="n">
        <v>11.25</v>
      </c>
      <c r="I488" s="4" t="n">
        <v>8.969398</v>
      </c>
      <c r="J488" s="4" t="n">
        <v>9.279095</v>
      </c>
      <c r="K488" s="36" t="n">
        <f aca="false">H488/24</f>
        <v>0.46875</v>
      </c>
      <c r="L488" s="4" t="n">
        <v>8.969398</v>
      </c>
      <c r="M488" s="58"/>
      <c r="N488" s="58"/>
      <c r="O488" s="58"/>
      <c r="P488" s="58"/>
      <c r="Q488" s="59"/>
      <c r="R488" s="58"/>
      <c r="S488" s="58"/>
    </row>
    <row r="489" customFormat="false" ht="12" hidden="false" customHeight="false" outlineLevel="0" collapsed="false">
      <c r="H489" s="4" t="n">
        <v>11.26</v>
      </c>
      <c r="I489" s="4" t="n">
        <v>8.96752</v>
      </c>
      <c r="J489" s="4" t="n">
        <v>9.268843</v>
      </c>
      <c r="K489" s="36" t="n">
        <f aca="false">H489/24</f>
        <v>0.469166666666667</v>
      </c>
      <c r="L489" s="4" t="n">
        <v>8.96752</v>
      </c>
      <c r="M489" s="58"/>
      <c r="N489" s="58"/>
      <c r="O489" s="58"/>
      <c r="P489" s="58"/>
      <c r="Q489" s="59"/>
      <c r="R489" s="58"/>
      <c r="S489" s="58"/>
    </row>
    <row r="490" customFormat="false" ht="12" hidden="false" customHeight="false" outlineLevel="0" collapsed="false">
      <c r="H490" s="4" t="n">
        <v>11.27</v>
      </c>
      <c r="I490" s="4" t="n">
        <v>8.965696</v>
      </c>
      <c r="J490" s="4" t="n">
        <v>9.258869</v>
      </c>
      <c r="K490" s="36" t="n">
        <f aca="false">H490/24</f>
        <v>0.469583333333333</v>
      </c>
      <c r="L490" s="4" t="n">
        <v>8.965696</v>
      </c>
      <c r="M490" s="58"/>
      <c r="N490" s="58"/>
      <c r="O490" s="58"/>
      <c r="P490" s="58"/>
      <c r="Q490" s="59"/>
      <c r="R490" s="58"/>
      <c r="S490" s="58"/>
    </row>
    <row r="491" customFormat="false" ht="12" hidden="false" customHeight="false" outlineLevel="0" collapsed="false">
      <c r="H491" s="4" t="n">
        <v>11.28</v>
      </c>
      <c r="I491" s="4" t="n">
        <v>8.963926</v>
      </c>
      <c r="J491" s="4" t="n">
        <v>9.249165</v>
      </c>
      <c r="K491" s="36" t="n">
        <f aca="false">H491/24</f>
        <v>0.47</v>
      </c>
      <c r="L491" s="4" t="n">
        <v>8.963926</v>
      </c>
      <c r="M491" s="58"/>
      <c r="N491" s="58"/>
      <c r="O491" s="58"/>
      <c r="P491" s="58"/>
      <c r="Q491" s="59"/>
      <c r="R491" s="58"/>
      <c r="S491" s="58"/>
    </row>
    <row r="492" customFormat="false" ht="12" hidden="false" customHeight="false" outlineLevel="0" collapsed="false">
      <c r="H492" s="4" t="n">
        <v>11.29</v>
      </c>
      <c r="I492" s="4" t="n">
        <v>8.962206</v>
      </c>
      <c r="J492" s="4" t="n">
        <v>9.239723</v>
      </c>
      <c r="K492" s="36" t="n">
        <f aca="false">H492/24</f>
        <v>0.470416666666667</v>
      </c>
      <c r="L492" s="4" t="n">
        <v>8.962206</v>
      </c>
      <c r="M492" s="58"/>
      <c r="N492" s="58"/>
      <c r="O492" s="58"/>
      <c r="P492" s="58"/>
      <c r="Q492" s="59"/>
      <c r="R492" s="58"/>
      <c r="S492" s="58"/>
    </row>
    <row r="493" customFormat="false" ht="12" hidden="false" customHeight="false" outlineLevel="0" collapsed="false">
      <c r="H493" s="4" t="n">
        <v>11.3</v>
      </c>
      <c r="I493" s="4" t="n">
        <v>8.960537</v>
      </c>
      <c r="J493" s="4" t="n">
        <v>9.230537</v>
      </c>
      <c r="K493" s="36" t="n">
        <f aca="false">H493/24</f>
        <v>0.470833333333333</v>
      </c>
      <c r="L493" s="4" t="n">
        <v>8.960537</v>
      </c>
      <c r="M493" s="58"/>
      <c r="N493" s="58"/>
      <c r="O493" s="58"/>
      <c r="P493" s="58"/>
      <c r="Q493" s="59"/>
      <c r="R493" s="58"/>
      <c r="S493" s="58"/>
    </row>
    <row r="494" customFormat="false" ht="12" hidden="false" customHeight="false" outlineLevel="0" collapsed="false">
      <c r="H494" s="4" t="n">
        <v>11.31</v>
      </c>
      <c r="I494" s="4" t="n">
        <v>8.958917</v>
      </c>
      <c r="J494" s="4" t="n">
        <v>9.2216</v>
      </c>
      <c r="K494" s="36" t="n">
        <f aca="false">H494/24</f>
        <v>0.47125</v>
      </c>
      <c r="L494" s="4" t="n">
        <v>8.958917</v>
      </c>
      <c r="M494" s="58"/>
      <c r="N494" s="58"/>
      <c r="O494" s="58"/>
      <c r="P494" s="58"/>
      <c r="Q494" s="59"/>
      <c r="R494" s="58"/>
      <c r="S494" s="58"/>
    </row>
    <row r="495" customFormat="false" ht="12" hidden="false" customHeight="false" outlineLevel="0" collapsed="false">
      <c r="H495" s="4" t="n">
        <v>11.32</v>
      </c>
      <c r="I495" s="4" t="n">
        <v>8.957343</v>
      </c>
      <c r="J495" s="4" t="n">
        <v>9.212905</v>
      </c>
      <c r="K495" s="36" t="n">
        <f aca="false">H495/24</f>
        <v>0.471666666666667</v>
      </c>
      <c r="L495" s="4" t="n">
        <v>8.957343</v>
      </c>
      <c r="M495" s="58"/>
      <c r="N495" s="58"/>
      <c r="O495" s="58"/>
      <c r="P495" s="58"/>
      <c r="Q495" s="59"/>
      <c r="R495" s="58"/>
      <c r="S495" s="58"/>
    </row>
    <row r="496" customFormat="false" ht="12" hidden="false" customHeight="false" outlineLevel="0" collapsed="false">
      <c r="H496" s="4" t="n">
        <v>11.33</v>
      </c>
      <c r="I496" s="4" t="n">
        <v>8.955816</v>
      </c>
      <c r="J496" s="4" t="n">
        <v>9.204446</v>
      </c>
      <c r="K496" s="36" t="n">
        <f aca="false">H496/24</f>
        <v>0.472083333333333</v>
      </c>
      <c r="L496" s="4" t="n">
        <v>8.955816</v>
      </c>
      <c r="M496" s="58"/>
      <c r="N496" s="58"/>
      <c r="O496" s="58"/>
      <c r="P496" s="58"/>
      <c r="Q496" s="59"/>
      <c r="R496" s="58"/>
      <c r="S496" s="58"/>
    </row>
    <row r="497" customFormat="false" ht="12" hidden="false" customHeight="false" outlineLevel="0" collapsed="false">
      <c r="H497" s="4" t="n">
        <v>11.34</v>
      </c>
      <c r="I497" s="4" t="n">
        <v>8.954332</v>
      </c>
      <c r="J497" s="4" t="n">
        <v>9.196216</v>
      </c>
      <c r="K497" s="36" t="n">
        <f aca="false">H497/24</f>
        <v>0.4725</v>
      </c>
      <c r="L497" s="4" t="n">
        <v>8.954332</v>
      </c>
      <c r="M497" s="58"/>
      <c r="N497" s="58"/>
      <c r="O497" s="58"/>
      <c r="P497" s="58"/>
      <c r="Q497" s="59"/>
      <c r="R497" s="58"/>
      <c r="S497" s="58"/>
    </row>
    <row r="498" customFormat="false" ht="12" hidden="false" customHeight="false" outlineLevel="0" collapsed="false">
      <c r="H498" s="4" t="n">
        <v>11.35</v>
      </c>
      <c r="I498" s="4" t="n">
        <v>8.952892</v>
      </c>
      <c r="J498" s="4" t="n">
        <v>9.18821</v>
      </c>
      <c r="K498" s="36" t="n">
        <f aca="false">H498/24</f>
        <v>0.472916666666667</v>
      </c>
      <c r="L498" s="4" t="n">
        <v>8.952892</v>
      </c>
      <c r="M498" s="58"/>
      <c r="N498" s="58"/>
      <c r="O498" s="58"/>
      <c r="P498" s="58"/>
      <c r="Q498" s="59"/>
      <c r="R498" s="58"/>
      <c r="S498" s="58"/>
    </row>
    <row r="499" customFormat="false" ht="12" hidden="false" customHeight="false" outlineLevel="0" collapsed="false">
      <c r="H499" s="4" t="n">
        <v>11.36</v>
      </c>
      <c r="I499" s="4" t="n">
        <v>8.951494</v>
      </c>
      <c r="J499" s="4" t="n">
        <v>9.180421</v>
      </c>
      <c r="K499" s="36" t="n">
        <f aca="false">H499/24</f>
        <v>0.473333333333333</v>
      </c>
      <c r="L499" s="4" t="n">
        <v>8.951494</v>
      </c>
      <c r="M499" s="58"/>
      <c r="N499" s="58"/>
      <c r="O499" s="58"/>
      <c r="P499" s="58"/>
      <c r="Q499" s="59"/>
      <c r="R499" s="58"/>
      <c r="S499" s="58"/>
    </row>
    <row r="500" customFormat="false" ht="12" hidden="false" customHeight="false" outlineLevel="0" collapsed="false">
      <c r="H500" s="4" t="n">
        <v>11.37</v>
      </c>
      <c r="I500" s="4" t="n">
        <v>8.950137</v>
      </c>
      <c r="J500" s="4" t="n">
        <v>9.172844</v>
      </c>
      <c r="K500" s="36" t="n">
        <f aca="false">H500/24</f>
        <v>0.47375</v>
      </c>
      <c r="L500" s="4" t="n">
        <v>8.950137</v>
      </c>
      <c r="M500" s="58"/>
      <c r="N500" s="58"/>
      <c r="O500" s="58"/>
      <c r="P500" s="58"/>
      <c r="Q500" s="59"/>
      <c r="R500" s="58"/>
      <c r="S500" s="58"/>
    </row>
    <row r="501" customFormat="false" ht="12" hidden="false" customHeight="false" outlineLevel="0" collapsed="false">
      <c r="H501" s="4" t="n">
        <v>11.38</v>
      </c>
      <c r="I501" s="4" t="n">
        <v>8.948819</v>
      </c>
      <c r="J501" s="4" t="n">
        <v>9.165472</v>
      </c>
      <c r="K501" s="36" t="n">
        <f aca="false">H501/24</f>
        <v>0.474166666666667</v>
      </c>
      <c r="L501" s="4" t="n">
        <v>8.948819</v>
      </c>
      <c r="M501" s="58"/>
      <c r="N501" s="58"/>
      <c r="O501" s="58"/>
      <c r="P501" s="58"/>
      <c r="Q501" s="59"/>
      <c r="R501" s="58"/>
      <c r="S501" s="58"/>
    </row>
    <row r="502" customFormat="false" ht="12" hidden="false" customHeight="false" outlineLevel="0" collapsed="false">
      <c r="H502" s="4" t="n">
        <v>11.39</v>
      </c>
      <c r="I502" s="4" t="n">
        <v>8.947539</v>
      </c>
      <c r="J502" s="4" t="n">
        <v>9.158301</v>
      </c>
      <c r="K502" s="36" t="n">
        <f aca="false">H502/24</f>
        <v>0.474583333333333</v>
      </c>
      <c r="L502" s="4" t="n">
        <v>8.947539</v>
      </c>
      <c r="M502" s="58"/>
      <c r="N502" s="58"/>
      <c r="O502" s="58"/>
      <c r="P502" s="58"/>
      <c r="Q502" s="59"/>
      <c r="R502" s="58"/>
      <c r="S502" s="58"/>
    </row>
    <row r="503" customFormat="false" ht="12" hidden="false" customHeight="false" outlineLevel="0" collapsed="false">
      <c r="H503" s="4" t="n">
        <v>11.4</v>
      </c>
      <c r="I503" s="4" t="n">
        <v>8.946297</v>
      </c>
      <c r="J503" s="4" t="n">
        <v>9.151325</v>
      </c>
      <c r="K503" s="36" t="n">
        <f aca="false">H503/24</f>
        <v>0.475</v>
      </c>
      <c r="L503" s="4" t="n">
        <v>8.946297</v>
      </c>
      <c r="M503" s="58"/>
      <c r="N503" s="58"/>
      <c r="O503" s="58"/>
      <c r="P503" s="58"/>
      <c r="Q503" s="59"/>
      <c r="R503" s="58"/>
      <c r="S503" s="58"/>
    </row>
    <row r="504" customFormat="false" ht="12" hidden="false" customHeight="false" outlineLevel="0" collapsed="false">
      <c r="H504" s="4" t="n">
        <v>11.41</v>
      </c>
      <c r="I504" s="4" t="n">
        <v>8.945091</v>
      </c>
      <c r="J504" s="4" t="n">
        <v>9.144539</v>
      </c>
      <c r="K504" s="36" t="n">
        <f aca="false">H504/24</f>
        <v>0.475416666666667</v>
      </c>
      <c r="L504" s="4" t="n">
        <v>8.945091</v>
      </c>
      <c r="M504" s="58"/>
      <c r="N504" s="58"/>
      <c r="O504" s="58"/>
      <c r="P504" s="58"/>
      <c r="Q504" s="59"/>
      <c r="R504" s="58"/>
      <c r="S504" s="58"/>
    </row>
    <row r="505" customFormat="false" ht="12" hidden="false" customHeight="false" outlineLevel="0" collapsed="false">
      <c r="H505" s="4" t="n">
        <v>11.42</v>
      </c>
      <c r="I505" s="4" t="n">
        <v>8.94392</v>
      </c>
      <c r="J505" s="4" t="n">
        <v>9.137938</v>
      </c>
      <c r="K505" s="36" t="n">
        <f aca="false">H505/24</f>
        <v>0.475833333333333</v>
      </c>
      <c r="L505" s="4" t="n">
        <v>8.94392</v>
      </c>
      <c r="M505" s="58"/>
      <c r="N505" s="58"/>
      <c r="O505" s="58"/>
      <c r="P505" s="58"/>
      <c r="Q505" s="59"/>
      <c r="R505" s="58"/>
      <c r="S505" s="58"/>
    </row>
    <row r="506" customFormat="false" ht="12" hidden="false" customHeight="false" outlineLevel="0" collapsed="false">
      <c r="H506" s="4" t="n">
        <v>11.43</v>
      </c>
      <c r="I506" s="4" t="n">
        <v>8.942783</v>
      </c>
      <c r="J506" s="4" t="n">
        <v>9.131516</v>
      </c>
      <c r="K506" s="36" t="n">
        <f aca="false">H506/24</f>
        <v>0.47625</v>
      </c>
      <c r="L506" s="4" t="n">
        <v>8.942783</v>
      </c>
      <c r="M506" s="58"/>
      <c r="N506" s="58"/>
      <c r="O506" s="58"/>
      <c r="P506" s="58"/>
      <c r="Q506" s="59"/>
      <c r="R506" s="58"/>
      <c r="S506" s="58"/>
    </row>
    <row r="507" customFormat="false" ht="12" hidden="false" customHeight="false" outlineLevel="0" collapsed="false">
      <c r="H507" s="4" t="n">
        <v>11.44</v>
      </c>
      <c r="I507" s="4" t="n">
        <v>8.941679</v>
      </c>
      <c r="J507" s="4" t="n">
        <v>9.12527</v>
      </c>
      <c r="K507" s="36" t="n">
        <f aca="false">H507/24</f>
        <v>0.476666666666667</v>
      </c>
      <c r="L507" s="4" t="n">
        <v>8.941679</v>
      </c>
      <c r="M507" s="58"/>
      <c r="N507" s="58"/>
      <c r="O507" s="58"/>
      <c r="P507" s="58"/>
      <c r="Q507" s="59"/>
      <c r="R507" s="58"/>
      <c r="S507" s="58"/>
    </row>
    <row r="508" customFormat="false" ht="12" hidden="false" customHeight="false" outlineLevel="0" collapsed="false">
      <c r="H508" s="4" t="n">
        <v>11.45</v>
      </c>
      <c r="I508" s="4" t="n">
        <v>8.940608</v>
      </c>
      <c r="J508" s="4" t="n">
        <v>9.119193</v>
      </c>
      <c r="K508" s="36" t="n">
        <f aca="false">H508/24</f>
        <v>0.477083333333333</v>
      </c>
      <c r="L508" s="4" t="n">
        <v>8.940608</v>
      </c>
      <c r="M508" s="58"/>
      <c r="N508" s="58"/>
      <c r="O508" s="58"/>
      <c r="P508" s="58"/>
      <c r="Q508" s="59"/>
      <c r="R508" s="58"/>
      <c r="S508" s="58"/>
    </row>
    <row r="509" customFormat="false" ht="12" hidden="false" customHeight="false" outlineLevel="0" collapsed="false">
      <c r="H509" s="4" t="n">
        <v>11.46</v>
      </c>
      <c r="I509" s="4" t="n">
        <v>8.939567</v>
      </c>
      <c r="J509" s="4" t="n">
        <v>9.113282</v>
      </c>
      <c r="K509" s="36" t="n">
        <f aca="false">H509/24</f>
        <v>0.4775</v>
      </c>
      <c r="L509" s="4" t="n">
        <v>8.939567</v>
      </c>
      <c r="M509" s="58"/>
      <c r="N509" s="58"/>
      <c r="O509" s="58"/>
      <c r="P509" s="58"/>
      <c r="Q509" s="59"/>
      <c r="R509" s="58"/>
      <c r="S509" s="58"/>
    </row>
    <row r="510" customFormat="false" ht="12" hidden="false" customHeight="false" outlineLevel="0" collapsed="false">
      <c r="H510" s="4" t="n">
        <v>11.47</v>
      </c>
      <c r="I510" s="4" t="n">
        <v>8.938557</v>
      </c>
      <c r="J510" s="4" t="n">
        <v>9.107533</v>
      </c>
      <c r="K510" s="36" t="n">
        <f aca="false">H510/24</f>
        <v>0.477916666666667</v>
      </c>
      <c r="L510" s="4" t="n">
        <v>8.938557</v>
      </c>
      <c r="M510" s="58"/>
      <c r="N510" s="58"/>
      <c r="O510" s="58"/>
      <c r="P510" s="58"/>
      <c r="Q510" s="59"/>
      <c r="R510" s="58"/>
      <c r="S510" s="58"/>
    </row>
    <row r="511" customFormat="false" ht="12" hidden="false" customHeight="false" outlineLevel="0" collapsed="false">
      <c r="H511" s="4" t="n">
        <v>11.48</v>
      </c>
      <c r="I511" s="4" t="n">
        <v>8.937576</v>
      </c>
      <c r="J511" s="4" t="n">
        <v>9.10194</v>
      </c>
      <c r="K511" s="36" t="n">
        <f aca="false">H511/24</f>
        <v>0.478333333333333</v>
      </c>
      <c r="L511" s="4" t="n">
        <v>8.937576</v>
      </c>
      <c r="M511" s="58"/>
      <c r="N511" s="58"/>
      <c r="O511" s="58"/>
      <c r="P511" s="58"/>
      <c r="Q511" s="59"/>
      <c r="R511" s="58"/>
      <c r="S511" s="58"/>
    </row>
    <row r="512" customFormat="false" ht="12" hidden="false" customHeight="false" outlineLevel="0" collapsed="false">
      <c r="H512" s="4" t="n">
        <v>11.49</v>
      </c>
      <c r="I512" s="4" t="n">
        <v>8.936624</v>
      </c>
      <c r="J512" s="4" t="n">
        <v>9.0965</v>
      </c>
      <c r="K512" s="36" t="n">
        <f aca="false">H512/24</f>
        <v>0.47875</v>
      </c>
      <c r="L512" s="4" t="n">
        <v>8.936624</v>
      </c>
      <c r="M512" s="58"/>
      <c r="N512" s="58"/>
      <c r="O512" s="58"/>
      <c r="P512" s="58"/>
      <c r="Q512" s="59"/>
      <c r="R512" s="58"/>
      <c r="S512" s="58"/>
    </row>
    <row r="513" customFormat="false" ht="12" hidden="false" customHeight="false" outlineLevel="0" collapsed="false">
      <c r="H513" s="4" t="n">
        <v>11.5</v>
      </c>
      <c r="I513" s="4" t="n">
        <v>8.9357</v>
      </c>
      <c r="J513" s="4" t="n">
        <v>9.091209</v>
      </c>
      <c r="K513" s="36" t="n">
        <f aca="false">H513/24</f>
        <v>0.479166666666667</v>
      </c>
      <c r="L513" s="4" t="n">
        <v>8.9357</v>
      </c>
      <c r="M513" s="58"/>
      <c r="N513" s="58"/>
      <c r="O513" s="58"/>
      <c r="P513" s="58"/>
      <c r="Q513" s="59"/>
      <c r="R513" s="58"/>
      <c r="S513" s="58"/>
    </row>
    <row r="514" customFormat="false" ht="12" hidden="false" customHeight="false" outlineLevel="0" collapsed="false">
      <c r="H514" s="4" t="n">
        <v>11.51</v>
      </c>
      <c r="I514" s="4" t="n">
        <v>8.934803</v>
      </c>
      <c r="J514" s="4" t="n">
        <v>9.086062</v>
      </c>
      <c r="K514" s="36" t="n">
        <f aca="false">H514/24</f>
        <v>0.479583333333333</v>
      </c>
      <c r="L514" s="4" t="n">
        <v>8.934803</v>
      </c>
      <c r="M514" s="58"/>
      <c r="N514" s="58"/>
      <c r="O514" s="58"/>
      <c r="P514" s="58"/>
      <c r="Q514" s="59"/>
      <c r="R514" s="58"/>
      <c r="S514" s="58"/>
    </row>
    <row r="515" customFormat="false" ht="12" hidden="false" customHeight="false" outlineLevel="0" collapsed="false">
      <c r="H515" s="4" t="n">
        <v>11.52</v>
      </c>
      <c r="I515" s="4" t="n">
        <v>8.933932</v>
      </c>
      <c r="J515" s="4" t="n">
        <v>9.081056</v>
      </c>
      <c r="K515" s="36" t="n">
        <f aca="false">H515/24</f>
        <v>0.48</v>
      </c>
      <c r="L515" s="4" t="n">
        <v>8.933932</v>
      </c>
      <c r="M515" s="58"/>
      <c r="N515" s="58"/>
      <c r="O515" s="58"/>
      <c r="P515" s="58"/>
      <c r="Q515" s="59"/>
      <c r="R515" s="58"/>
      <c r="S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63" width="11.66"/>
    <col collapsed="false" customWidth="true" hidden="false" outlineLevel="0" max="15" min="14" style="64" width="9.15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65"/>
      <c r="N1" s="66"/>
      <c r="O1" s="66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63" t="n">
        <v>0.244369</v>
      </c>
      <c r="N2" s="67"/>
      <c r="O2" s="67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54" t="n">
        <v>0.0537414</v>
      </c>
      <c r="N3" s="68"/>
      <c r="O3" s="69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54" t="n">
        <v>0.0245118</v>
      </c>
      <c r="N4" s="68"/>
      <c r="O4" s="69"/>
    </row>
    <row r="5" customFormat="false" ht="15" hidden="false" customHeight="false" outlineLevel="0" collapsed="false">
      <c r="H5" s="16"/>
      <c r="K5" s="12" t="s">
        <v>7</v>
      </c>
      <c r="M5" s="55" t="n">
        <v>0.000214418</v>
      </c>
      <c r="N5" s="70"/>
      <c r="O5" s="70"/>
    </row>
    <row r="6" customFormat="false" ht="15" hidden="false" customHeight="false" outlineLevel="0" collapsed="false">
      <c r="H6" s="16"/>
      <c r="K6" s="19" t="s">
        <v>8</v>
      </c>
      <c r="M6" s="71" t="n">
        <v>1.68E-005</v>
      </c>
      <c r="N6" s="72"/>
      <c r="O6" s="72"/>
    </row>
    <row r="7" customFormat="false" ht="15" hidden="false" customHeight="false" outlineLevel="0" collapsed="false">
      <c r="H7" s="16"/>
      <c r="K7" s="19" t="s">
        <v>9</v>
      </c>
      <c r="M7" s="73" t="n">
        <v>8</v>
      </c>
      <c r="N7" s="74"/>
      <c r="O7" s="74"/>
    </row>
    <row r="8" customFormat="false" ht="15" hidden="false" customHeight="false" outlineLevel="0" collapsed="false">
      <c r="H8" s="16"/>
      <c r="K8" s="19" t="s">
        <v>10</v>
      </c>
      <c r="M8" s="75" t="n">
        <v>7.5</v>
      </c>
      <c r="N8" s="76"/>
      <c r="O8" s="76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77" t="n">
        <v>36.44</v>
      </c>
      <c r="N9" s="6"/>
      <c r="O9" s="6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75" t="n">
        <v>9</v>
      </c>
      <c r="N10" s="76"/>
      <c r="O10" s="76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78" t="n">
        <v>29.91864</v>
      </c>
      <c r="N11" s="79"/>
      <c r="O11" s="79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50008</v>
      </c>
      <c r="J13" s="4" t="n">
        <v>7.650008</v>
      </c>
      <c r="K13" s="36" t="n">
        <f aca="false">H13/24</f>
        <v>0.270833333333333</v>
      </c>
      <c r="L13" s="4"/>
      <c r="M13" s="7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50008</v>
      </c>
      <c r="J14" s="4" t="n">
        <v>7.650008</v>
      </c>
      <c r="K14" s="36" t="n">
        <f aca="false">H14/24</f>
        <v>0.27125</v>
      </c>
      <c r="L14" s="4"/>
      <c r="M14" s="7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50008</v>
      </c>
      <c r="J15" s="4" t="n">
        <v>7.650008</v>
      </c>
      <c r="K15" s="36" t="n">
        <f aca="false">H15/24</f>
        <v>0.271666666666667</v>
      </c>
      <c r="L15" s="4"/>
      <c r="M15" s="7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50008</v>
      </c>
      <c r="J16" s="4" t="n">
        <v>7.650008</v>
      </c>
      <c r="K16" s="36" t="n">
        <f aca="false">H16/24</f>
        <v>0.272083333333333</v>
      </c>
      <c r="L16" s="4"/>
      <c r="M16" s="7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50008</v>
      </c>
      <c r="J17" s="4" t="n">
        <v>7.650008</v>
      </c>
      <c r="K17" s="36" t="n">
        <f aca="false">H17/24</f>
        <v>0.2725</v>
      </c>
      <c r="L17" s="4"/>
      <c r="M17" s="7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50008</v>
      </c>
      <c r="J18" s="4" t="n">
        <v>7.650008</v>
      </c>
      <c r="K18" s="36" t="n">
        <f aca="false">H18/24</f>
        <v>0.272916666666667</v>
      </c>
      <c r="L18" s="4"/>
      <c r="M18" s="7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50008</v>
      </c>
      <c r="J19" s="4" t="n">
        <v>7.650008</v>
      </c>
      <c r="K19" s="36" t="n">
        <f aca="false">H19/24</f>
        <v>0.273333333333333</v>
      </c>
      <c r="L19" s="4"/>
      <c r="M19" s="7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50008</v>
      </c>
      <c r="J20" s="4" t="n">
        <v>7.650008</v>
      </c>
      <c r="K20" s="36" t="n">
        <f aca="false">H20/24</f>
        <v>0.27375</v>
      </c>
      <c r="L20" s="4"/>
      <c r="M20" s="7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50008</v>
      </c>
      <c r="J21" s="4" t="n">
        <v>7.650008</v>
      </c>
      <c r="K21" s="36" t="n">
        <f aca="false">H21/24</f>
        <v>0.274166666666667</v>
      </c>
      <c r="L21" s="4"/>
      <c r="M21" s="7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50008</v>
      </c>
      <c r="J22" s="4" t="n">
        <v>7.650008</v>
      </c>
      <c r="K22" s="36" t="n">
        <f aca="false">H22/24</f>
        <v>0.274583333333333</v>
      </c>
      <c r="L22" s="4"/>
      <c r="M22" s="7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50008</v>
      </c>
      <c r="J23" s="4" t="n">
        <v>7.650008</v>
      </c>
      <c r="K23" s="36" t="n">
        <f aca="false">H23/24</f>
        <v>0.275</v>
      </c>
      <c r="L23" s="4"/>
      <c r="M23" s="7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50008</v>
      </c>
      <c r="J24" s="4" t="n">
        <v>7.650008</v>
      </c>
      <c r="K24" s="36" t="n">
        <f aca="false">H24/24</f>
        <v>0.275416666666667</v>
      </c>
      <c r="L24" s="4"/>
      <c r="M24" s="7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50008</v>
      </c>
      <c r="J25" s="4" t="n">
        <v>7.650008</v>
      </c>
      <c r="K25" s="36" t="n">
        <f aca="false">H25/24</f>
        <v>0.275833333333333</v>
      </c>
      <c r="L25" s="4"/>
      <c r="M25" s="7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50008</v>
      </c>
      <c r="J26" s="4" t="n">
        <v>7.650008</v>
      </c>
      <c r="K26" s="36" t="n">
        <f aca="false">H26/24</f>
        <v>0.27625</v>
      </c>
      <c r="L26" s="4"/>
      <c r="M26" s="7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50008</v>
      </c>
      <c r="J27" s="4" t="n">
        <v>7.650008</v>
      </c>
      <c r="K27" s="36" t="n">
        <f aca="false">H27/24</f>
        <v>0.276666666666667</v>
      </c>
      <c r="L27" s="4"/>
      <c r="M27" s="7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50008</v>
      </c>
      <c r="J28" s="4" t="n">
        <v>7.650008</v>
      </c>
      <c r="K28" s="36" t="n">
        <f aca="false">H28/24</f>
        <v>0.277083333333333</v>
      </c>
      <c r="L28" s="4"/>
      <c r="M28" s="7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50008</v>
      </c>
      <c r="J29" s="4" t="n">
        <v>7.650008</v>
      </c>
      <c r="K29" s="36" t="n">
        <f aca="false">H29/24</f>
        <v>0.2775</v>
      </c>
      <c r="L29" s="4"/>
      <c r="M29" s="7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50008</v>
      </c>
      <c r="J30" s="4" t="n">
        <v>7.650008</v>
      </c>
      <c r="K30" s="36" t="n">
        <f aca="false">H30/24</f>
        <v>0.277916666666667</v>
      </c>
      <c r="L30" s="4"/>
      <c r="M30" s="7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50008</v>
      </c>
      <c r="J31" s="4" t="n">
        <v>7.650008</v>
      </c>
      <c r="K31" s="36" t="n">
        <f aca="false">H31/24</f>
        <v>0.278333333333333</v>
      </c>
      <c r="L31" s="4"/>
      <c r="M31" s="7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50008</v>
      </c>
      <c r="J32" s="4" t="n">
        <v>7.650008</v>
      </c>
      <c r="K32" s="36" t="n">
        <f aca="false">H32/24</f>
        <v>0.27875</v>
      </c>
      <c r="L32" s="4"/>
      <c r="M32" s="7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50008</v>
      </c>
      <c r="J33" s="4" t="n">
        <v>7.650008</v>
      </c>
      <c r="K33" s="36" t="n">
        <f aca="false">H33/24</f>
        <v>0.279166666666667</v>
      </c>
      <c r="L33" s="4"/>
      <c r="M33" s="7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50008</v>
      </c>
      <c r="J34" s="4" t="n">
        <v>7.650008</v>
      </c>
      <c r="K34" s="36" t="n">
        <f aca="false">H34/24</f>
        <v>0.279583333333333</v>
      </c>
      <c r="L34" s="4"/>
      <c r="M34" s="7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50008</v>
      </c>
      <c r="J35" s="4" t="n">
        <v>7.650008</v>
      </c>
      <c r="K35" s="36" t="n">
        <f aca="false">H35/24</f>
        <v>0.28</v>
      </c>
      <c r="L35" s="4"/>
      <c r="M35" s="7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50008</v>
      </c>
      <c r="J36" s="4" t="n">
        <v>7.650008</v>
      </c>
      <c r="K36" s="36" t="n">
        <f aca="false">H36/24</f>
        <v>0.280416666666667</v>
      </c>
      <c r="L36" s="4"/>
      <c r="M36" s="7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50008</v>
      </c>
      <c r="J37" s="4" t="n">
        <v>7.650008</v>
      </c>
      <c r="K37" s="36" t="n">
        <f aca="false">H37/24</f>
        <v>0.280833333333333</v>
      </c>
      <c r="L37" s="4"/>
      <c r="M37" s="7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50008</v>
      </c>
      <c r="J38" s="4" t="n">
        <v>7.650008</v>
      </c>
      <c r="K38" s="36" t="n">
        <f aca="false">H38/24</f>
        <v>0.28125</v>
      </c>
      <c r="L38" s="4"/>
      <c r="M38" s="7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50008</v>
      </c>
      <c r="J39" s="4" t="n">
        <v>7.650008</v>
      </c>
      <c r="K39" s="36" t="n">
        <f aca="false">H39/24</f>
        <v>0.281666666666667</v>
      </c>
      <c r="L39" s="4"/>
      <c r="M39" s="7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50008</v>
      </c>
      <c r="J40" s="4" t="n">
        <v>7.650008</v>
      </c>
      <c r="K40" s="36" t="n">
        <f aca="false">H40/24</f>
        <v>0.282083333333333</v>
      </c>
      <c r="L40" s="4"/>
      <c r="M40" s="7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50008</v>
      </c>
      <c r="J41" s="4" t="n">
        <v>7.650008</v>
      </c>
      <c r="K41" s="36" t="n">
        <f aca="false">H41/24</f>
        <v>0.2825</v>
      </c>
      <c r="L41" s="4"/>
      <c r="M41" s="7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50008</v>
      </c>
      <c r="J42" s="4" t="n">
        <v>7.650008</v>
      </c>
      <c r="K42" s="36" t="n">
        <f aca="false">H42/24</f>
        <v>0.282916666666667</v>
      </c>
      <c r="L42" s="4"/>
      <c r="M42" s="7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50008</v>
      </c>
      <c r="J43" s="4" t="n">
        <v>7.650008</v>
      </c>
      <c r="K43" s="36" t="n">
        <f aca="false">H43/24</f>
        <v>0.283333333333333</v>
      </c>
      <c r="L43" s="4"/>
      <c r="M43" s="7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50008</v>
      </c>
      <c r="J44" s="4" t="n">
        <v>7.650008</v>
      </c>
      <c r="K44" s="36" t="n">
        <f aca="false">H44/24</f>
        <v>0.28375</v>
      </c>
      <c r="L44" s="4"/>
      <c r="M44" s="7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50008</v>
      </c>
      <c r="J45" s="4" t="n">
        <v>7.650008</v>
      </c>
      <c r="K45" s="36" t="n">
        <f aca="false">H45/24</f>
        <v>0.284166666666667</v>
      </c>
      <c r="L45" s="4"/>
      <c r="M45" s="7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50008</v>
      </c>
      <c r="J46" s="4" t="n">
        <v>7.650008</v>
      </c>
      <c r="K46" s="36" t="n">
        <f aca="false">H46/24</f>
        <v>0.284583333333333</v>
      </c>
      <c r="L46" s="4"/>
      <c r="M46" s="7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50008</v>
      </c>
      <c r="J47" s="4" t="n">
        <v>7.650008</v>
      </c>
      <c r="K47" s="36" t="n">
        <f aca="false">H47/24</f>
        <v>0.285</v>
      </c>
      <c r="L47" s="4"/>
      <c r="M47" s="7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50008</v>
      </c>
      <c r="J48" s="4" t="n">
        <v>7.650008</v>
      </c>
      <c r="K48" s="36" t="n">
        <f aca="false">H48/24</f>
        <v>0.285416666666667</v>
      </c>
      <c r="L48" s="4"/>
      <c r="M48" s="7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50008</v>
      </c>
      <c r="J49" s="4" t="n">
        <v>7.650008</v>
      </c>
      <c r="K49" s="36" t="n">
        <f aca="false">H49/24</f>
        <v>0.285833333333333</v>
      </c>
      <c r="L49" s="4"/>
      <c r="M49" s="7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50008</v>
      </c>
      <c r="J50" s="4" t="n">
        <v>7.650008</v>
      </c>
      <c r="K50" s="36" t="n">
        <f aca="false">H50/24</f>
        <v>0.28625</v>
      </c>
      <c r="L50" s="4"/>
      <c r="M50" s="7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50008</v>
      </c>
      <c r="J51" s="4" t="n">
        <v>7.650008</v>
      </c>
      <c r="K51" s="36" t="n">
        <f aca="false">H51/24</f>
        <v>0.286666666666667</v>
      </c>
      <c r="L51" s="4"/>
      <c r="M51" s="7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50008</v>
      </c>
      <c r="J52" s="4" t="n">
        <v>7.650008</v>
      </c>
      <c r="K52" s="36" t="n">
        <f aca="false">H52/24</f>
        <v>0.287083333333333</v>
      </c>
      <c r="L52" s="4"/>
      <c r="M52" s="7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50008</v>
      </c>
      <c r="J53" s="4" t="n">
        <v>7.650008</v>
      </c>
      <c r="K53" s="36" t="n">
        <f aca="false">H53/24</f>
        <v>0.2875</v>
      </c>
      <c r="L53" s="4"/>
      <c r="M53" s="7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50008</v>
      </c>
      <c r="J54" s="4" t="n">
        <v>7.650008</v>
      </c>
      <c r="K54" s="36" t="n">
        <f aca="false">H54/24</f>
        <v>0.287916666666667</v>
      </c>
      <c r="L54" s="4"/>
      <c r="M54" s="7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50008</v>
      </c>
      <c r="J55" s="4" t="n">
        <v>7.650008</v>
      </c>
      <c r="K55" s="36" t="n">
        <f aca="false">H55/24</f>
        <v>0.288333333333333</v>
      </c>
      <c r="L55" s="4"/>
      <c r="M55" s="7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50008</v>
      </c>
      <c r="J56" s="4" t="n">
        <v>7.650008</v>
      </c>
      <c r="K56" s="36" t="n">
        <f aca="false">H56/24</f>
        <v>0.28875</v>
      </c>
      <c r="L56" s="4"/>
      <c r="M56" s="7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50008</v>
      </c>
      <c r="J57" s="4" t="n">
        <v>7.650008</v>
      </c>
      <c r="K57" s="36" t="n">
        <f aca="false">H57/24</f>
        <v>0.289166666666667</v>
      </c>
      <c r="L57" s="4"/>
      <c r="M57" s="7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50008</v>
      </c>
      <c r="J58" s="4" t="n">
        <v>7.650008</v>
      </c>
      <c r="K58" s="36" t="n">
        <f aca="false">H58/24</f>
        <v>0.289583333333333</v>
      </c>
      <c r="L58" s="4"/>
      <c r="M58" s="7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50008</v>
      </c>
      <c r="J59" s="4" t="n">
        <v>7.650008</v>
      </c>
      <c r="K59" s="36" t="n">
        <f aca="false">H59/24</f>
        <v>0.29</v>
      </c>
      <c r="L59" s="4"/>
      <c r="M59" s="7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50008</v>
      </c>
      <c r="J60" s="4" t="n">
        <v>7.650008</v>
      </c>
      <c r="K60" s="36" t="n">
        <f aca="false">H60/24</f>
        <v>0.290416666666667</v>
      </c>
      <c r="L60" s="4"/>
      <c r="M60" s="7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50008</v>
      </c>
      <c r="J61" s="4" t="n">
        <v>7.650008</v>
      </c>
      <c r="K61" s="36" t="n">
        <f aca="false">H61/24</f>
        <v>0.290833333333333</v>
      </c>
      <c r="L61" s="4"/>
      <c r="M61" s="7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50008</v>
      </c>
      <c r="J62" s="4" t="n">
        <v>7.650008</v>
      </c>
      <c r="K62" s="36" t="n">
        <f aca="false">H62/24</f>
        <v>0.29125</v>
      </c>
      <c r="L62" s="4"/>
      <c r="M62" s="7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50008</v>
      </c>
      <c r="J63" s="4" t="n">
        <v>7.650008</v>
      </c>
      <c r="K63" s="36" t="n">
        <f aca="false">H63/24</f>
        <v>0.291666666666667</v>
      </c>
      <c r="L63" s="4"/>
      <c r="M63" s="7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50008</v>
      </c>
      <c r="J64" s="4" t="n">
        <v>7.650008</v>
      </c>
      <c r="K64" s="36" t="n">
        <f aca="false">H64/24</f>
        <v>0.292083333333333</v>
      </c>
      <c r="L64" s="4"/>
      <c r="M64" s="7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50008</v>
      </c>
      <c r="J65" s="4" t="n">
        <v>7.650008</v>
      </c>
      <c r="K65" s="36" t="n">
        <f aca="false">H65/24</f>
        <v>0.2925</v>
      </c>
      <c r="L65" s="4"/>
      <c r="M65" s="7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50008</v>
      </c>
      <c r="J66" s="4" t="n">
        <v>7.650008</v>
      </c>
      <c r="K66" s="36" t="n">
        <f aca="false">H66/24</f>
        <v>0.292916666666667</v>
      </c>
      <c r="L66" s="4"/>
      <c r="M66" s="7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50008</v>
      </c>
      <c r="J67" s="4" t="n">
        <v>7.650008</v>
      </c>
      <c r="K67" s="36" t="n">
        <f aca="false">H67/24</f>
        <v>0.293333333333333</v>
      </c>
      <c r="L67" s="4"/>
      <c r="M67" s="7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50008</v>
      </c>
      <c r="J68" s="4" t="n">
        <v>7.650008</v>
      </c>
      <c r="K68" s="36" t="n">
        <f aca="false">H68/24</f>
        <v>0.29375</v>
      </c>
      <c r="L68" s="4"/>
      <c r="M68" s="7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50008</v>
      </c>
      <c r="J69" s="4" t="n">
        <v>7.650008</v>
      </c>
      <c r="K69" s="36" t="n">
        <f aca="false">H69/24</f>
        <v>0.294166666666667</v>
      </c>
      <c r="L69" s="4"/>
      <c r="M69" s="7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50008</v>
      </c>
      <c r="J70" s="4" t="n">
        <v>7.650008</v>
      </c>
      <c r="K70" s="36" t="n">
        <f aca="false">H70/24</f>
        <v>0.294583333333333</v>
      </c>
      <c r="L70" s="4"/>
      <c r="M70" s="7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50008</v>
      </c>
      <c r="J71" s="4" t="n">
        <v>7.650008</v>
      </c>
      <c r="K71" s="36" t="n">
        <f aca="false">H71/24</f>
        <v>0.295</v>
      </c>
      <c r="L71" s="4"/>
      <c r="M71" s="7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50008</v>
      </c>
      <c r="J72" s="4" t="n">
        <v>7.650008</v>
      </c>
      <c r="K72" s="36" t="n">
        <f aca="false">H72/24</f>
        <v>0.295416666666667</v>
      </c>
      <c r="L72" s="4"/>
      <c r="M72" s="7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50008</v>
      </c>
      <c r="J73" s="4" t="n">
        <v>7.650008</v>
      </c>
      <c r="K73" s="36" t="n">
        <f aca="false">H73/24</f>
        <v>0.295833333333333</v>
      </c>
      <c r="L73" s="4"/>
      <c r="M73" s="7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50008</v>
      </c>
      <c r="J74" s="4" t="n">
        <v>7.650008</v>
      </c>
      <c r="K74" s="36" t="n">
        <f aca="false">H74/24</f>
        <v>0.29625</v>
      </c>
      <c r="L74" s="4"/>
      <c r="M74" s="7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50008</v>
      </c>
      <c r="J75" s="4" t="n">
        <v>7.650008</v>
      </c>
      <c r="K75" s="36" t="n">
        <f aca="false">H75/24</f>
        <v>0.296666666666667</v>
      </c>
      <c r="L75" s="4"/>
      <c r="M75" s="7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50008</v>
      </c>
      <c r="J76" s="4" t="n">
        <v>7.650008</v>
      </c>
      <c r="K76" s="36" t="n">
        <f aca="false">H76/24</f>
        <v>0.297083333333333</v>
      </c>
      <c r="L76" s="4"/>
      <c r="M76" s="7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50008</v>
      </c>
      <c r="J77" s="4" t="n">
        <v>7.650008</v>
      </c>
      <c r="K77" s="36" t="n">
        <f aca="false">H77/24</f>
        <v>0.2975</v>
      </c>
      <c r="L77" s="4"/>
      <c r="M77" s="7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50008</v>
      </c>
      <c r="J78" s="4" t="n">
        <v>7.650008</v>
      </c>
      <c r="K78" s="36" t="n">
        <f aca="false">H78/24</f>
        <v>0.297916666666667</v>
      </c>
      <c r="L78" s="4"/>
      <c r="M78" s="7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50008</v>
      </c>
      <c r="J79" s="4" t="n">
        <v>7.650008</v>
      </c>
      <c r="K79" s="36" t="n">
        <f aca="false">H79/24</f>
        <v>0.298333333333333</v>
      </c>
      <c r="L79" s="4"/>
      <c r="M79" s="7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50008</v>
      </c>
      <c r="J80" s="4" t="n">
        <v>7.650008</v>
      </c>
      <c r="K80" s="36" t="n">
        <f aca="false">H80/24</f>
        <v>0.29875</v>
      </c>
      <c r="L80" s="4"/>
      <c r="M80" s="7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50008</v>
      </c>
      <c r="J81" s="4" t="n">
        <v>7.650008</v>
      </c>
      <c r="K81" s="36" t="n">
        <f aca="false">H81/24</f>
        <v>0.299166666666667</v>
      </c>
      <c r="L81" s="4"/>
      <c r="M81" s="7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50008</v>
      </c>
      <c r="J82" s="4" t="n">
        <v>7.650008</v>
      </c>
      <c r="K82" s="36" t="n">
        <f aca="false">H82/24</f>
        <v>0.299583333333333</v>
      </c>
      <c r="L82" s="4"/>
      <c r="M82" s="7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50008</v>
      </c>
      <c r="J83" s="4" t="n">
        <v>7.650008</v>
      </c>
      <c r="K83" s="36" t="n">
        <f aca="false">H83/24</f>
        <v>0.3</v>
      </c>
      <c r="L83" s="4"/>
      <c r="M83" s="7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50008</v>
      </c>
      <c r="J84" s="4" t="n">
        <v>7.650008</v>
      </c>
      <c r="K84" s="36" t="n">
        <f aca="false">H84/24</f>
        <v>0.300416666666667</v>
      </c>
      <c r="L84" s="4"/>
      <c r="M84" s="7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50008</v>
      </c>
      <c r="J85" s="4" t="n">
        <v>7.650008</v>
      </c>
      <c r="K85" s="36" t="n">
        <f aca="false">H85/24</f>
        <v>0.300833333333333</v>
      </c>
      <c r="L85" s="4"/>
      <c r="M85" s="7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50008</v>
      </c>
      <c r="J86" s="4" t="n">
        <v>7.650008</v>
      </c>
      <c r="K86" s="36" t="n">
        <f aca="false">H86/24</f>
        <v>0.30125</v>
      </c>
      <c r="L86" s="4"/>
      <c r="M86" s="7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50008</v>
      </c>
      <c r="J87" s="4" t="n">
        <v>7.650008</v>
      </c>
      <c r="K87" s="36" t="n">
        <f aca="false">H87/24</f>
        <v>0.301666666666667</v>
      </c>
      <c r="L87" s="4"/>
      <c r="M87" s="7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50008</v>
      </c>
      <c r="J88" s="4" t="n">
        <v>7.650008</v>
      </c>
      <c r="K88" s="36" t="n">
        <f aca="false">H88/24</f>
        <v>0.302083333333333</v>
      </c>
      <c r="L88" s="4"/>
      <c r="M88" s="7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50008</v>
      </c>
      <c r="J89" s="4" t="n">
        <v>7.650008</v>
      </c>
      <c r="K89" s="36" t="n">
        <f aca="false">H89/24</f>
        <v>0.3025</v>
      </c>
      <c r="L89" s="4"/>
      <c r="M89" s="7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50008</v>
      </c>
      <c r="J90" s="4" t="n">
        <v>7.650008</v>
      </c>
      <c r="K90" s="36" t="n">
        <f aca="false">H90/24</f>
        <v>0.302916666666667</v>
      </c>
      <c r="L90" s="4"/>
      <c r="M90" s="7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50008</v>
      </c>
      <c r="J91" s="4" t="n">
        <v>7.650008</v>
      </c>
      <c r="K91" s="36" t="n">
        <f aca="false">H91/24</f>
        <v>0.303333333333333</v>
      </c>
      <c r="L91" s="4"/>
      <c r="M91" s="7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50008</v>
      </c>
      <c r="J92" s="4" t="n">
        <v>7.650008</v>
      </c>
      <c r="K92" s="36" t="n">
        <f aca="false">H92/24</f>
        <v>0.30375</v>
      </c>
      <c r="L92" s="4"/>
      <c r="M92" s="7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50008</v>
      </c>
      <c r="J93" s="4" t="n">
        <v>7.650008</v>
      </c>
      <c r="K93" s="36" t="n">
        <f aca="false">H93/24</f>
        <v>0.304166666666667</v>
      </c>
      <c r="L93" s="4"/>
      <c r="M93" s="7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50008</v>
      </c>
      <c r="J94" s="4" t="n">
        <v>7.650008</v>
      </c>
      <c r="K94" s="36" t="n">
        <f aca="false">H94/24</f>
        <v>0.304583333333333</v>
      </c>
      <c r="L94" s="4"/>
      <c r="M94" s="7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50008</v>
      </c>
      <c r="J95" s="4" t="n">
        <v>7.650008</v>
      </c>
      <c r="K95" s="36" t="n">
        <f aca="false">H95/24</f>
        <v>0.305</v>
      </c>
      <c r="L95" s="4"/>
      <c r="M95" s="7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50008</v>
      </c>
      <c r="J96" s="4" t="n">
        <v>7.650008</v>
      </c>
      <c r="K96" s="36" t="n">
        <f aca="false">H96/24</f>
        <v>0.305416666666667</v>
      </c>
      <c r="L96" s="4"/>
      <c r="M96" s="7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50008</v>
      </c>
      <c r="J97" s="4" t="n">
        <v>7.650008</v>
      </c>
      <c r="K97" s="36" t="n">
        <f aca="false">H97/24</f>
        <v>0.305833333333333</v>
      </c>
      <c r="L97" s="4"/>
      <c r="M97" s="7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50008</v>
      </c>
      <c r="J98" s="4" t="n">
        <v>7.650008</v>
      </c>
      <c r="K98" s="36" t="n">
        <f aca="false">H98/24</f>
        <v>0.30625</v>
      </c>
      <c r="L98" s="4"/>
      <c r="M98" s="7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50008</v>
      </c>
      <c r="J99" s="4" t="n">
        <v>7.650008</v>
      </c>
      <c r="K99" s="36" t="n">
        <f aca="false">H99/24</f>
        <v>0.306666666666667</v>
      </c>
      <c r="L99" s="4"/>
      <c r="M99" s="7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50008</v>
      </c>
      <c r="J100" s="4" t="n">
        <v>7.650008</v>
      </c>
      <c r="K100" s="36" t="n">
        <f aca="false">H100/24</f>
        <v>0.307083333333333</v>
      </c>
      <c r="L100" s="4"/>
      <c r="M100" s="7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50008</v>
      </c>
      <c r="J101" s="4" t="n">
        <v>7.650008</v>
      </c>
      <c r="K101" s="36" t="n">
        <f aca="false">H101/24</f>
        <v>0.3075</v>
      </c>
      <c r="L101" s="4"/>
      <c r="M101" s="7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50008</v>
      </c>
      <c r="J102" s="4" t="n">
        <v>7.650008</v>
      </c>
      <c r="K102" s="36" t="n">
        <f aca="false">H102/24</f>
        <v>0.307916666666667</v>
      </c>
      <c r="L102" s="4"/>
      <c r="M102" s="7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50008</v>
      </c>
      <c r="J103" s="4" t="n">
        <v>7.650008</v>
      </c>
      <c r="K103" s="36" t="n">
        <f aca="false">H103/24</f>
        <v>0.308333333333333</v>
      </c>
      <c r="L103" s="4"/>
      <c r="M103" s="7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50008</v>
      </c>
      <c r="J104" s="4" t="n">
        <v>7.650008</v>
      </c>
      <c r="K104" s="36" t="n">
        <f aca="false">H104/24</f>
        <v>0.30875</v>
      </c>
      <c r="L104" s="4"/>
      <c r="M104" s="7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50008</v>
      </c>
      <c r="J105" s="4" t="n">
        <v>7.650008</v>
      </c>
      <c r="K105" s="36" t="n">
        <f aca="false">H105/24</f>
        <v>0.309166666666667</v>
      </c>
      <c r="L105" s="4"/>
      <c r="M105" s="7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50008</v>
      </c>
      <c r="J106" s="4" t="n">
        <v>7.650008</v>
      </c>
      <c r="K106" s="36" t="n">
        <f aca="false">H106/24</f>
        <v>0.309583333333333</v>
      </c>
      <c r="L106" s="4"/>
      <c r="M106" s="77"/>
    </row>
    <row r="107" customFormat="false" ht="12" hidden="false" customHeight="false" outlineLevel="0" collapsed="false">
      <c r="H107" s="4" t="n">
        <v>7.44</v>
      </c>
      <c r="I107" s="4" t="n">
        <v>7.650008</v>
      </c>
      <c r="J107" s="4" t="n">
        <v>7.650008</v>
      </c>
      <c r="K107" s="36" t="n">
        <f aca="false">H107/24</f>
        <v>0.31</v>
      </c>
      <c r="L107" s="4"/>
      <c r="M107" s="77"/>
    </row>
    <row r="108" customFormat="false" ht="12" hidden="false" customHeight="false" outlineLevel="0" collapsed="false">
      <c r="H108" s="4" t="n">
        <v>7.45</v>
      </c>
      <c r="I108" s="4" t="n">
        <v>7.650008</v>
      </c>
      <c r="J108" s="4" t="n">
        <v>7.650008</v>
      </c>
      <c r="K108" s="36" t="n">
        <f aca="false">H108/24</f>
        <v>0.310416666666667</v>
      </c>
      <c r="L108" s="4"/>
      <c r="M108" s="77"/>
    </row>
    <row r="109" customFormat="false" ht="12" hidden="false" customHeight="false" outlineLevel="0" collapsed="false">
      <c r="H109" s="4" t="n">
        <v>7.46</v>
      </c>
      <c r="I109" s="4" t="n">
        <v>7.650008</v>
      </c>
      <c r="J109" s="4" t="n">
        <v>7.650008</v>
      </c>
      <c r="K109" s="36" t="n">
        <f aca="false">H109/24</f>
        <v>0.310833333333333</v>
      </c>
      <c r="L109" s="4"/>
      <c r="M109" s="77"/>
    </row>
    <row r="110" customFormat="false" ht="12" hidden="false" customHeight="false" outlineLevel="0" collapsed="false">
      <c r="H110" s="4" t="n">
        <v>7.47</v>
      </c>
      <c r="I110" s="4" t="n">
        <v>7.650008</v>
      </c>
      <c r="J110" s="4" t="n">
        <v>7.650008</v>
      </c>
      <c r="K110" s="36" t="n">
        <f aca="false">H110/24</f>
        <v>0.31125</v>
      </c>
      <c r="L110" s="4"/>
      <c r="M110" s="77"/>
    </row>
    <row r="111" customFormat="false" ht="12" hidden="false" customHeight="false" outlineLevel="0" collapsed="false">
      <c r="H111" s="4" t="n">
        <v>7.48</v>
      </c>
      <c r="I111" s="4" t="n">
        <v>7.650008</v>
      </c>
      <c r="J111" s="4" t="n">
        <v>7.650008</v>
      </c>
      <c r="K111" s="36" t="n">
        <f aca="false">H111/24</f>
        <v>0.311666666666667</v>
      </c>
      <c r="L111" s="4"/>
      <c r="M111" s="77"/>
    </row>
    <row r="112" customFormat="false" ht="12" hidden="false" customHeight="false" outlineLevel="0" collapsed="false">
      <c r="H112" s="4" t="n">
        <v>7.49</v>
      </c>
      <c r="I112" s="4" t="n">
        <v>7.650008</v>
      </c>
      <c r="J112" s="4" t="n">
        <v>7.650008</v>
      </c>
      <c r="K112" s="36" t="n">
        <f aca="false">H112/24</f>
        <v>0.312083333333333</v>
      </c>
      <c r="L112" s="4"/>
      <c r="M112" s="77"/>
    </row>
    <row r="113" customFormat="false" ht="12" hidden="false" customHeight="false" outlineLevel="0" collapsed="false">
      <c r="H113" s="4" t="n">
        <v>7.5</v>
      </c>
      <c r="I113" s="4" t="n">
        <v>7.650008</v>
      </c>
      <c r="J113" s="4" t="n">
        <v>7.650008</v>
      </c>
      <c r="K113" s="36" t="n">
        <f aca="false">H113/24</f>
        <v>0.3125</v>
      </c>
      <c r="L113" s="4"/>
      <c r="M113" s="77"/>
    </row>
    <row r="114" customFormat="false" ht="12" hidden="false" customHeight="false" outlineLevel="0" collapsed="false">
      <c r="H114" s="4" t="n">
        <v>7.51</v>
      </c>
      <c r="I114" s="4" t="n">
        <v>7.650008</v>
      </c>
      <c r="J114" s="4" t="n">
        <v>7.650008</v>
      </c>
      <c r="K114" s="36" t="n">
        <f aca="false">H114/24</f>
        <v>0.312916666666667</v>
      </c>
      <c r="L114" s="4"/>
      <c r="M114" s="77"/>
    </row>
    <row r="115" customFormat="false" ht="12" hidden="false" customHeight="false" outlineLevel="0" collapsed="false">
      <c r="H115" s="4" t="n">
        <v>7.52</v>
      </c>
      <c r="I115" s="4" t="n">
        <v>7.650008</v>
      </c>
      <c r="J115" s="4" t="n">
        <v>7.650008</v>
      </c>
      <c r="K115" s="36" t="n">
        <f aca="false">H115/24</f>
        <v>0.313333333333333</v>
      </c>
      <c r="L115" s="4"/>
      <c r="M115" s="77"/>
    </row>
    <row r="116" customFormat="false" ht="12" hidden="false" customHeight="false" outlineLevel="0" collapsed="false">
      <c r="H116" s="4" t="n">
        <v>7.53</v>
      </c>
      <c r="I116" s="4" t="n">
        <v>7.650008</v>
      </c>
      <c r="J116" s="4" t="n">
        <v>7.650008</v>
      </c>
      <c r="K116" s="36" t="n">
        <f aca="false">H116/24</f>
        <v>0.31375</v>
      </c>
      <c r="L116" s="4"/>
      <c r="M116" s="77"/>
    </row>
    <row r="117" customFormat="false" ht="12" hidden="false" customHeight="false" outlineLevel="0" collapsed="false">
      <c r="H117" s="4" t="n">
        <v>7.54</v>
      </c>
      <c r="I117" s="4" t="n">
        <v>7.650008</v>
      </c>
      <c r="J117" s="4" t="n">
        <v>7.650008</v>
      </c>
      <c r="K117" s="36" t="n">
        <f aca="false">H117/24</f>
        <v>0.314166666666667</v>
      </c>
      <c r="L117" s="4"/>
      <c r="M117" s="77"/>
    </row>
    <row r="118" customFormat="false" ht="12" hidden="false" customHeight="false" outlineLevel="0" collapsed="false">
      <c r="H118" s="4" t="n">
        <v>7.55</v>
      </c>
      <c r="I118" s="4" t="n">
        <v>7.650008</v>
      </c>
      <c r="J118" s="4" t="n">
        <v>7.650008</v>
      </c>
      <c r="K118" s="36" t="n">
        <f aca="false">H118/24</f>
        <v>0.314583333333333</v>
      </c>
      <c r="L118" s="4"/>
      <c r="M118" s="77"/>
    </row>
    <row r="119" customFormat="false" ht="12" hidden="false" customHeight="false" outlineLevel="0" collapsed="false">
      <c r="H119" s="4" t="n">
        <v>7.56</v>
      </c>
      <c r="I119" s="4" t="n">
        <v>7.650008</v>
      </c>
      <c r="J119" s="4" t="n">
        <v>7.650008</v>
      </c>
      <c r="K119" s="36" t="n">
        <f aca="false">H119/24</f>
        <v>0.315</v>
      </c>
      <c r="L119" s="4"/>
      <c r="M119" s="77"/>
    </row>
    <row r="120" customFormat="false" ht="12" hidden="false" customHeight="false" outlineLevel="0" collapsed="false">
      <c r="H120" s="4" t="n">
        <v>7.57</v>
      </c>
      <c r="I120" s="4" t="n">
        <v>7.650008</v>
      </c>
      <c r="J120" s="4" t="n">
        <v>7.650008</v>
      </c>
      <c r="K120" s="36" t="n">
        <f aca="false">H120/24</f>
        <v>0.315416666666667</v>
      </c>
      <c r="L120" s="4"/>
      <c r="M120" s="77"/>
    </row>
    <row r="121" customFormat="false" ht="12" hidden="false" customHeight="false" outlineLevel="0" collapsed="false">
      <c r="H121" s="4" t="n">
        <v>7.58</v>
      </c>
      <c r="I121" s="4" t="n">
        <v>7.650008</v>
      </c>
      <c r="J121" s="4" t="n">
        <v>7.650008</v>
      </c>
      <c r="K121" s="36" t="n">
        <f aca="false">H121/24</f>
        <v>0.315833333333333</v>
      </c>
      <c r="L121" s="4"/>
      <c r="M121" s="77"/>
    </row>
    <row r="122" customFormat="false" ht="12" hidden="false" customHeight="false" outlineLevel="0" collapsed="false">
      <c r="H122" s="4" t="n">
        <v>7.59</v>
      </c>
      <c r="I122" s="4" t="n">
        <v>7.650008</v>
      </c>
      <c r="J122" s="4" t="n">
        <v>7.650008</v>
      </c>
      <c r="K122" s="36" t="n">
        <f aca="false">H122/24</f>
        <v>0.31625</v>
      </c>
      <c r="L122" s="4"/>
      <c r="M122" s="77"/>
    </row>
    <row r="123" customFormat="false" ht="12" hidden="false" customHeight="false" outlineLevel="0" collapsed="false">
      <c r="H123" s="4" t="n">
        <v>7.6</v>
      </c>
      <c r="I123" s="4" t="n">
        <v>7.65001</v>
      </c>
      <c r="J123" s="4" t="n">
        <v>7.650008</v>
      </c>
      <c r="K123" s="36" t="n">
        <f aca="false">H123/24</f>
        <v>0.316666666666667</v>
      </c>
      <c r="L123" s="4"/>
      <c r="M123" s="77"/>
    </row>
    <row r="124" customFormat="false" ht="12" hidden="false" customHeight="false" outlineLevel="0" collapsed="false">
      <c r="H124" s="4" t="n">
        <v>7.61</v>
      </c>
      <c r="I124" s="4" t="n">
        <v>7.650019</v>
      </c>
      <c r="J124" s="4" t="n">
        <v>7.650008</v>
      </c>
      <c r="K124" s="36" t="n">
        <f aca="false">H124/24</f>
        <v>0.317083333333333</v>
      </c>
      <c r="L124" s="4"/>
      <c r="M124" s="77"/>
    </row>
    <row r="125" customFormat="false" ht="12" hidden="false" customHeight="false" outlineLevel="0" collapsed="false">
      <c r="H125" s="4" t="n">
        <v>7.62</v>
      </c>
      <c r="I125" s="4" t="n">
        <v>7.650055</v>
      </c>
      <c r="J125" s="4" t="n">
        <v>7.650009</v>
      </c>
      <c r="K125" s="36" t="n">
        <f aca="false">H125/24</f>
        <v>0.3175</v>
      </c>
      <c r="L125" s="4"/>
      <c r="M125" s="77"/>
    </row>
    <row r="126" customFormat="false" ht="12" hidden="false" customHeight="false" outlineLevel="0" collapsed="false">
      <c r="H126" s="4" t="n">
        <v>7.63</v>
      </c>
      <c r="I126" s="4" t="n">
        <v>7.650188</v>
      </c>
      <c r="J126" s="4" t="n">
        <v>7.650011</v>
      </c>
      <c r="K126" s="36" t="n">
        <f aca="false">H126/24</f>
        <v>0.317916666666667</v>
      </c>
      <c r="L126" s="4"/>
      <c r="M126" s="77"/>
    </row>
    <row r="127" customFormat="false" ht="12" hidden="false" customHeight="false" outlineLevel="0" collapsed="false">
      <c r="H127" s="4" t="n">
        <v>7.64</v>
      </c>
      <c r="I127" s="4" t="n">
        <v>7.650629</v>
      </c>
      <c r="J127" s="4" t="n">
        <v>7.650017</v>
      </c>
      <c r="K127" s="36" t="n">
        <f aca="false">H127/24</f>
        <v>0.318333333333333</v>
      </c>
      <c r="L127" s="4"/>
      <c r="M127" s="77"/>
    </row>
    <row r="128" customFormat="false" ht="12" hidden="false" customHeight="false" outlineLevel="0" collapsed="false">
      <c r="H128" s="4" t="n">
        <v>7.65</v>
      </c>
      <c r="I128" s="4" t="n">
        <v>7.651957</v>
      </c>
      <c r="J128" s="4" t="n">
        <v>7.650039</v>
      </c>
      <c r="K128" s="36" t="n">
        <f aca="false">H128/24</f>
        <v>0.31875</v>
      </c>
      <c r="L128" s="4"/>
      <c r="M128" s="77"/>
    </row>
    <row r="129" customFormat="false" ht="12" hidden="false" customHeight="false" outlineLevel="0" collapsed="false">
      <c r="H129" s="4" t="n">
        <v>7.66</v>
      </c>
      <c r="I129" s="4" t="n">
        <v>7.655586</v>
      </c>
      <c r="J129" s="4" t="n">
        <v>7.650101</v>
      </c>
      <c r="K129" s="36" t="n">
        <f aca="false">H129/24</f>
        <v>0.319166666666667</v>
      </c>
      <c r="L129" s="4"/>
      <c r="M129" s="77"/>
    </row>
    <row r="130" customFormat="false" ht="12" hidden="false" customHeight="false" outlineLevel="0" collapsed="false">
      <c r="H130" s="4" t="n">
        <v>7.67</v>
      </c>
      <c r="I130" s="4" t="n">
        <v>7.664639</v>
      </c>
      <c r="J130" s="4" t="n">
        <v>7.650269</v>
      </c>
      <c r="K130" s="36" t="n">
        <f aca="false">H130/24</f>
        <v>0.319583333333333</v>
      </c>
      <c r="L130" s="4"/>
      <c r="M130" s="77"/>
    </row>
    <row r="131" customFormat="false" ht="12" hidden="false" customHeight="false" outlineLevel="0" collapsed="false">
      <c r="H131" s="4" t="n">
        <v>7.68</v>
      </c>
      <c r="I131" s="4" t="n">
        <v>7.685328</v>
      </c>
      <c r="J131" s="4" t="n">
        <v>7.650684</v>
      </c>
      <c r="K131" s="36" t="n">
        <f aca="false">H131/24</f>
        <v>0.32</v>
      </c>
      <c r="L131" s="4"/>
      <c r="M131" s="77"/>
    </row>
    <row r="132" customFormat="false" ht="12" hidden="false" customHeight="false" outlineLevel="0" collapsed="false">
      <c r="H132" s="4" t="n">
        <v>7.69</v>
      </c>
      <c r="I132" s="4" t="n">
        <v>7.728792</v>
      </c>
      <c r="J132" s="4" t="n">
        <v>7.65163</v>
      </c>
      <c r="K132" s="36" t="n">
        <f aca="false">H132/24</f>
        <v>0.320416666666667</v>
      </c>
      <c r="L132" s="4"/>
      <c r="M132" s="77"/>
    </row>
    <row r="133" customFormat="false" ht="12" hidden="false" customHeight="false" outlineLevel="0" collapsed="false">
      <c r="H133" s="4" t="n">
        <v>7.7</v>
      </c>
      <c r="I133" s="4" t="n">
        <v>7.812995</v>
      </c>
      <c r="J133" s="4" t="n">
        <v>7.653632</v>
      </c>
      <c r="K133" s="36" t="n">
        <f aca="false">H133/24</f>
        <v>0.320833333333333</v>
      </c>
      <c r="L133" s="4"/>
      <c r="M133" s="77"/>
    </row>
    <row r="134" customFormat="false" ht="12" hidden="false" customHeight="false" outlineLevel="0" collapsed="false">
      <c r="H134" s="4" t="n">
        <v>7.71</v>
      </c>
      <c r="I134" s="4" t="n">
        <v>7.963869</v>
      </c>
      <c r="J134" s="4" t="n">
        <v>7.657572</v>
      </c>
      <c r="K134" s="36" t="n">
        <f aca="false">H134/24</f>
        <v>0.32125</v>
      </c>
      <c r="L134" s="4"/>
      <c r="M134" s="77"/>
    </row>
    <row r="135" customFormat="false" ht="12" hidden="false" customHeight="false" outlineLevel="0" collapsed="false">
      <c r="H135" s="4" t="n">
        <v>7.72</v>
      </c>
      <c r="I135" s="4" t="n">
        <v>8.214631</v>
      </c>
      <c r="J135" s="4" t="n">
        <v>7.664816</v>
      </c>
      <c r="K135" s="36" t="n">
        <f aca="false">H135/24</f>
        <v>0.321666666666667</v>
      </c>
      <c r="L135" s="4"/>
      <c r="M135" s="77"/>
    </row>
    <row r="136" customFormat="false" ht="12" hidden="false" customHeight="false" outlineLevel="0" collapsed="false">
      <c r="H136" s="4" t="n">
        <v>7.73</v>
      </c>
      <c r="I136" s="4" t="n">
        <v>8.602334</v>
      </c>
      <c r="J136" s="4" t="n">
        <v>7.677296</v>
      </c>
      <c r="K136" s="36" t="n">
        <f aca="false">H136/24</f>
        <v>0.322083333333333</v>
      </c>
      <c r="L136" s="4"/>
      <c r="M136" s="77"/>
    </row>
    <row r="137" customFormat="false" ht="12" hidden="false" customHeight="false" outlineLevel="0" collapsed="false">
      <c r="H137" s="4" t="n">
        <v>7.74</v>
      </c>
      <c r="I137" s="4" t="n">
        <v>9.161557</v>
      </c>
      <c r="J137" s="4" t="n">
        <v>7.697512</v>
      </c>
      <c r="K137" s="36" t="n">
        <f aca="false">H137/24</f>
        <v>0.3225</v>
      </c>
      <c r="L137" s="4"/>
      <c r="M137" s="77"/>
    </row>
    <row r="138" customFormat="false" ht="12" hidden="false" customHeight="false" outlineLevel="0" collapsed="false">
      <c r="H138" s="4" t="n">
        <v>7.75</v>
      </c>
      <c r="I138" s="4" t="n">
        <v>9.916315</v>
      </c>
      <c r="J138" s="4" t="n">
        <v>7.728415</v>
      </c>
      <c r="K138" s="36" t="n">
        <f aca="false">H138/24</f>
        <v>0.322916666666667</v>
      </c>
      <c r="L138" s="4"/>
      <c r="M138" s="77"/>
    </row>
    <row r="139" customFormat="false" ht="12" hidden="false" customHeight="false" outlineLevel="0" collapsed="false">
      <c r="H139" s="4" t="n">
        <v>7.76</v>
      </c>
      <c r="I139" s="4" t="n">
        <v>10.87242</v>
      </c>
      <c r="J139" s="4" t="n">
        <v>7.773154</v>
      </c>
      <c r="K139" s="36" t="n">
        <f aca="false">H139/24</f>
        <v>0.323333333333333</v>
      </c>
      <c r="L139" s="4"/>
      <c r="M139" s="77"/>
    </row>
    <row r="140" customFormat="false" ht="12" hidden="false" customHeight="false" outlineLevel="0" collapsed="false">
      <c r="H140" s="4" t="n">
        <v>7.77</v>
      </c>
      <c r="I140" s="4" t="n">
        <v>12.01286</v>
      </c>
      <c r="J140" s="4" t="n">
        <v>7.834735</v>
      </c>
      <c r="K140" s="36" t="n">
        <f aca="false">H140/24</f>
        <v>0.32375</v>
      </c>
      <c r="L140" s="4"/>
      <c r="M140" s="77"/>
    </row>
    <row r="141" customFormat="false" ht="12" hidden="false" customHeight="false" outlineLevel="0" collapsed="false">
      <c r="H141" s="4" t="n">
        <v>7.78</v>
      </c>
      <c r="I141" s="4" t="n">
        <v>13.29809</v>
      </c>
      <c r="J141" s="4" t="n">
        <v>7.915635</v>
      </c>
      <c r="K141" s="36" t="n">
        <f aca="false">H141/24</f>
        <v>0.324166666666667</v>
      </c>
      <c r="L141" s="4"/>
      <c r="M141" s="77"/>
    </row>
    <row r="142" customFormat="false" ht="12" hidden="false" customHeight="false" outlineLevel="0" collapsed="false">
      <c r="H142" s="4" t="n">
        <v>7.79</v>
      </c>
      <c r="I142" s="4" t="n">
        <v>14.67131</v>
      </c>
      <c r="J142" s="4" t="n">
        <v>8.017485</v>
      </c>
      <c r="K142" s="36" t="n">
        <f aca="false">H142/24</f>
        <v>0.324583333333333</v>
      </c>
      <c r="L142" s="4"/>
      <c r="M142" s="77"/>
    </row>
    <row r="143" customFormat="false" ht="12" hidden="false" customHeight="false" outlineLevel="0" collapsed="false">
      <c r="H143" s="4" t="n">
        <v>7.8</v>
      </c>
      <c r="I143" s="4" t="n">
        <v>16.06749</v>
      </c>
      <c r="J143" s="4" t="n">
        <v>8.140863</v>
      </c>
      <c r="K143" s="36" t="n">
        <f aca="false">H143/24</f>
        <v>0.325</v>
      </c>
      <c r="L143" s="4"/>
      <c r="M143" s="77"/>
    </row>
    <row r="144" customFormat="false" ht="12" hidden="false" customHeight="false" outlineLevel="0" collapsed="false">
      <c r="H144" s="4" t="n">
        <v>7.81</v>
      </c>
      <c r="I144" s="4" t="n">
        <v>17.42326</v>
      </c>
      <c r="J144" s="4" t="n">
        <v>8.285261</v>
      </c>
      <c r="K144" s="36" t="n">
        <f aca="false">H144/24</f>
        <v>0.325416666666667</v>
      </c>
      <c r="L144" s="4"/>
      <c r="M144" s="77"/>
    </row>
    <row r="145" customFormat="false" ht="12" hidden="false" customHeight="false" outlineLevel="0" collapsed="false">
      <c r="H145" s="4" t="n">
        <v>7.82</v>
      </c>
      <c r="I145" s="4" t="n">
        <v>18.68546</v>
      </c>
      <c r="J145" s="4" t="n">
        <v>8.449204</v>
      </c>
      <c r="K145" s="36" t="n">
        <f aca="false">H145/24</f>
        <v>0.325833333333333</v>
      </c>
      <c r="L145" s="4"/>
      <c r="M145" s="77"/>
    </row>
    <row r="146" customFormat="false" ht="12" hidden="false" customHeight="false" outlineLevel="0" collapsed="false">
      <c r="H146" s="4" t="n">
        <v>7.83</v>
      </c>
      <c r="I146" s="4" t="n">
        <v>19.81636</v>
      </c>
      <c r="J146" s="4" t="n">
        <v>8.630476</v>
      </c>
      <c r="K146" s="36" t="n">
        <f aca="false">H146/24</f>
        <v>0.32625</v>
      </c>
      <c r="L146" s="4"/>
      <c r="M146" s="77"/>
    </row>
    <row r="147" customFormat="false" ht="12" hidden="false" customHeight="false" outlineLevel="0" collapsed="false">
      <c r="H147" s="4" t="n">
        <v>7.84</v>
      </c>
      <c r="I147" s="4" t="n">
        <v>20.79528</v>
      </c>
      <c r="J147" s="4" t="n">
        <v>8.826408</v>
      </c>
      <c r="K147" s="36" t="n">
        <f aca="false">H147/24</f>
        <v>0.326666666666667</v>
      </c>
      <c r="L147" s="4"/>
      <c r="M147" s="77"/>
    </row>
    <row r="148" customFormat="false" ht="12" hidden="false" customHeight="false" outlineLevel="0" collapsed="false">
      <c r="H148" s="4" t="n">
        <v>7.85</v>
      </c>
      <c r="I148" s="4" t="n">
        <v>21.61719</v>
      </c>
      <c r="J148" s="4" t="n">
        <v>9.034164</v>
      </c>
      <c r="K148" s="36" t="n">
        <f aca="false">H148/24</f>
        <v>0.327083333333333</v>
      </c>
      <c r="L148" s="4"/>
      <c r="M148" s="77"/>
    </row>
    <row r="149" customFormat="false" ht="12" hidden="false" customHeight="false" outlineLevel="0" collapsed="false">
      <c r="H149" s="4" t="n">
        <v>7.86</v>
      </c>
      <c r="I149" s="4" t="n">
        <v>22.28927</v>
      </c>
      <c r="J149" s="4" t="n">
        <v>9.250968</v>
      </c>
      <c r="K149" s="36" t="n">
        <f aca="false">H149/24</f>
        <v>0.3275</v>
      </c>
      <c r="L149" s="4"/>
      <c r="M149" s="77"/>
    </row>
    <row r="150" customFormat="false" ht="12" hidden="false" customHeight="false" outlineLevel="0" collapsed="false">
      <c r="H150" s="4" t="n">
        <v>7.87</v>
      </c>
      <c r="I150" s="4" t="n">
        <v>22.82683</v>
      </c>
      <c r="J150" s="4" t="n">
        <v>9.474284</v>
      </c>
      <c r="K150" s="36" t="n">
        <f aca="false">H150/24</f>
        <v>0.327916666666667</v>
      </c>
      <c r="L150" s="4"/>
      <c r="M150" s="77"/>
    </row>
    <row r="151" customFormat="false" ht="12" hidden="false" customHeight="false" outlineLevel="0" collapsed="false">
      <c r="H151" s="4" t="n">
        <v>7.88</v>
      </c>
      <c r="I151" s="4" t="n">
        <v>23.24942</v>
      </c>
      <c r="J151" s="4" t="n">
        <v>9.701909</v>
      </c>
      <c r="K151" s="36" t="n">
        <f aca="false">H151/24</f>
        <v>0.328333333333333</v>
      </c>
      <c r="L151" s="4"/>
      <c r="M151" s="77"/>
    </row>
    <row r="152" customFormat="false" ht="12" hidden="false" customHeight="false" outlineLevel="0" collapsed="false">
      <c r="H152" s="4" t="n">
        <v>7.89</v>
      </c>
      <c r="I152" s="4" t="n">
        <v>23.57769</v>
      </c>
      <c r="J152" s="4" t="n">
        <v>9.932015</v>
      </c>
      <c r="K152" s="36" t="n">
        <f aca="false">H152/24</f>
        <v>0.32875</v>
      </c>
      <c r="L152" s="4"/>
      <c r="M152" s="77"/>
    </row>
    <row r="153" customFormat="false" ht="12" hidden="false" customHeight="false" outlineLevel="0" collapsed="false">
      <c r="H153" s="4" t="n">
        <v>7.9</v>
      </c>
      <c r="I153" s="4" t="n">
        <v>23.83124</v>
      </c>
      <c r="J153" s="4" t="n">
        <v>10.16314</v>
      </c>
      <c r="K153" s="36" t="n">
        <f aca="false">H153/24</f>
        <v>0.329166666666667</v>
      </c>
      <c r="L153" s="4"/>
      <c r="M153" s="77"/>
    </row>
    <row r="154" customFormat="false" ht="12" hidden="false" customHeight="false" outlineLevel="0" collapsed="false">
      <c r="H154" s="4" t="n">
        <v>7.91</v>
      </c>
      <c r="I154" s="4" t="n">
        <v>24.02729</v>
      </c>
      <c r="J154" s="4" t="n">
        <v>10.39416</v>
      </c>
      <c r="K154" s="36" t="n">
        <f aca="false">H154/24</f>
        <v>0.329583333333333</v>
      </c>
      <c r="L154" s="4"/>
      <c r="M154" s="77"/>
    </row>
    <row r="155" customFormat="false" ht="12" hidden="false" customHeight="false" outlineLevel="0" collapsed="false">
      <c r="H155" s="4" t="n">
        <v>7.92</v>
      </c>
      <c r="I155" s="4" t="n">
        <v>24.18026</v>
      </c>
      <c r="J155" s="4" t="n">
        <v>10.62423</v>
      </c>
      <c r="K155" s="36" t="n">
        <f aca="false">H155/24</f>
        <v>0.33</v>
      </c>
      <c r="L155" s="4"/>
      <c r="M155" s="77"/>
    </row>
    <row r="156" customFormat="false" ht="12" hidden="false" customHeight="false" outlineLevel="0" collapsed="false">
      <c r="H156" s="4" t="n">
        <v>7.93</v>
      </c>
      <c r="I156" s="4" t="n">
        <v>24.3016</v>
      </c>
      <c r="J156" s="4" t="n">
        <v>10.85274</v>
      </c>
      <c r="K156" s="36" t="n">
        <f aca="false">H156/24</f>
        <v>0.330416666666667</v>
      </c>
      <c r="L156" s="4"/>
      <c r="M156" s="77"/>
    </row>
    <row r="157" customFormat="false" ht="12" hidden="false" customHeight="false" outlineLevel="0" collapsed="false">
      <c r="H157" s="4" t="n">
        <v>7.94</v>
      </c>
      <c r="I157" s="4" t="n">
        <v>24.40018</v>
      </c>
      <c r="J157" s="4" t="n">
        <v>11.07927</v>
      </c>
      <c r="K157" s="36" t="n">
        <f aca="false">H157/24</f>
        <v>0.330833333333333</v>
      </c>
      <c r="L157" s="4"/>
      <c r="M157" s="77"/>
    </row>
    <row r="158" customFormat="false" ht="12" hidden="false" customHeight="false" outlineLevel="0" collapsed="false">
      <c r="H158" s="4" t="n">
        <v>7.95</v>
      </c>
      <c r="I158" s="4" t="n">
        <v>24.48258</v>
      </c>
      <c r="J158" s="4" t="n">
        <v>11.30351</v>
      </c>
      <c r="K158" s="36" t="n">
        <f aca="false">H158/24</f>
        <v>0.33125</v>
      </c>
      <c r="L158" s="4"/>
      <c r="M158" s="77"/>
    </row>
    <row r="159" customFormat="false" ht="12" hidden="false" customHeight="false" outlineLevel="0" collapsed="false">
      <c r="H159" s="4" t="n">
        <v>7.96</v>
      </c>
      <c r="I159" s="4" t="n">
        <v>24.55364</v>
      </c>
      <c r="J159" s="4" t="n">
        <v>11.52527</v>
      </c>
      <c r="K159" s="36" t="n">
        <f aca="false">H159/24</f>
        <v>0.331666666666667</v>
      </c>
      <c r="L159" s="4"/>
      <c r="M159" s="77"/>
    </row>
    <row r="160" customFormat="false" ht="12" hidden="false" customHeight="false" outlineLevel="0" collapsed="false">
      <c r="H160" s="4" t="n">
        <v>7.97</v>
      </c>
      <c r="I160" s="4" t="n">
        <v>24.61676</v>
      </c>
      <c r="J160" s="4" t="n">
        <v>11.74444</v>
      </c>
      <c r="K160" s="36" t="n">
        <f aca="false">H160/24</f>
        <v>0.332083333333333</v>
      </c>
      <c r="L160" s="4"/>
      <c r="M160" s="77"/>
    </row>
    <row r="161" customFormat="false" ht="12" hidden="false" customHeight="false" outlineLevel="0" collapsed="false">
      <c r="H161" s="4" t="n">
        <v>7.98</v>
      </c>
      <c r="I161" s="4" t="n">
        <v>24.67435</v>
      </c>
      <c r="J161" s="4" t="n">
        <v>11.96094</v>
      </c>
      <c r="K161" s="36" t="n">
        <f aca="false">H161/24</f>
        <v>0.3325</v>
      </c>
      <c r="L161" s="4"/>
      <c r="M161" s="77"/>
    </row>
    <row r="162" customFormat="false" ht="12" hidden="false" customHeight="false" outlineLevel="0" collapsed="false">
      <c r="H162" s="4" t="n">
        <v>7.99</v>
      </c>
      <c r="I162" s="4" t="n">
        <v>24.72805</v>
      </c>
      <c r="J162" s="4" t="n">
        <v>12.17475</v>
      </c>
      <c r="K162" s="36" t="n">
        <f aca="false">H162/24</f>
        <v>0.332916666666667</v>
      </c>
      <c r="L162" s="4"/>
      <c r="M162" s="77"/>
    </row>
    <row r="163" customFormat="false" ht="12" hidden="false" customHeight="false" outlineLevel="0" collapsed="false">
      <c r="H163" s="4" t="n">
        <v>8</v>
      </c>
      <c r="I163" s="4" t="n">
        <v>24.77896</v>
      </c>
      <c r="J163" s="4" t="n">
        <v>12.38584</v>
      </c>
      <c r="K163" s="36" t="n">
        <f aca="false">H163/24</f>
        <v>0.333333333333333</v>
      </c>
      <c r="L163" s="4"/>
      <c r="M163" s="77"/>
    </row>
    <row r="164" customFormat="false" ht="12" hidden="false" customHeight="false" outlineLevel="0" collapsed="false">
      <c r="H164" s="4" t="n">
        <v>8.01</v>
      </c>
      <c r="I164" s="4" t="n">
        <v>24.82784</v>
      </c>
      <c r="J164" s="4" t="n">
        <v>12.59423</v>
      </c>
      <c r="K164" s="36" t="n">
        <f aca="false">H164/24</f>
        <v>0.33375</v>
      </c>
      <c r="L164" s="4"/>
      <c r="M164" s="77"/>
    </row>
    <row r="165" customFormat="false" ht="12" hidden="false" customHeight="false" outlineLevel="0" collapsed="false">
      <c r="H165" s="4" t="n">
        <v>8.02</v>
      </c>
      <c r="I165" s="4" t="n">
        <v>24.87517</v>
      </c>
      <c r="J165" s="4" t="n">
        <v>12.79993</v>
      </c>
      <c r="K165" s="36" t="n">
        <f aca="false">H165/24</f>
        <v>0.334166666666667</v>
      </c>
      <c r="L165" s="4"/>
      <c r="M165" s="77"/>
    </row>
    <row r="166" customFormat="false" ht="12" hidden="false" customHeight="false" outlineLevel="0" collapsed="false">
      <c r="H166" s="4" t="n">
        <v>8.03</v>
      </c>
      <c r="I166" s="4" t="n">
        <v>24.92128</v>
      </c>
      <c r="J166" s="4" t="n">
        <v>13.00296</v>
      </c>
      <c r="K166" s="36" t="n">
        <f aca="false">H166/24</f>
        <v>0.334583333333333</v>
      </c>
      <c r="L166" s="4"/>
      <c r="M166" s="77"/>
    </row>
    <row r="167" customFormat="false" ht="12" hidden="false" customHeight="false" outlineLevel="0" collapsed="false">
      <c r="H167" s="4" t="n">
        <v>8.04</v>
      </c>
      <c r="I167" s="4" t="n">
        <v>24.96637</v>
      </c>
      <c r="J167" s="4" t="n">
        <v>13.20335</v>
      </c>
      <c r="K167" s="36" t="n">
        <f aca="false">H167/24</f>
        <v>0.335</v>
      </c>
      <c r="L167" s="4"/>
      <c r="M167" s="77"/>
    </row>
    <row r="168" customFormat="false" ht="12" hidden="false" customHeight="false" outlineLevel="0" collapsed="false">
      <c r="H168" s="4" t="n">
        <v>8.05</v>
      </c>
      <c r="I168" s="4" t="n">
        <v>25.01059</v>
      </c>
      <c r="J168" s="4" t="n">
        <v>13.40112</v>
      </c>
      <c r="K168" s="36" t="n">
        <f aca="false">H168/24</f>
        <v>0.335416666666667</v>
      </c>
      <c r="L168" s="4"/>
      <c r="M168" s="77"/>
    </row>
    <row r="169" customFormat="false" ht="12" hidden="false" customHeight="false" outlineLevel="0" collapsed="false">
      <c r="H169" s="4" t="n">
        <v>8.06</v>
      </c>
      <c r="I169" s="4" t="n">
        <v>25.05403</v>
      </c>
      <c r="J169" s="4" t="n">
        <v>13.59631</v>
      </c>
      <c r="K169" s="36" t="n">
        <f aca="false">H169/24</f>
        <v>0.335833333333333</v>
      </c>
      <c r="L169" s="4"/>
      <c r="M169" s="77"/>
    </row>
    <row r="170" customFormat="false" ht="12" hidden="false" customHeight="false" outlineLevel="0" collapsed="false">
      <c r="H170" s="4" t="n">
        <v>8.07</v>
      </c>
      <c r="I170" s="4" t="n">
        <v>25.09674</v>
      </c>
      <c r="J170" s="4" t="n">
        <v>13.78895</v>
      </c>
      <c r="K170" s="36" t="n">
        <f aca="false">H170/24</f>
        <v>0.33625</v>
      </c>
      <c r="L170" s="4"/>
      <c r="M170" s="77"/>
    </row>
    <row r="171" customFormat="false" ht="12" hidden="false" customHeight="false" outlineLevel="0" collapsed="false">
      <c r="H171" s="4" t="n">
        <v>8.08</v>
      </c>
      <c r="I171" s="4" t="n">
        <v>25.13877</v>
      </c>
      <c r="J171" s="4" t="n">
        <v>13.97907</v>
      </c>
      <c r="K171" s="36" t="n">
        <f aca="false">H171/24</f>
        <v>0.336666666666667</v>
      </c>
      <c r="L171" s="4"/>
      <c r="M171" s="77"/>
    </row>
    <row r="172" customFormat="false" ht="12" hidden="false" customHeight="false" outlineLevel="0" collapsed="false">
      <c r="H172" s="4" t="n">
        <v>8.09</v>
      </c>
      <c r="I172" s="4" t="n">
        <v>25.18015</v>
      </c>
      <c r="J172" s="4" t="n">
        <v>14.1667</v>
      </c>
      <c r="K172" s="36" t="n">
        <f aca="false">H172/24</f>
        <v>0.337083333333333</v>
      </c>
      <c r="L172" s="4"/>
      <c r="M172" s="77"/>
    </row>
    <row r="173" customFormat="false" ht="12" hidden="false" customHeight="false" outlineLevel="0" collapsed="false">
      <c r="H173" s="4" t="n">
        <v>8.1</v>
      </c>
      <c r="I173" s="4" t="n">
        <v>25.22089</v>
      </c>
      <c r="J173" s="4" t="n">
        <v>14.35186</v>
      </c>
      <c r="K173" s="36" t="n">
        <f aca="false">H173/24</f>
        <v>0.3375</v>
      </c>
      <c r="L173" s="4"/>
      <c r="M173" s="77"/>
    </row>
    <row r="174" customFormat="false" ht="12" hidden="false" customHeight="false" outlineLevel="0" collapsed="false">
      <c r="H174" s="4" t="n">
        <v>8.11</v>
      </c>
      <c r="I174" s="4" t="n">
        <v>25.26102</v>
      </c>
      <c r="J174" s="4" t="n">
        <v>14.5346</v>
      </c>
      <c r="K174" s="36" t="n">
        <f aca="false">H174/24</f>
        <v>0.337916666666667</v>
      </c>
      <c r="L174" s="4"/>
      <c r="M174" s="77"/>
    </row>
    <row r="175" customFormat="false" ht="12" hidden="false" customHeight="false" outlineLevel="0" collapsed="false">
      <c r="H175" s="4" t="n">
        <v>8.12</v>
      </c>
      <c r="I175" s="4" t="n">
        <v>25.30054</v>
      </c>
      <c r="J175" s="4" t="n">
        <v>14.71494</v>
      </c>
      <c r="K175" s="36" t="n">
        <f aca="false">H175/24</f>
        <v>0.338333333333333</v>
      </c>
      <c r="L175" s="4"/>
      <c r="M175" s="77"/>
    </row>
    <row r="176" customFormat="false" ht="12" hidden="false" customHeight="false" outlineLevel="0" collapsed="false">
      <c r="H176" s="4" t="n">
        <v>8.13</v>
      </c>
      <c r="I176" s="4" t="n">
        <v>25.33947</v>
      </c>
      <c r="J176" s="4" t="n">
        <v>14.89291</v>
      </c>
      <c r="K176" s="36" t="n">
        <f aca="false">H176/24</f>
        <v>0.33875</v>
      </c>
      <c r="L176" s="4"/>
      <c r="M176" s="77"/>
    </row>
    <row r="177" customFormat="false" ht="12" hidden="false" customHeight="false" outlineLevel="0" collapsed="false">
      <c r="H177" s="4" t="n">
        <v>8.14</v>
      </c>
      <c r="I177" s="4" t="n">
        <v>25.37782</v>
      </c>
      <c r="J177" s="4" t="n">
        <v>15.06855</v>
      </c>
      <c r="K177" s="36" t="n">
        <f aca="false">H177/24</f>
        <v>0.339166666666667</v>
      </c>
      <c r="L177" s="4"/>
      <c r="M177" s="77"/>
    </row>
    <row r="178" customFormat="false" ht="12" hidden="false" customHeight="false" outlineLevel="0" collapsed="false">
      <c r="H178" s="4" t="n">
        <v>8.15</v>
      </c>
      <c r="I178" s="4" t="n">
        <v>25.4156</v>
      </c>
      <c r="J178" s="4" t="n">
        <v>15.24187</v>
      </c>
      <c r="K178" s="36" t="n">
        <f aca="false">H178/24</f>
        <v>0.339583333333333</v>
      </c>
      <c r="L178" s="4"/>
      <c r="M178" s="77"/>
    </row>
    <row r="179" customFormat="false" ht="12" hidden="false" customHeight="false" outlineLevel="0" collapsed="false">
      <c r="H179" s="4" t="n">
        <v>8.16</v>
      </c>
      <c r="I179" s="4" t="n">
        <v>25.45282</v>
      </c>
      <c r="J179" s="4" t="n">
        <v>15.41292</v>
      </c>
      <c r="K179" s="36" t="n">
        <f aca="false">H179/24</f>
        <v>0.34</v>
      </c>
      <c r="L179" s="4"/>
      <c r="M179" s="77"/>
    </row>
    <row r="180" customFormat="false" ht="12" hidden="false" customHeight="false" outlineLevel="0" collapsed="false">
      <c r="H180" s="4" t="n">
        <v>8.17</v>
      </c>
      <c r="I180" s="4" t="n">
        <v>25.48948</v>
      </c>
      <c r="J180" s="4" t="n">
        <v>15.58171</v>
      </c>
      <c r="K180" s="36" t="n">
        <f aca="false">H180/24</f>
        <v>0.340416666666667</v>
      </c>
      <c r="L180" s="4"/>
      <c r="M180" s="77"/>
    </row>
    <row r="181" customFormat="false" ht="12" hidden="false" customHeight="false" outlineLevel="0" collapsed="false">
      <c r="H181" s="4" t="n">
        <v>8.18</v>
      </c>
      <c r="I181" s="4" t="n">
        <v>25.5256</v>
      </c>
      <c r="J181" s="4" t="n">
        <v>15.74828</v>
      </c>
      <c r="K181" s="36" t="n">
        <f aca="false">H181/24</f>
        <v>0.340833333333333</v>
      </c>
      <c r="L181" s="4"/>
      <c r="M181" s="77"/>
    </row>
    <row r="182" customFormat="false" ht="12" hidden="false" customHeight="false" outlineLevel="0" collapsed="false">
      <c r="H182" s="4" t="n">
        <v>8.19</v>
      </c>
      <c r="I182" s="4" t="n">
        <v>25.56118</v>
      </c>
      <c r="J182" s="4" t="n">
        <v>15.91266</v>
      </c>
      <c r="K182" s="36" t="n">
        <f aca="false">H182/24</f>
        <v>0.34125</v>
      </c>
      <c r="L182" s="4"/>
      <c r="M182" s="77"/>
    </row>
    <row r="183" customFormat="false" ht="12" hidden="false" customHeight="false" outlineLevel="0" collapsed="false">
      <c r="H183" s="4" t="n">
        <v>8.2</v>
      </c>
      <c r="I183" s="4" t="n">
        <v>25.59623</v>
      </c>
      <c r="J183" s="4" t="n">
        <v>16.07488</v>
      </c>
      <c r="K183" s="36" t="n">
        <f aca="false">H183/24</f>
        <v>0.341666666666667</v>
      </c>
      <c r="L183" s="4"/>
      <c r="M183" s="77"/>
    </row>
    <row r="184" customFormat="false" ht="12" hidden="false" customHeight="false" outlineLevel="0" collapsed="false">
      <c r="H184" s="4" t="n">
        <v>8.21</v>
      </c>
      <c r="I184" s="4" t="n">
        <v>25.63076</v>
      </c>
      <c r="J184" s="4" t="n">
        <v>16.23495</v>
      </c>
      <c r="K184" s="36" t="n">
        <f aca="false">H184/24</f>
        <v>0.342083333333333</v>
      </c>
      <c r="L184" s="4"/>
      <c r="M184" s="77"/>
    </row>
    <row r="185" customFormat="false" ht="12" hidden="false" customHeight="false" outlineLevel="0" collapsed="false">
      <c r="H185" s="4" t="n">
        <v>8.22</v>
      </c>
      <c r="I185" s="4" t="n">
        <v>25.66478</v>
      </c>
      <c r="J185" s="4" t="n">
        <v>16.39291</v>
      </c>
      <c r="K185" s="36" t="n">
        <f aca="false">H185/24</f>
        <v>0.3425</v>
      </c>
      <c r="L185" s="4"/>
      <c r="M185" s="77"/>
    </row>
    <row r="186" customFormat="false" ht="12" hidden="false" customHeight="false" outlineLevel="0" collapsed="false">
      <c r="H186" s="4" t="n">
        <v>8.23</v>
      </c>
      <c r="I186" s="4" t="n">
        <v>25.69829</v>
      </c>
      <c r="J186" s="4" t="n">
        <v>16.54879</v>
      </c>
      <c r="K186" s="36" t="n">
        <f aca="false">H186/24</f>
        <v>0.342916666666667</v>
      </c>
      <c r="L186" s="4"/>
      <c r="M186" s="77"/>
    </row>
    <row r="187" customFormat="false" ht="12" hidden="false" customHeight="false" outlineLevel="0" collapsed="false">
      <c r="H187" s="4" t="n">
        <v>8.24</v>
      </c>
      <c r="I187" s="4" t="n">
        <v>25.7313</v>
      </c>
      <c r="J187" s="4" t="n">
        <v>16.70261</v>
      </c>
      <c r="K187" s="36" t="n">
        <f aca="false">H187/24</f>
        <v>0.343333333333333</v>
      </c>
      <c r="L187" s="4"/>
      <c r="M187" s="77"/>
    </row>
    <row r="188" customFormat="false" ht="12" hidden="false" customHeight="false" outlineLevel="0" collapsed="false">
      <c r="H188" s="4" t="n">
        <v>8.25</v>
      </c>
      <c r="I188" s="4" t="n">
        <v>25.76382</v>
      </c>
      <c r="J188" s="4" t="n">
        <v>16.8544</v>
      </c>
      <c r="K188" s="36" t="n">
        <f aca="false">H188/24</f>
        <v>0.34375</v>
      </c>
      <c r="L188" s="4"/>
      <c r="M188" s="77"/>
    </row>
    <row r="189" customFormat="false" ht="12" hidden="false" customHeight="false" outlineLevel="0" collapsed="false">
      <c r="H189" s="4" t="n">
        <v>8.26</v>
      </c>
      <c r="I189" s="4" t="n">
        <v>25.79585</v>
      </c>
      <c r="J189" s="4" t="n">
        <v>17.00419</v>
      </c>
      <c r="K189" s="36" t="n">
        <f aca="false">H189/24</f>
        <v>0.344166666666667</v>
      </c>
      <c r="L189" s="4"/>
      <c r="M189" s="77"/>
    </row>
    <row r="190" customFormat="false" ht="12" hidden="false" customHeight="false" outlineLevel="0" collapsed="false">
      <c r="H190" s="4" t="n">
        <v>8.27</v>
      </c>
      <c r="I190" s="4" t="n">
        <v>25.82741</v>
      </c>
      <c r="J190" s="4" t="n">
        <v>17.15199</v>
      </c>
      <c r="K190" s="36" t="n">
        <f aca="false">H190/24</f>
        <v>0.344583333333333</v>
      </c>
      <c r="L190" s="4"/>
      <c r="M190" s="77"/>
    </row>
    <row r="191" customFormat="false" ht="12" hidden="false" customHeight="false" outlineLevel="0" collapsed="false">
      <c r="H191" s="4" t="n">
        <v>8.28</v>
      </c>
      <c r="I191" s="4" t="n">
        <v>25.8585</v>
      </c>
      <c r="J191" s="4" t="n">
        <v>17.29784</v>
      </c>
      <c r="K191" s="36" t="n">
        <f aca="false">H191/24</f>
        <v>0.345</v>
      </c>
      <c r="L191" s="4"/>
      <c r="M191" s="77"/>
    </row>
    <row r="192" customFormat="false" ht="12" hidden="false" customHeight="false" outlineLevel="0" collapsed="false">
      <c r="H192" s="4" t="n">
        <v>8.29</v>
      </c>
      <c r="I192" s="4" t="n">
        <v>25.88913</v>
      </c>
      <c r="J192" s="4" t="n">
        <v>17.44176</v>
      </c>
      <c r="K192" s="36" t="n">
        <f aca="false">H192/24</f>
        <v>0.345416666666667</v>
      </c>
      <c r="L192" s="4"/>
      <c r="M192" s="77"/>
    </row>
    <row r="193" customFormat="false" ht="12" hidden="false" customHeight="false" outlineLevel="0" collapsed="false">
      <c r="H193" s="4" t="n">
        <v>8.3</v>
      </c>
      <c r="I193" s="4" t="n">
        <v>25.9193</v>
      </c>
      <c r="J193" s="4" t="n">
        <v>17.58378</v>
      </c>
      <c r="K193" s="36" t="n">
        <f aca="false">H193/24</f>
        <v>0.345833333333333</v>
      </c>
      <c r="L193" s="4"/>
      <c r="M193" s="77"/>
    </row>
    <row r="194" customFormat="false" ht="12" hidden="false" customHeight="false" outlineLevel="0" collapsed="false">
      <c r="H194" s="4" t="n">
        <v>8.31</v>
      </c>
      <c r="I194" s="4" t="n">
        <v>25.94902</v>
      </c>
      <c r="J194" s="4" t="n">
        <v>17.72391</v>
      </c>
      <c r="K194" s="36" t="n">
        <f aca="false">H194/24</f>
        <v>0.34625</v>
      </c>
      <c r="L194" s="4"/>
      <c r="M194" s="77"/>
    </row>
    <row r="195" customFormat="false" ht="12" hidden="false" customHeight="false" outlineLevel="0" collapsed="false">
      <c r="H195" s="4" t="n">
        <v>8.32</v>
      </c>
      <c r="I195" s="4" t="n">
        <v>25.9783</v>
      </c>
      <c r="J195" s="4" t="n">
        <v>17.86219</v>
      </c>
      <c r="K195" s="36" t="n">
        <f aca="false">H195/24</f>
        <v>0.346666666666667</v>
      </c>
      <c r="L195" s="4"/>
      <c r="M195" s="77"/>
    </row>
    <row r="196" customFormat="false" ht="12" hidden="false" customHeight="false" outlineLevel="0" collapsed="false">
      <c r="H196" s="4" t="n">
        <v>8.33</v>
      </c>
      <c r="I196" s="4" t="n">
        <v>26.00714</v>
      </c>
      <c r="J196" s="4" t="n">
        <v>17.99863</v>
      </c>
      <c r="K196" s="36" t="n">
        <f aca="false">H196/24</f>
        <v>0.347083333333333</v>
      </c>
      <c r="L196" s="4"/>
      <c r="M196" s="77"/>
    </row>
    <row r="197" customFormat="false" ht="12" hidden="false" customHeight="false" outlineLevel="0" collapsed="false">
      <c r="H197" s="4" t="n">
        <v>8.34</v>
      </c>
      <c r="I197" s="4" t="n">
        <v>26.03555</v>
      </c>
      <c r="J197" s="4" t="n">
        <v>18.13327</v>
      </c>
      <c r="K197" s="36" t="n">
        <f aca="false">H197/24</f>
        <v>0.3475</v>
      </c>
      <c r="L197" s="4"/>
      <c r="M197" s="77"/>
    </row>
    <row r="198" customFormat="false" ht="12" hidden="false" customHeight="false" outlineLevel="0" collapsed="false">
      <c r="H198" s="4" t="n">
        <v>8.35</v>
      </c>
      <c r="I198" s="4" t="n">
        <v>26.06355</v>
      </c>
      <c r="J198" s="4" t="n">
        <v>18.26612</v>
      </c>
      <c r="K198" s="36" t="n">
        <f aca="false">H198/24</f>
        <v>0.347916666666667</v>
      </c>
      <c r="L198" s="4"/>
      <c r="M198" s="77"/>
    </row>
    <row r="199" customFormat="false" ht="12" hidden="false" customHeight="false" outlineLevel="0" collapsed="false">
      <c r="H199" s="4" t="n">
        <v>8.36</v>
      </c>
      <c r="I199" s="4" t="n">
        <v>26.09112</v>
      </c>
      <c r="J199" s="4" t="n">
        <v>18.3972</v>
      </c>
      <c r="K199" s="36" t="n">
        <f aca="false">H199/24</f>
        <v>0.348333333333333</v>
      </c>
      <c r="L199" s="4"/>
      <c r="M199" s="77"/>
    </row>
    <row r="200" customFormat="false" ht="12" hidden="false" customHeight="false" outlineLevel="0" collapsed="false">
      <c r="H200" s="4" t="n">
        <v>8.37</v>
      </c>
      <c r="I200" s="4" t="n">
        <v>26.11828</v>
      </c>
      <c r="J200" s="4" t="n">
        <v>18.52655</v>
      </c>
      <c r="K200" s="36" t="n">
        <f aca="false">H200/24</f>
        <v>0.34875</v>
      </c>
      <c r="L200" s="4"/>
      <c r="M200" s="77"/>
    </row>
    <row r="201" customFormat="false" ht="12" hidden="false" customHeight="false" outlineLevel="0" collapsed="false">
      <c r="H201" s="4" t="n">
        <v>8.38</v>
      </c>
      <c r="I201" s="4" t="n">
        <v>26.14504</v>
      </c>
      <c r="J201" s="4" t="n">
        <v>18.65418</v>
      </c>
      <c r="K201" s="36" t="n">
        <f aca="false">H201/24</f>
        <v>0.349166666666667</v>
      </c>
      <c r="L201" s="4"/>
      <c r="M201" s="77"/>
    </row>
    <row r="202" customFormat="false" ht="12" hidden="false" customHeight="false" outlineLevel="0" collapsed="false">
      <c r="H202" s="4" t="n">
        <v>8.39</v>
      </c>
      <c r="I202" s="4" t="n">
        <v>26.1714</v>
      </c>
      <c r="J202" s="4" t="n">
        <v>18.78011</v>
      </c>
      <c r="K202" s="36" t="n">
        <f aca="false">H202/24</f>
        <v>0.349583333333333</v>
      </c>
      <c r="L202" s="4"/>
      <c r="M202" s="77"/>
    </row>
    <row r="203" customFormat="false" ht="12" hidden="false" customHeight="false" outlineLevel="0" collapsed="false">
      <c r="H203" s="4" t="n">
        <v>8.4</v>
      </c>
      <c r="I203" s="4" t="n">
        <v>26.19737</v>
      </c>
      <c r="J203" s="4" t="n">
        <v>18.90436</v>
      </c>
      <c r="K203" s="36" t="n">
        <f aca="false">H203/24</f>
        <v>0.35</v>
      </c>
      <c r="L203" s="4"/>
      <c r="M203" s="77"/>
    </row>
    <row r="204" customFormat="false" ht="12" hidden="false" customHeight="false" outlineLevel="0" collapsed="false">
      <c r="H204" s="4" t="n">
        <v>8.41</v>
      </c>
      <c r="I204" s="4" t="n">
        <v>26.22295</v>
      </c>
      <c r="J204" s="4" t="n">
        <v>19.02697</v>
      </c>
      <c r="K204" s="36" t="n">
        <f aca="false">H204/24</f>
        <v>0.350416666666667</v>
      </c>
      <c r="L204" s="4"/>
      <c r="M204" s="77"/>
    </row>
    <row r="205" customFormat="false" ht="12" hidden="false" customHeight="false" outlineLevel="0" collapsed="false">
      <c r="H205" s="4" t="n">
        <v>8.42</v>
      </c>
      <c r="I205" s="4" t="n">
        <v>26.24815</v>
      </c>
      <c r="J205" s="4" t="n">
        <v>19.14794</v>
      </c>
      <c r="K205" s="36" t="n">
        <f aca="false">H205/24</f>
        <v>0.350833333333333</v>
      </c>
      <c r="L205" s="4"/>
      <c r="M205" s="77"/>
    </row>
    <row r="206" customFormat="false" ht="12" hidden="false" customHeight="false" outlineLevel="0" collapsed="false">
      <c r="H206" s="4" t="n">
        <v>8.43</v>
      </c>
      <c r="I206" s="4" t="n">
        <v>26.27297</v>
      </c>
      <c r="J206" s="4" t="n">
        <v>19.2673</v>
      </c>
      <c r="K206" s="36" t="n">
        <f aca="false">H206/24</f>
        <v>0.35125</v>
      </c>
      <c r="L206" s="4"/>
      <c r="M206" s="77"/>
    </row>
    <row r="207" customFormat="false" ht="12" hidden="false" customHeight="false" outlineLevel="0" collapsed="false">
      <c r="H207" s="4" t="n">
        <v>8.44</v>
      </c>
      <c r="I207" s="4" t="n">
        <v>26.29743</v>
      </c>
      <c r="J207" s="4" t="n">
        <v>19.38508</v>
      </c>
      <c r="K207" s="36" t="n">
        <f aca="false">H207/24</f>
        <v>0.351666666666667</v>
      </c>
      <c r="L207" s="4"/>
      <c r="M207" s="77"/>
    </row>
    <row r="208" customFormat="false" ht="12" hidden="false" customHeight="false" outlineLevel="0" collapsed="false">
      <c r="H208" s="4" t="n">
        <v>8.45</v>
      </c>
      <c r="I208" s="4" t="n">
        <v>26.32152</v>
      </c>
      <c r="J208" s="4" t="n">
        <v>19.50128</v>
      </c>
      <c r="K208" s="36" t="n">
        <f aca="false">H208/24</f>
        <v>0.352083333333333</v>
      </c>
      <c r="L208" s="4"/>
      <c r="M208" s="77"/>
    </row>
    <row r="209" customFormat="false" ht="12" hidden="false" customHeight="false" outlineLevel="0" collapsed="false">
      <c r="H209" s="4" t="n">
        <v>8.46</v>
      </c>
      <c r="I209" s="4" t="n">
        <v>26.34525</v>
      </c>
      <c r="J209" s="4" t="n">
        <v>19.61593</v>
      </c>
      <c r="K209" s="36" t="n">
        <f aca="false">H209/24</f>
        <v>0.3525</v>
      </c>
      <c r="L209" s="4"/>
      <c r="M209" s="77"/>
    </row>
    <row r="210" customFormat="false" ht="12" hidden="false" customHeight="false" outlineLevel="0" collapsed="false">
      <c r="H210" s="4" t="n">
        <v>8.47</v>
      </c>
      <c r="I210" s="4" t="n">
        <v>26.36863</v>
      </c>
      <c r="J210" s="4" t="n">
        <v>19.72906</v>
      </c>
      <c r="K210" s="36" t="n">
        <f aca="false">H210/24</f>
        <v>0.352916666666667</v>
      </c>
      <c r="L210" s="4"/>
      <c r="M210" s="77"/>
    </row>
    <row r="211" customFormat="false" ht="12" hidden="false" customHeight="false" outlineLevel="0" collapsed="false">
      <c r="H211" s="4" t="n">
        <v>8.48</v>
      </c>
      <c r="I211" s="4" t="n">
        <v>26.39166</v>
      </c>
      <c r="J211" s="4" t="n">
        <v>19.84068</v>
      </c>
      <c r="K211" s="36" t="n">
        <f aca="false">H211/24</f>
        <v>0.353333333333333</v>
      </c>
      <c r="L211" s="4"/>
      <c r="M211" s="77"/>
    </row>
    <row r="212" customFormat="false" ht="12" hidden="false" customHeight="false" outlineLevel="0" collapsed="false">
      <c r="H212" s="4" t="n">
        <v>8.49</v>
      </c>
      <c r="I212" s="4" t="n">
        <v>26.41434</v>
      </c>
      <c r="J212" s="4" t="n">
        <v>19.9508</v>
      </c>
      <c r="K212" s="36" t="n">
        <f aca="false">H212/24</f>
        <v>0.35375</v>
      </c>
      <c r="L212" s="4"/>
      <c r="M212" s="77"/>
    </row>
    <row r="213" customFormat="false" ht="12" hidden="false" customHeight="false" outlineLevel="0" collapsed="false">
      <c r="H213" s="4" t="n">
        <v>8.5</v>
      </c>
      <c r="I213" s="4" t="n">
        <v>26.43669</v>
      </c>
      <c r="J213" s="4" t="n">
        <v>20.05946</v>
      </c>
      <c r="K213" s="36" t="n">
        <f aca="false">H213/24</f>
        <v>0.354166666666667</v>
      </c>
      <c r="L213" s="4"/>
      <c r="M213" s="77"/>
    </row>
    <row r="214" customFormat="false" ht="12" hidden="false" customHeight="false" outlineLevel="0" collapsed="false">
      <c r="H214" s="4" t="n">
        <v>8.51</v>
      </c>
      <c r="I214" s="4" t="n">
        <v>26.4587</v>
      </c>
      <c r="J214" s="4" t="n">
        <v>20.16667</v>
      </c>
      <c r="K214" s="36" t="n">
        <f aca="false">H214/24</f>
        <v>0.354583333333333</v>
      </c>
      <c r="L214" s="4"/>
      <c r="M214" s="77"/>
    </row>
    <row r="215" customFormat="false" ht="12" hidden="false" customHeight="false" outlineLevel="0" collapsed="false">
      <c r="H215" s="4" t="n">
        <v>8.52</v>
      </c>
      <c r="I215" s="4" t="n">
        <v>26.48039</v>
      </c>
      <c r="J215" s="4" t="n">
        <v>20.27244</v>
      </c>
      <c r="K215" s="36" t="n">
        <f aca="false">H215/24</f>
        <v>0.355</v>
      </c>
      <c r="L215" s="4"/>
      <c r="M215" s="77"/>
    </row>
    <row r="216" customFormat="false" ht="12" hidden="false" customHeight="false" outlineLevel="0" collapsed="false">
      <c r="H216" s="4" t="n">
        <v>8.53</v>
      </c>
      <c r="I216" s="4" t="n">
        <v>26.50175</v>
      </c>
      <c r="J216" s="4" t="n">
        <v>20.3768</v>
      </c>
      <c r="K216" s="36" t="n">
        <f aca="false">H216/24</f>
        <v>0.355416666666667</v>
      </c>
      <c r="L216" s="4"/>
      <c r="M216" s="77"/>
    </row>
    <row r="217" customFormat="false" ht="12" hidden="false" customHeight="false" outlineLevel="0" collapsed="false">
      <c r="H217" s="4" t="n">
        <v>8.54</v>
      </c>
      <c r="I217" s="4" t="n">
        <v>26.5228</v>
      </c>
      <c r="J217" s="4" t="n">
        <v>20.47976</v>
      </c>
      <c r="K217" s="36" t="n">
        <f aca="false">H217/24</f>
        <v>0.355833333333333</v>
      </c>
      <c r="L217" s="4"/>
      <c r="M217" s="77"/>
    </row>
    <row r="218" customFormat="false" ht="12" hidden="false" customHeight="false" outlineLevel="0" collapsed="false">
      <c r="H218" s="4" t="n">
        <v>8.55</v>
      </c>
      <c r="I218" s="4" t="n">
        <v>26.54353</v>
      </c>
      <c r="J218" s="4" t="n">
        <v>20.58135</v>
      </c>
      <c r="K218" s="36" t="n">
        <f aca="false">H218/24</f>
        <v>0.35625</v>
      </c>
      <c r="L218" s="4"/>
      <c r="M218" s="77"/>
    </row>
    <row r="219" customFormat="false" ht="12" hidden="false" customHeight="false" outlineLevel="0" collapsed="false">
      <c r="H219" s="4" t="n">
        <v>8.56</v>
      </c>
      <c r="I219" s="4" t="n">
        <v>26.56395</v>
      </c>
      <c r="J219" s="4" t="n">
        <v>20.68158</v>
      </c>
      <c r="K219" s="36" t="n">
        <f aca="false">H219/24</f>
        <v>0.356666666666667</v>
      </c>
      <c r="L219" s="4"/>
      <c r="M219" s="77"/>
    </row>
    <row r="220" customFormat="false" ht="12" hidden="false" customHeight="false" outlineLevel="0" collapsed="false">
      <c r="H220" s="4" t="n">
        <v>8.57</v>
      </c>
      <c r="I220" s="4" t="n">
        <v>26.58407</v>
      </c>
      <c r="J220" s="4" t="n">
        <v>20.78046</v>
      </c>
      <c r="K220" s="36" t="n">
        <f aca="false">H220/24</f>
        <v>0.357083333333333</v>
      </c>
      <c r="L220" s="4"/>
      <c r="M220" s="77"/>
    </row>
    <row r="221" customFormat="false" ht="12" hidden="false" customHeight="false" outlineLevel="0" collapsed="false">
      <c r="H221" s="4" t="n">
        <v>8.58</v>
      </c>
      <c r="I221" s="4" t="n">
        <v>26.60388</v>
      </c>
      <c r="J221" s="4" t="n">
        <v>20.87802</v>
      </c>
      <c r="K221" s="36" t="n">
        <f aca="false">H221/24</f>
        <v>0.3575</v>
      </c>
      <c r="L221" s="4"/>
      <c r="M221" s="77"/>
    </row>
    <row r="222" customFormat="false" ht="12" hidden="false" customHeight="false" outlineLevel="0" collapsed="false">
      <c r="H222" s="4" t="n">
        <v>8.59</v>
      </c>
      <c r="I222" s="4" t="n">
        <v>26.6234</v>
      </c>
      <c r="J222" s="4" t="n">
        <v>20.97428</v>
      </c>
      <c r="K222" s="36" t="n">
        <f aca="false">H222/24</f>
        <v>0.357916666666667</v>
      </c>
      <c r="L222" s="4"/>
      <c r="M222" s="77"/>
    </row>
    <row r="223" customFormat="false" ht="12" hidden="false" customHeight="false" outlineLevel="0" collapsed="false">
      <c r="H223" s="4" t="n">
        <v>8.6</v>
      </c>
      <c r="I223" s="4" t="n">
        <v>26.64264</v>
      </c>
      <c r="J223" s="4" t="n">
        <v>21.06924</v>
      </c>
      <c r="K223" s="36" t="n">
        <f aca="false">H223/24</f>
        <v>0.358333333333333</v>
      </c>
      <c r="L223" s="4"/>
      <c r="M223" s="77"/>
    </row>
    <row r="224" customFormat="false" ht="12" hidden="false" customHeight="false" outlineLevel="0" collapsed="false">
      <c r="H224" s="4" t="n">
        <v>8.61</v>
      </c>
      <c r="I224" s="4" t="n">
        <v>26.66158</v>
      </c>
      <c r="J224" s="4" t="n">
        <v>21.16293</v>
      </c>
      <c r="K224" s="36" t="n">
        <f aca="false">H224/24</f>
        <v>0.35875</v>
      </c>
      <c r="L224" s="4"/>
      <c r="M224" s="77"/>
    </row>
    <row r="225" customFormat="false" ht="12" hidden="false" customHeight="false" outlineLevel="0" collapsed="false">
      <c r="H225" s="4" t="n">
        <v>8.62</v>
      </c>
      <c r="I225" s="4" t="n">
        <v>26.68024</v>
      </c>
      <c r="J225" s="4" t="n">
        <v>21.25536</v>
      </c>
      <c r="K225" s="36" t="n">
        <f aca="false">H225/24</f>
        <v>0.359166666666667</v>
      </c>
      <c r="L225" s="4"/>
      <c r="M225" s="77"/>
    </row>
    <row r="226" customFormat="false" ht="12" hidden="false" customHeight="false" outlineLevel="0" collapsed="false">
      <c r="H226" s="4" t="n">
        <v>8.63</v>
      </c>
      <c r="I226" s="4" t="n">
        <v>26.69862</v>
      </c>
      <c r="J226" s="4" t="n">
        <v>21.34656</v>
      </c>
      <c r="K226" s="36" t="n">
        <f aca="false">H226/24</f>
        <v>0.359583333333333</v>
      </c>
      <c r="L226" s="4"/>
      <c r="M226" s="77"/>
    </row>
    <row r="227" customFormat="false" ht="12" hidden="false" customHeight="false" outlineLevel="0" collapsed="false">
      <c r="H227" s="4" t="n">
        <v>8.64</v>
      </c>
      <c r="I227" s="4" t="n">
        <v>26.71673</v>
      </c>
      <c r="J227" s="4" t="n">
        <v>21.43653</v>
      </c>
      <c r="K227" s="36" t="n">
        <f aca="false">H227/24</f>
        <v>0.36</v>
      </c>
      <c r="L227" s="4"/>
      <c r="M227" s="77"/>
    </row>
    <row r="228" customFormat="false" ht="12" hidden="false" customHeight="false" outlineLevel="0" collapsed="false">
      <c r="H228" s="4" t="n">
        <v>8.65</v>
      </c>
      <c r="I228" s="4" t="n">
        <v>26.73457</v>
      </c>
      <c r="J228" s="4" t="n">
        <v>21.52529</v>
      </c>
      <c r="K228" s="36" t="n">
        <f aca="false">H228/24</f>
        <v>0.360416666666667</v>
      </c>
      <c r="L228" s="4"/>
      <c r="M228" s="77"/>
    </row>
    <row r="229" customFormat="false" ht="12" hidden="false" customHeight="false" outlineLevel="0" collapsed="false">
      <c r="H229" s="4" t="n">
        <v>8.66</v>
      </c>
      <c r="I229" s="4" t="n">
        <v>26.75214</v>
      </c>
      <c r="J229" s="4" t="n">
        <v>21.61286</v>
      </c>
      <c r="K229" s="36" t="n">
        <f aca="false">H229/24</f>
        <v>0.360833333333333</v>
      </c>
      <c r="L229" s="4"/>
      <c r="M229" s="77"/>
    </row>
    <row r="230" customFormat="false" ht="12" hidden="false" customHeight="false" outlineLevel="0" collapsed="false">
      <c r="H230" s="4" t="n">
        <v>8.67</v>
      </c>
      <c r="I230" s="4" t="n">
        <v>26.76945</v>
      </c>
      <c r="J230" s="4" t="n">
        <v>21.69925</v>
      </c>
      <c r="K230" s="36" t="n">
        <f aca="false">H230/24</f>
        <v>0.36125</v>
      </c>
      <c r="L230" s="4"/>
      <c r="M230" s="77"/>
    </row>
    <row r="231" customFormat="false" ht="12" hidden="false" customHeight="false" outlineLevel="0" collapsed="false">
      <c r="H231" s="4" t="n">
        <v>8.68</v>
      </c>
      <c r="I231" s="4" t="n">
        <v>26.7865</v>
      </c>
      <c r="J231" s="4" t="n">
        <v>21.78448</v>
      </c>
      <c r="K231" s="36" t="n">
        <f aca="false">H231/24</f>
        <v>0.361666666666667</v>
      </c>
      <c r="L231" s="4"/>
      <c r="M231" s="77"/>
    </row>
    <row r="232" customFormat="false" ht="12" hidden="false" customHeight="false" outlineLevel="0" collapsed="false">
      <c r="H232" s="4" t="n">
        <v>8.69</v>
      </c>
      <c r="I232" s="4" t="n">
        <v>26.8033</v>
      </c>
      <c r="J232" s="4" t="n">
        <v>21.86856</v>
      </c>
      <c r="K232" s="36" t="n">
        <f aca="false">H232/24</f>
        <v>0.362083333333333</v>
      </c>
      <c r="L232" s="4"/>
      <c r="M232" s="77"/>
    </row>
    <row r="233" customFormat="false" ht="12" hidden="false" customHeight="false" outlineLevel="0" collapsed="false">
      <c r="H233" s="4" t="n">
        <v>8.7</v>
      </c>
      <c r="I233" s="4" t="n">
        <v>26.81985</v>
      </c>
      <c r="J233" s="4" t="n">
        <v>21.95151</v>
      </c>
      <c r="K233" s="36" t="n">
        <f aca="false">H233/24</f>
        <v>0.3625</v>
      </c>
      <c r="L233" s="4"/>
      <c r="M233" s="77"/>
    </row>
    <row r="234" customFormat="false" ht="12" hidden="false" customHeight="false" outlineLevel="0" collapsed="false">
      <c r="H234" s="4" t="n">
        <v>8.71</v>
      </c>
      <c r="I234" s="4" t="n">
        <v>26.83614</v>
      </c>
      <c r="J234" s="4" t="n">
        <v>22.03335</v>
      </c>
      <c r="K234" s="36" t="n">
        <f aca="false">H234/24</f>
        <v>0.362916666666667</v>
      </c>
      <c r="L234" s="4"/>
      <c r="M234" s="77"/>
    </row>
    <row r="235" customFormat="false" ht="12" hidden="false" customHeight="false" outlineLevel="0" collapsed="false">
      <c r="H235" s="4" t="n">
        <v>8.72</v>
      </c>
      <c r="I235" s="4" t="n">
        <v>26.8522</v>
      </c>
      <c r="J235" s="4" t="n">
        <v>22.11408</v>
      </c>
      <c r="K235" s="36" t="n">
        <f aca="false">H235/24</f>
        <v>0.363333333333333</v>
      </c>
      <c r="L235" s="4"/>
      <c r="M235" s="77"/>
    </row>
    <row r="236" customFormat="false" ht="12" hidden="false" customHeight="false" outlineLevel="0" collapsed="false">
      <c r="H236" s="4" t="n">
        <v>8.73</v>
      </c>
      <c r="I236" s="4" t="n">
        <v>26.86802</v>
      </c>
      <c r="J236" s="4" t="n">
        <v>22.19373</v>
      </c>
      <c r="K236" s="36" t="n">
        <f aca="false">H236/24</f>
        <v>0.36375</v>
      </c>
      <c r="L236" s="4"/>
      <c r="M236" s="77"/>
    </row>
    <row r="237" customFormat="false" ht="12" hidden="false" customHeight="false" outlineLevel="0" collapsed="false">
      <c r="H237" s="4" t="n">
        <v>8.74</v>
      </c>
      <c r="I237" s="4" t="n">
        <v>26.8836</v>
      </c>
      <c r="J237" s="4" t="n">
        <v>22.2723</v>
      </c>
      <c r="K237" s="36" t="n">
        <f aca="false">H237/24</f>
        <v>0.364166666666667</v>
      </c>
      <c r="L237" s="4"/>
      <c r="M237" s="77"/>
    </row>
    <row r="238" customFormat="false" ht="12" hidden="false" customHeight="false" outlineLevel="0" collapsed="false">
      <c r="H238" s="4" t="n">
        <v>8.75</v>
      </c>
      <c r="I238" s="4" t="n">
        <v>26.89894</v>
      </c>
      <c r="J238" s="4" t="n">
        <v>22.34982</v>
      </c>
      <c r="K238" s="36" t="n">
        <f aca="false">H238/24</f>
        <v>0.364583333333333</v>
      </c>
      <c r="L238" s="4"/>
      <c r="M238" s="77"/>
    </row>
    <row r="239" customFormat="false" ht="12" hidden="false" customHeight="false" outlineLevel="0" collapsed="false">
      <c r="H239" s="4" t="n">
        <v>8.76</v>
      </c>
      <c r="I239" s="4" t="n">
        <v>26.91406</v>
      </c>
      <c r="J239" s="4" t="n">
        <v>22.42629</v>
      </c>
      <c r="K239" s="36" t="n">
        <f aca="false">H239/24</f>
        <v>0.365</v>
      </c>
      <c r="L239" s="4"/>
      <c r="M239" s="77"/>
    </row>
    <row r="240" customFormat="false" ht="12" hidden="false" customHeight="false" outlineLevel="0" collapsed="false">
      <c r="H240" s="4" t="n">
        <v>8.77</v>
      </c>
      <c r="I240" s="4" t="n">
        <v>26.92896</v>
      </c>
      <c r="J240" s="4" t="n">
        <v>22.50172</v>
      </c>
      <c r="K240" s="36" t="n">
        <f aca="false">H240/24</f>
        <v>0.365416666666667</v>
      </c>
      <c r="L240" s="4"/>
      <c r="M240" s="77"/>
    </row>
    <row r="241" customFormat="false" ht="12" hidden="false" customHeight="false" outlineLevel="0" collapsed="false">
      <c r="H241" s="4" t="n">
        <v>8.78</v>
      </c>
      <c r="I241" s="4" t="n">
        <v>26.94363</v>
      </c>
      <c r="J241" s="4" t="n">
        <v>22.57614</v>
      </c>
      <c r="K241" s="36" t="n">
        <f aca="false">H241/24</f>
        <v>0.365833333333333</v>
      </c>
      <c r="L241" s="4"/>
      <c r="M241" s="77"/>
    </row>
    <row r="242" customFormat="false" ht="12" hidden="false" customHeight="false" outlineLevel="0" collapsed="false">
      <c r="H242" s="4" t="n">
        <v>8.79</v>
      </c>
      <c r="I242" s="4" t="n">
        <v>26.95808</v>
      </c>
      <c r="J242" s="4" t="n">
        <v>22.64956</v>
      </c>
      <c r="K242" s="36" t="n">
        <f aca="false">H242/24</f>
        <v>0.36625</v>
      </c>
      <c r="L242" s="4"/>
      <c r="M242" s="77"/>
    </row>
    <row r="243" customFormat="false" ht="12" hidden="false" customHeight="false" outlineLevel="0" collapsed="false">
      <c r="H243" s="4" t="n">
        <v>8.8</v>
      </c>
      <c r="I243" s="4" t="n">
        <v>26.97231</v>
      </c>
      <c r="J243" s="4" t="n">
        <v>22.72198</v>
      </c>
      <c r="K243" s="36" t="n">
        <f aca="false">H243/24</f>
        <v>0.366666666666667</v>
      </c>
      <c r="L243" s="4"/>
      <c r="M243" s="77"/>
    </row>
    <row r="244" customFormat="false" ht="12" hidden="false" customHeight="false" outlineLevel="0" collapsed="false">
      <c r="H244" s="4" t="n">
        <v>8.81</v>
      </c>
      <c r="I244" s="4" t="n">
        <v>26.98634</v>
      </c>
      <c r="J244" s="4" t="n">
        <v>22.79343</v>
      </c>
      <c r="K244" s="36" t="n">
        <f aca="false">H244/24</f>
        <v>0.367083333333333</v>
      </c>
      <c r="L244" s="4"/>
      <c r="M244" s="77"/>
    </row>
    <row r="245" customFormat="false" ht="12" hidden="false" customHeight="false" outlineLevel="0" collapsed="false">
      <c r="H245" s="4" t="n">
        <v>8.82</v>
      </c>
      <c r="I245" s="4" t="n">
        <v>27.00015</v>
      </c>
      <c r="J245" s="4" t="n">
        <v>22.86391</v>
      </c>
      <c r="K245" s="36" t="n">
        <f aca="false">H245/24</f>
        <v>0.3675</v>
      </c>
      <c r="L245" s="4"/>
      <c r="M245" s="77"/>
    </row>
    <row r="246" customFormat="false" ht="12" hidden="false" customHeight="false" outlineLevel="0" collapsed="false">
      <c r="H246" s="4" t="n">
        <v>8.83</v>
      </c>
      <c r="I246" s="4" t="n">
        <v>27.01376</v>
      </c>
      <c r="J246" s="4" t="n">
        <v>22.93344</v>
      </c>
      <c r="K246" s="36" t="n">
        <f aca="false">H246/24</f>
        <v>0.367916666666667</v>
      </c>
      <c r="L246" s="4"/>
      <c r="M246" s="77"/>
    </row>
    <row r="247" customFormat="false" ht="12" hidden="false" customHeight="false" outlineLevel="0" collapsed="false">
      <c r="H247" s="4" t="n">
        <v>8.84</v>
      </c>
      <c r="I247" s="4" t="n">
        <v>27.02716</v>
      </c>
      <c r="J247" s="4" t="n">
        <v>23.00202</v>
      </c>
      <c r="K247" s="36" t="n">
        <f aca="false">H247/24</f>
        <v>0.368333333333333</v>
      </c>
      <c r="L247" s="4"/>
      <c r="M247" s="77"/>
    </row>
    <row r="248" customFormat="false" ht="12" hidden="false" customHeight="false" outlineLevel="0" collapsed="false">
      <c r="H248" s="4" t="n">
        <v>8.85</v>
      </c>
      <c r="I248" s="4" t="n">
        <v>27.04036</v>
      </c>
      <c r="J248" s="4" t="n">
        <v>23.06968</v>
      </c>
      <c r="K248" s="36" t="n">
        <f aca="false">H248/24</f>
        <v>0.36875</v>
      </c>
      <c r="L248" s="4"/>
      <c r="M248" s="77"/>
    </row>
    <row r="249" customFormat="false" ht="12" hidden="false" customHeight="false" outlineLevel="0" collapsed="false">
      <c r="H249" s="4" t="n">
        <v>8.86</v>
      </c>
      <c r="I249" s="4" t="n">
        <v>27.05337</v>
      </c>
      <c r="J249" s="4" t="n">
        <v>23.13643</v>
      </c>
      <c r="K249" s="36" t="n">
        <f aca="false">H249/24</f>
        <v>0.369166666666667</v>
      </c>
      <c r="L249" s="4"/>
      <c r="M249" s="77"/>
    </row>
    <row r="250" customFormat="false" ht="12" hidden="false" customHeight="false" outlineLevel="0" collapsed="false">
      <c r="H250" s="4" t="n">
        <v>8.87</v>
      </c>
      <c r="I250" s="4" t="n">
        <v>27.06618</v>
      </c>
      <c r="J250" s="4" t="n">
        <v>23.20227</v>
      </c>
      <c r="K250" s="36" t="n">
        <f aca="false">H250/24</f>
        <v>0.369583333333333</v>
      </c>
      <c r="L250" s="4"/>
      <c r="M250" s="77"/>
    </row>
    <row r="251" customFormat="false" ht="12" hidden="false" customHeight="false" outlineLevel="0" collapsed="false">
      <c r="H251" s="4" t="n">
        <v>8.88</v>
      </c>
      <c r="I251" s="4" t="n">
        <v>27.0788</v>
      </c>
      <c r="J251" s="4" t="n">
        <v>23.26722</v>
      </c>
      <c r="K251" s="36" t="n">
        <f aca="false">H251/24</f>
        <v>0.37</v>
      </c>
      <c r="L251" s="4"/>
      <c r="M251" s="77"/>
    </row>
    <row r="252" customFormat="false" ht="12" hidden="false" customHeight="false" outlineLevel="0" collapsed="false">
      <c r="H252" s="4" t="n">
        <v>8.89</v>
      </c>
      <c r="I252" s="4" t="n">
        <v>27.09123</v>
      </c>
      <c r="J252" s="4" t="n">
        <v>23.33129</v>
      </c>
      <c r="K252" s="36" t="n">
        <f aca="false">H252/24</f>
        <v>0.370416666666667</v>
      </c>
      <c r="L252" s="4"/>
      <c r="M252" s="77"/>
    </row>
    <row r="253" customFormat="false" ht="12" hidden="false" customHeight="false" outlineLevel="0" collapsed="false">
      <c r="H253" s="4" t="n">
        <v>8.9</v>
      </c>
      <c r="I253" s="4" t="n">
        <v>27.10348</v>
      </c>
      <c r="J253" s="4" t="n">
        <v>23.39449</v>
      </c>
      <c r="K253" s="36" t="n">
        <f aca="false">H253/24</f>
        <v>0.370833333333333</v>
      </c>
      <c r="L253" s="4"/>
      <c r="M253" s="77"/>
    </row>
    <row r="254" customFormat="false" ht="12" hidden="false" customHeight="false" outlineLevel="0" collapsed="false">
      <c r="H254" s="4" t="n">
        <v>8.91</v>
      </c>
      <c r="I254" s="4" t="n">
        <v>27.11554</v>
      </c>
      <c r="J254" s="4" t="n">
        <v>23.45683</v>
      </c>
      <c r="K254" s="36" t="n">
        <f aca="false">H254/24</f>
        <v>0.37125</v>
      </c>
      <c r="L254" s="4"/>
      <c r="M254" s="77"/>
    </row>
    <row r="255" customFormat="false" ht="12" hidden="false" customHeight="false" outlineLevel="0" collapsed="false">
      <c r="H255" s="4" t="n">
        <v>8.92</v>
      </c>
      <c r="I255" s="4" t="n">
        <v>27.12743</v>
      </c>
      <c r="J255" s="4" t="n">
        <v>23.51833</v>
      </c>
      <c r="K255" s="36" t="n">
        <f aca="false">H255/24</f>
        <v>0.371666666666667</v>
      </c>
      <c r="L255" s="4"/>
      <c r="M255" s="77"/>
    </row>
    <row r="256" customFormat="false" ht="12" hidden="false" customHeight="false" outlineLevel="0" collapsed="false">
      <c r="H256" s="4" t="n">
        <v>8.93</v>
      </c>
      <c r="I256" s="4" t="n">
        <v>27.13913</v>
      </c>
      <c r="J256" s="4" t="n">
        <v>23.579</v>
      </c>
      <c r="K256" s="36" t="n">
        <f aca="false">H256/24</f>
        <v>0.372083333333333</v>
      </c>
      <c r="L256" s="4"/>
      <c r="M256" s="77"/>
    </row>
    <row r="257" customFormat="false" ht="12" hidden="false" customHeight="false" outlineLevel="0" collapsed="false">
      <c r="H257" s="4" t="n">
        <v>8.94</v>
      </c>
      <c r="I257" s="4" t="n">
        <v>27.15066</v>
      </c>
      <c r="J257" s="4" t="n">
        <v>23.63884</v>
      </c>
      <c r="K257" s="36" t="n">
        <f aca="false">H257/24</f>
        <v>0.3725</v>
      </c>
      <c r="L257" s="4"/>
      <c r="M257" s="77"/>
    </row>
    <row r="258" customFormat="false" ht="12" hidden="false" customHeight="false" outlineLevel="0" collapsed="false">
      <c r="H258" s="4" t="n">
        <v>8.95</v>
      </c>
      <c r="I258" s="4" t="n">
        <v>27.16202</v>
      </c>
      <c r="J258" s="4" t="n">
        <v>23.69787</v>
      </c>
      <c r="K258" s="36" t="n">
        <f aca="false">H258/24</f>
        <v>0.372916666666667</v>
      </c>
      <c r="L258" s="4"/>
      <c r="M258" s="77"/>
    </row>
    <row r="259" customFormat="false" ht="12" hidden="false" customHeight="false" outlineLevel="0" collapsed="false">
      <c r="H259" s="4" t="n">
        <v>8.96</v>
      </c>
      <c r="I259" s="4" t="n">
        <v>27.17321</v>
      </c>
      <c r="J259" s="4" t="n">
        <v>23.7561</v>
      </c>
      <c r="K259" s="36" t="n">
        <f aca="false">H259/24</f>
        <v>0.373333333333333</v>
      </c>
      <c r="L259" s="4"/>
      <c r="M259" s="77"/>
    </row>
    <row r="260" customFormat="false" ht="12" hidden="false" customHeight="false" outlineLevel="0" collapsed="false">
      <c r="H260" s="4" t="n">
        <v>8.97</v>
      </c>
      <c r="I260" s="4" t="n">
        <v>27.18423</v>
      </c>
      <c r="J260" s="4" t="n">
        <v>23.81354</v>
      </c>
      <c r="K260" s="36" t="n">
        <f aca="false">H260/24</f>
        <v>0.37375</v>
      </c>
      <c r="L260" s="4"/>
      <c r="M260" s="77"/>
    </row>
    <row r="261" customFormat="false" ht="12" hidden="false" customHeight="false" outlineLevel="0" collapsed="false">
      <c r="H261" s="4" t="n">
        <v>8.98</v>
      </c>
      <c r="I261" s="4" t="n">
        <v>27.19508</v>
      </c>
      <c r="J261" s="4" t="n">
        <v>23.87019</v>
      </c>
      <c r="K261" s="36" t="n">
        <f aca="false">H261/24</f>
        <v>0.374166666666667</v>
      </c>
      <c r="L261" s="4"/>
      <c r="M261" s="77"/>
    </row>
    <row r="262" customFormat="false" ht="12" hidden="false" customHeight="false" outlineLevel="0" collapsed="false">
      <c r="H262" s="4" t="n">
        <v>8.99</v>
      </c>
      <c r="I262" s="4" t="n">
        <v>27.20578</v>
      </c>
      <c r="J262" s="4" t="n">
        <v>23.92608</v>
      </c>
      <c r="K262" s="36" t="n">
        <f aca="false">H262/24</f>
        <v>0.374583333333333</v>
      </c>
      <c r="L262" s="4"/>
      <c r="M262" s="77"/>
    </row>
    <row r="263" customFormat="false" ht="12" hidden="false" customHeight="false" outlineLevel="0" collapsed="false">
      <c r="H263" s="4" t="n">
        <v>9</v>
      </c>
      <c r="I263" s="4" t="n">
        <v>27.21631</v>
      </c>
      <c r="J263" s="4" t="n">
        <v>23.98121</v>
      </c>
      <c r="K263" s="36" t="n">
        <f aca="false">H263/24</f>
        <v>0.375</v>
      </c>
      <c r="L263" s="4"/>
      <c r="M263" s="77"/>
    </row>
    <row r="264" customFormat="false" ht="12" hidden="false" customHeight="false" outlineLevel="0" collapsed="false">
      <c r="H264" s="4" t="n">
        <v>9.01</v>
      </c>
      <c r="I264" s="4" t="n">
        <v>27.22669</v>
      </c>
      <c r="J264" s="4" t="n">
        <v>24.03559</v>
      </c>
      <c r="K264" s="36" t="n">
        <f aca="false">H264/24</f>
        <v>0.375416666666667</v>
      </c>
      <c r="L264" s="4"/>
      <c r="M264" s="77"/>
    </row>
    <row r="265" customFormat="false" ht="12" hidden="false" customHeight="false" outlineLevel="0" collapsed="false">
      <c r="H265" s="4" t="n">
        <v>9.02</v>
      </c>
      <c r="I265" s="4" t="n">
        <v>27.23691</v>
      </c>
      <c r="J265" s="4" t="n">
        <v>24.08922</v>
      </c>
      <c r="K265" s="36" t="n">
        <f aca="false">H265/24</f>
        <v>0.375833333333333</v>
      </c>
      <c r="L265" s="4"/>
      <c r="M265" s="77"/>
    </row>
    <row r="266" customFormat="false" ht="12" hidden="false" customHeight="false" outlineLevel="0" collapsed="false">
      <c r="H266" s="4" t="n">
        <v>9.03</v>
      </c>
      <c r="I266" s="4" t="n">
        <v>27.24698</v>
      </c>
      <c r="J266" s="4" t="n">
        <v>24.14213</v>
      </c>
      <c r="K266" s="36" t="n">
        <f aca="false">H266/24</f>
        <v>0.37625</v>
      </c>
      <c r="L266" s="4"/>
      <c r="M266" s="77"/>
    </row>
    <row r="267" customFormat="false" ht="12" hidden="false" customHeight="false" outlineLevel="0" collapsed="false">
      <c r="H267" s="4" t="n">
        <v>9.04</v>
      </c>
      <c r="I267" s="4" t="n">
        <v>27.2569</v>
      </c>
      <c r="J267" s="4" t="n">
        <v>24.19432</v>
      </c>
      <c r="K267" s="36" t="n">
        <f aca="false">H267/24</f>
        <v>0.376666666666667</v>
      </c>
      <c r="L267" s="4"/>
      <c r="M267" s="77"/>
    </row>
    <row r="268" customFormat="false" ht="12" hidden="false" customHeight="false" outlineLevel="0" collapsed="false">
      <c r="H268" s="4" t="n">
        <v>9.05</v>
      </c>
      <c r="I268" s="4" t="n">
        <v>27.26666</v>
      </c>
      <c r="J268" s="4" t="n">
        <v>24.2458</v>
      </c>
      <c r="K268" s="36" t="n">
        <f aca="false">H268/24</f>
        <v>0.377083333333333</v>
      </c>
      <c r="L268" s="4"/>
      <c r="M268" s="77"/>
    </row>
    <row r="269" customFormat="false" ht="12" hidden="false" customHeight="false" outlineLevel="0" collapsed="false">
      <c r="H269" s="4" t="n">
        <v>9.06</v>
      </c>
      <c r="I269" s="4" t="n">
        <v>27.27629</v>
      </c>
      <c r="J269" s="4" t="n">
        <v>24.29657</v>
      </c>
      <c r="K269" s="36" t="n">
        <f aca="false">H269/24</f>
        <v>0.3775</v>
      </c>
      <c r="L269" s="4"/>
      <c r="M269" s="77"/>
    </row>
    <row r="270" customFormat="false" ht="12" hidden="false" customHeight="false" outlineLevel="0" collapsed="false">
      <c r="H270" s="4" t="n">
        <v>9.07</v>
      </c>
      <c r="I270" s="4" t="n">
        <v>27.28577</v>
      </c>
      <c r="J270" s="4" t="n">
        <v>24.34666</v>
      </c>
      <c r="K270" s="36" t="n">
        <f aca="false">H270/24</f>
        <v>0.377916666666667</v>
      </c>
      <c r="L270" s="4"/>
      <c r="M270" s="77"/>
    </row>
    <row r="271" customFormat="false" ht="12" hidden="false" customHeight="false" outlineLevel="0" collapsed="false">
      <c r="H271" s="4" t="n">
        <v>9.08</v>
      </c>
      <c r="I271" s="4" t="n">
        <v>27.2951</v>
      </c>
      <c r="J271" s="4" t="n">
        <v>24.39606</v>
      </c>
      <c r="K271" s="36" t="n">
        <f aca="false">H271/24</f>
        <v>0.378333333333333</v>
      </c>
      <c r="L271" s="4"/>
      <c r="M271" s="77"/>
    </row>
    <row r="272" customFormat="false" ht="12" hidden="false" customHeight="false" outlineLevel="0" collapsed="false">
      <c r="H272" s="4" t="n">
        <v>9.09</v>
      </c>
      <c r="I272" s="4" t="n">
        <v>27.3043</v>
      </c>
      <c r="J272" s="4" t="n">
        <v>24.44479</v>
      </c>
      <c r="K272" s="36" t="n">
        <f aca="false">H272/24</f>
        <v>0.37875</v>
      </c>
      <c r="L272" s="4"/>
      <c r="M272" s="77"/>
    </row>
    <row r="273" customFormat="false" ht="12" hidden="false" customHeight="false" outlineLevel="0" collapsed="false">
      <c r="H273" s="4" t="n">
        <v>9.1</v>
      </c>
      <c r="I273" s="4" t="n">
        <v>27.31336</v>
      </c>
      <c r="J273" s="4" t="n">
        <v>24.49285</v>
      </c>
      <c r="K273" s="36" t="n">
        <f aca="false">H273/24</f>
        <v>0.379166666666667</v>
      </c>
      <c r="L273" s="4"/>
      <c r="M273" s="77"/>
    </row>
    <row r="274" customFormat="false" ht="12" hidden="false" customHeight="false" outlineLevel="0" collapsed="false">
      <c r="H274" s="4" t="n">
        <v>9.11</v>
      </c>
      <c r="I274" s="4" t="n">
        <v>27.32229</v>
      </c>
      <c r="J274" s="4" t="n">
        <v>24.54026</v>
      </c>
      <c r="K274" s="36" t="n">
        <f aca="false">H274/24</f>
        <v>0.379583333333333</v>
      </c>
      <c r="L274" s="4"/>
      <c r="M274" s="77"/>
    </row>
    <row r="275" customFormat="false" ht="12" hidden="false" customHeight="false" outlineLevel="0" collapsed="false">
      <c r="H275" s="4" t="n">
        <v>9.12</v>
      </c>
      <c r="I275" s="4" t="n">
        <v>27.33108</v>
      </c>
      <c r="J275" s="4" t="n">
        <v>24.58702</v>
      </c>
      <c r="K275" s="36" t="n">
        <f aca="false">H275/24</f>
        <v>0.38</v>
      </c>
      <c r="L275" s="4"/>
      <c r="M275" s="77"/>
    </row>
    <row r="276" customFormat="false" ht="12" hidden="false" customHeight="false" outlineLevel="0" collapsed="false">
      <c r="H276" s="4" t="n">
        <v>9.13</v>
      </c>
      <c r="I276" s="4" t="n">
        <v>27.33974</v>
      </c>
      <c r="J276" s="4" t="n">
        <v>24.63314</v>
      </c>
      <c r="K276" s="36" t="n">
        <f aca="false">H276/24</f>
        <v>0.380416666666667</v>
      </c>
      <c r="L276" s="4"/>
      <c r="M276" s="77"/>
    </row>
    <row r="277" customFormat="false" ht="12" hidden="false" customHeight="false" outlineLevel="0" collapsed="false">
      <c r="H277" s="4" t="n">
        <v>9.14</v>
      </c>
      <c r="I277" s="4" t="n">
        <v>27.34827</v>
      </c>
      <c r="J277" s="4" t="n">
        <v>24.67864</v>
      </c>
      <c r="K277" s="36" t="n">
        <f aca="false">H277/24</f>
        <v>0.380833333333333</v>
      </c>
      <c r="L277" s="4"/>
      <c r="M277" s="77"/>
    </row>
    <row r="278" customFormat="false" ht="12" hidden="false" customHeight="false" outlineLevel="0" collapsed="false">
      <c r="H278" s="4" t="n">
        <v>9.15</v>
      </c>
      <c r="I278" s="4" t="n">
        <v>27.35667</v>
      </c>
      <c r="J278" s="4" t="n">
        <v>24.72351</v>
      </c>
      <c r="K278" s="36" t="n">
        <f aca="false">H278/24</f>
        <v>0.38125</v>
      </c>
      <c r="L278" s="4"/>
      <c r="M278" s="77"/>
    </row>
    <row r="279" customFormat="false" ht="12" hidden="false" customHeight="false" outlineLevel="0" collapsed="false">
      <c r="H279" s="4" t="n">
        <v>9.16</v>
      </c>
      <c r="I279" s="4" t="n">
        <v>27.36495</v>
      </c>
      <c r="J279" s="4" t="n">
        <v>24.76777</v>
      </c>
      <c r="K279" s="36" t="n">
        <f aca="false">H279/24</f>
        <v>0.381666666666667</v>
      </c>
      <c r="L279" s="4"/>
      <c r="M279" s="77"/>
    </row>
    <row r="280" customFormat="false" ht="12" hidden="false" customHeight="false" outlineLevel="0" collapsed="false">
      <c r="H280" s="4" t="n">
        <v>9.17</v>
      </c>
      <c r="I280" s="4" t="n">
        <v>27.3731</v>
      </c>
      <c r="J280" s="4" t="n">
        <v>24.81142</v>
      </c>
      <c r="K280" s="36" t="n">
        <f aca="false">H280/24</f>
        <v>0.382083333333333</v>
      </c>
      <c r="L280" s="4"/>
      <c r="M280" s="77"/>
    </row>
    <row r="281" customFormat="false" ht="12" hidden="false" customHeight="false" outlineLevel="0" collapsed="false">
      <c r="H281" s="4" t="n">
        <v>9.18</v>
      </c>
      <c r="I281" s="4" t="n">
        <v>27.38113</v>
      </c>
      <c r="J281" s="4" t="n">
        <v>24.85448</v>
      </c>
      <c r="K281" s="36" t="n">
        <f aca="false">H281/24</f>
        <v>0.3825</v>
      </c>
      <c r="L281" s="4"/>
      <c r="M281" s="77"/>
    </row>
    <row r="282" customFormat="false" ht="12" hidden="false" customHeight="false" outlineLevel="0" collapsed="false">
      <c r="H282" s="4" t="n">
        <v>9.19</v>
      </c>
      <c r="I282" s="4" t="n">
        <v>27.38904</v>
      </c>
      <c r="J282" s="4" t="n">
        <v>24.89694</v>
      </c>
      <c r="K282" s="36" t="n">
        <f aca="false">H282/24</f>
        <v>0.382916666666667</v>
      </c>
      <c r="L282" s="4"/>
      <c r="M282" s="77"/>
    </row>
    <row r="283" customFormat="false" ht="12" hidden="false" customHeight="false" outlineLevel="0" collapsed="false">
      <c r="H283" s="4" t="n">
        <v>9.2</v>
      </c>
      <c r="I283" s="4" t="n">
        <v>27.39683</v>
      </c>
      <c r="J283" s="4" t="n">
        <v>24.93883</v>
      </c>
      <c r="K283" s="36" t="n">
        <f aca="false">H283/24</f>
        <v>0.383333333333333</v>
      </c>
      <c r="L283" s="4"/>
      <c r="M283" s="77"/>
    </row>
    <row r="284" customFormat="false" ht="12" hidden="false" customHeight="false" outlineLevel="0" collapsed="false">
      <c r="H284" s="4" t="n">
        <v>9.21</v>
      </c>
      <c r="I284" s="4" t="n">
        <v>27.40451</v>
      </c>
      <c r="J284" s="4" t="n">
        <v>24.98015</v>
      </c>
      <c r="K284" s="36" t="n">
        <f aca="false">H284/24</f>
        <v>0.38375</v>
      </c>
      <c r="L284" s="4"/>
      <c r="M284" s="77"/>
    </row>
    <row r="285" customFormat="false" ht="12" hidden="false" customHeight="false" outlineLevel="0" collapsed="false">
      <c r="H285" s="4" t="n">
        <v>9.22</v>
      </c>
      <c r="I285" s="4" t="n">
        <v>27.41207</v>
      </c>
      <c r="J285" s="4" t="n">
        <v>25.02089</v>
      </c>
      <c r="K285" s="36" t="n">
        <f aca="false">H285/24</f>
        <v>0.384166666666667</v>
      </c>
      <c r="L285" s="4"/>
      <c r="M285" s="77"/>
    </row>
    <row r="286" customFormat="false" ht="12" hidden="false" customHeight="false" outlineLevel="0" collapsed="false">
      <c r="H286" s="4" t="n">
        <v>9.23</v>
      </c>
      <c r="I286" s="4" t="n">
        <v>27.41951</v>
      </c>
      <c r="J286" s="4" t="n">
        <v>25.06108</v>
      </c>
      <c r="K286" s="36" t="n">
        <f aca="false">H286/24</f>
        <v>0.384583333333333</v>
      </c>
      <c r="L286" s="4"/>
      <c r="M286" s="77"/>
    </row>
    <row r="287" customFormat="false" ht="12" hidden="false" customHeight="false" outlineLevel="0" collapsed="false">
      <c r="H287" s="4" t="n">
        <v>9.24</v>
      </c>
      <c r="I287" s="4" t="n">
        <v>27.42685</v>
      </c>
      <c r="J287" s="4" t="n">
        <v>25.10072</v>
      </c>
      <c r="K287" s="36" t="n">
        <f aca="false">H287/24</f>
        <v>0.385</v>
      </c>
      <c r="L287" s="4"/>
      <c r="M287" s="77"/>
    </row>
    <row r="288" customFormat="false" ht="12" hidden="false" customHeight="false" outlineLevel="0" collapsed="false">
      <c r="H288" s="4" t="n">
        <v>9.25</v>
      </c>
      <c r="I288" s="4" t="n">
        <v>27.43407</v>
      </c>
      <c r="J288" s="4" t="n">
        <v>25.13982</v>
      </c>
      <c r="K288" s="36" t="n">
        <f aca="false">H288/24</f>
        <v>0.385416666666667</v>
      </c>
      <c r="L288" s="4"/>
      <c r="M288" s="77"/>
    </row>
    <row r="289" customFormat="false" ht="12" hidden="false" customHeight="false" outlineLevel="0" collapsed="false">
      <c r="H289" s="4" t="n">
        <v>9.26</v>
      </c>
      <c r="I289" s="4" t="n">
        <v>27.44119</v>
      </c>
      <c r="J289" s="4" t="n">
        <v>25.17838</v>
      </c>
      <c r="K289" s="36" t="n">
        <f aca="false">H289/24</f>
        <v>0.385833333333333</v>
      </c>
      <c r="L289" s="4"/>
      <c r="M289" s="77"/>
    </row>
    <row r="290" customFormat="false" ht="12" hidden="false" customHeight="false" outlineLevel="0" collapsed="false">
      <c r="H290" s="4" t="n">
        <v>9.27</v>
      </c>
      <c r="I290" s="4" t="n">
        <v>27.4482</v>
      </c>
      <c r="J290" s="4" t="n">
        <v>25.21642</v>
      </c>
      <c r="K290" s="36" t="n">
        <f aca="false">H290/24</f>
        <v>0.38625</v>
      </c>
      <c r="L290" s="4"/>
      <c r="M290" s="77"/>
    </row>
    <row r="291" customFormat="false" ht="12" hidden="false" customHeight="false" outlineLevel="0" collapsed="false">
      <c r="H291" s="4" t="n">
        <v>9.28</v>
      </c>
      <c r="I291" s="4" t="n">
        <v>27.45511</v>
      </c>
      <c r="J291" s="4" t="n">
        <v>25.25393</v>
      </c>
      <c r="K291" s="36" t="n">
        <f aca="false">H291/24</f>
        <v>0.386666666666667</v>
      </c>
      <c r="L291" s="4"/>
      <c r="M291" s="77"/>
    </row>
    <row r="292" customFormat="false" ht="12" hidden="false" customHeight="false" outlineLevel="0" collapsed="false">
      <c r="H292" s="4" t="n">
        <v>9.29</v>
      </c>
      <c r="I292" s="4" t="n">
        <v>27.46191</v>
      </c>
      <c r="J292" s="4" t="n">
        <v>25.29092</v>
      </c>
      <c r="K292" s="36" t="n">
        <f aca="false">H292/24</f>
        <v>0.387083333333333</v>
      </c>
      <c r="L292" s="4"/>
      <c r="M292" s="77"/>
    </row>
    <row r="293" customFormat="false" ht="12" hidden="false" customHeight="false" outlineLevel="0" collapsed="false">
      <c r="H293" s="4" t="n">
        <v>9.3</v>
      </c>
      <c r="I293" s="4" t="n">
        <v>27.46861</v>
      </c>
      <c r="J293" s="4" t="n">
        <v>25.32741</v>
      </c>
      <c r="K293" s="36" t="n">
        <f aca="false">H293/24</f>
        <v>0.3875</v>
      </c>
      <c r="L293" s="4"/>
      <c r="M293" s="77"/>
    </row>
    <row r="294" customFormat="false" ht="12" hidden="false" customHeight="false" outlineLevel="0" collapsed="false">
      <c r="H294" s="4" t="n">
        <v>9.31</v>
      </c>
      <c r="I294" s="4" t="n">
        <v>27.47521</v>
      </c>
      <c r="J294" s="4" t="n">
        <v>25.3634</v>
      </c>
      <c r="K294" s="36" t="n">
        <f aca="false">H294/24</f>
        <v>0.387916666666667</v>
      </c>
      <c r="L294" s="4"/>
      <c r="M294" s="77"/>
    </row>
    <row r="295" customFormat="false" ht="12" hidden="false" customHeight="false" outlineLevel="0" collapsed="false">
      <c r="H295" s="4" t="n">
        <v>9.32</v>
      </c>
      <c r="I295" s="4" t="n">
        <v>27.48171</v>
      </c>
      <c r="J295" s="4" t="n">
        <v>25.3989</v>
      </c>
      <c r="K295" s="36" t="n">
        <f aca="false">H295/24</f>
        <v>0.388333333333333</v>
      </c>
      <c r="L295" s="4"/>
      <c r="M295" s="77"/>
    </row>
    <row r="296" customFormat="false" ht="12" hidden="false" customHeight="false" outlineLevel="0" collapsed="false">
      <c r="H296" s="4" t="n">
        <v>9.33</v>
      </c>
      <c r="I296" s="4" t="n">
        <v>27.48811</v>
      </c>
      <c r="J296" s="4" t="n">
        <v>25.4339</v>
      </c>
      <c r="K296" s="36" t="n">
        <f aca="false">H296/24</f>
        <v>0.38875</v>
      </c>
      <c r="L296" s="4"/>
      <c r="M296" s="77"/>
    </row>
    <row r="297" customFormat="false" ht="12" hidden="false" customHeight="false" outlineLevel="0" collapsed="false">
      <c r="H297" s="4" t="n">
        <v>9.34</v>
      </c>
      <c r="I297" s="4" t="n">
        <v>27.49442</v>
      </c>
      <c r="J297" s="4" t="n">
        <v>25.46843</v>
      </c>
      <c r="K297" s="36" t="n">
        <f aca="false">H297/24</f>
        <v>0.389166666666667</v>
      </c>
      <c r="L297" s="4"/>
      <c r="M297" s="77"/>
    </row>
    <row r="298" customFormat="false" ht="12" hidden="false" customHeight="false" outlineLevel="0" collapsed="false">
      <c r="H298" s="4" t="n">
        <v>9.35</v>
      </c>
      <c r="I298" s="4" t="n">
        <v>27.50064</v>
      </c>
      <c r="J298" s="4" t="n">
        <v>25.50248</v>
      </c>
      <c r="K298" s="36" t="n">
        <f aca="false">H298/24</f>
        <v>0.389583333333333</v>
      </c>
      <c r="L298" s="4"/>
      <c r="M298" s="77"/>
    </row>
    <row r="299" customFormat="false" ht="12" hidden="false" customHeight="false" outlineLevel="0" collapsed="false">
      <c r="H299" s="4" t="n">
        <v>9.36</v>
      </c>
      <c r="I299" s="4" t="n">
        <v>27.50676</v>
      </c>
      <c r="J299" s="4" t="n">
        <v>25.53606</v>
      </c>
      <c r="K299" s="36" t="n">
        <f aca="false">H299/24</f>
        <v>0.39</v>
      </c>
      <c r="L299" s="4"/>
      <c r="M299" s="77"/>
    </row>
    <row r="300" customFormat="false" ht="12" hidden="false" customHeight="false" outlineLevel="0" collapsed="false">
      <c r="H300" s="4" t="n">
        <v>9.37</v>
      </c>
      <c r="I300" s="4" t="n">
        <v>27.51278</v>
      </c>
      <c r="J300" s="4" t="n">
        <v>25.56919</v>
      </c>
      <c r="K300" s="36" t="n">
        <f aca="false">H300/24</f>
        <v>0.390416666666667</v>
      </c>
      <c r="L300" s="4"/>
      <c r="M300" s="77"/>
    </row>
    <row r="301" customFormat="false" ht="12" hidden="false" customHeight="false" outlineLevel="0" collapsed="false">
      <c r="H301" s="4" t="n">
        <v>9.38</v>
      </c>
      <c r="I301" s="4" t="n">
        <v>27.51872</v>
      </c>
      <c r="J301" s="4" t="n">
        <v>25.60185</v>
      </c>
      <c r="K301" s="36" t="n">
        <f aca="false">H301/24</f>
        <v>0.390833333333333</v>
      </c>
      <c r="L301" s="4"/>
      <c r="M301" s="77"/>
    </row>
    <row r="302" customFormat="false" ht="12" hidden="false" customHeight="false" outlineLevel="0" collapsed="false">
      <c r="H302" s="4" t="n">
        <v>9.39</v>
      </c>
      <c r="I302" s="4" t="n">
        <v>27.52457</v>
      </c>
      <c r="J302" s="4" t="n">
        <v>25.63407</v>
      </c>
      <c r="K302" s="36" t="n">
        <f aca="false">H302/24</f>
        <v>0.39125</v>
      </c>
      <c r="L302" s="4"/>
      <c r="M302" s="77"/>
    </row>
    <row r="303" customFormat="false" ht="12" hidden="false" customHeight="false" outlineLevel="0" collapsed="false">
      <c r="H303" s="4" t="n">
        <v>9.4</v>
      </c>
      <c r="I303" s="4" t="n">
        <v>27.53033</v>
      </c>
      <c r="J303" s="4" t="n">
        <v>25.66585</v>
      </c>
      <c r="K303" s="36" t="n">
        <f aca="false">H303/24</f>
        <v>0.391666666666667</v>
      </c>
      <c r="L303" s="4"/>
      <c r="M303" s="77"/>
    </row>
    <row r="304" customFormat="false" ht="12" hidden="false" customHeight="false" outlineLevel="0" collapsed="false">
      <c r="H304" s="4" t="n">
        <v>9.41</v>
      </c>
      <c r="I304" s="4" t="n">
        <v>27.53601</v>
      </c>
      <c r="J304" s="4" t="n">
        <v>25.69718</v>
      </c>
      <c r="K304" s="36" t="n">
        <f aca="false">H304/24</f>
        <v>0.392083333333333</v>
      </c>
      <c r="L304" s="4"/>
      <c r="M304" s="77"/>
    </row>
    <row r="305" customFormat="false" ht="12" hidden="false" customHeight="false" outlineLevel="0" collapsed="false">
      <c r="H305" s="4" t="n">
        <v>9.42</v>
      </c>
      <c r="I305" s="4" t="n">
        <v>27.5416</v>
      </c>
      <c r="J305" s="4" t="n">
        <v>25.72809</v>
      </c>
      <c r="K305" s="36" t="n">
        <f aca="false">H305/24</f>
        <v>0.3925</v>
      </c>
      <c r="L305" s="4"/>
      <c r="M305" s="77"/>
    </row>
    <row r="306" customFormat="false" ht="12" hidden="false" customHeight="false" outlineLevel="0" collapsed="false">
      <c r="H306" s="4" t="n">
        <v>9.43</v>
      </c>
      <c r="I306" s="4" t="n">
        <v>27.5471</v>
      </c>
      <c r="J306" s="4" t="n">
        <v>25.75857</v>
      </c>
      <c r="K306" s="36" t="n">
        <f aca="false">H306/24</f>
        <v>0.392916666666667</v>
      </c>
      <c r="L306" s="4"/>
      <c r="M306" s="77"/>
    </row>
    <row r="307" customFormat="false" ht="12" hidden="false" customHeight="false" outlineLevel="0" collapsed="false">
      <c r="H307" s="4" t="n">
        <v>9.44</v>
      </c>
      <c r="I307" s="4" t="n">
        <v>27.55253</v>
      </c>
      <c r="J307" s="4" t="n">
        <v>25.78863</v>
      </c>
      <c r="K307" s="36" t="n">
        <f aca="false">H307/24</f>
        <v>0.393333333333333</v>
      </c>
      <c r="L307" s="4"/>
      <c r="M307" s="77"/>
    </row>
    <row r="308" customFormat="false" ht="12" hidden="false" customHeight="false" outlineLevel="0" collapsed="false">
      <c r="H308" s="4" t="n">
        <v>9.45</v>
      </c>
      <c r="I308" s="4" t="n">
        <v>27.55787</v>
      </c>
      <c r="J308" s="4" t="n">
        <v>25.81827</v>
      </c>
      <c r="K308" s="36" t="n">
        <f aca="false">H308/24</f>
        <v>0.39375</v>
      </c>
      <c r="L308" s="4"/>
      <c r="M308" s="77"/>
    </row>
    <row r="309" customFormat="false" ht="12" hidden="false" customHeight="false" outlineLevel="0" collapsed="false">
      <c r="H309" s="4" t="n">
        <v>9.46</v>
      </c>
      <c r="I309" s="4" t="n">
        <v>27.56313</v>
      </c>
      <c r="J309" s="4" t="n">
        <v>25.84751</v>
      </c>
      <c r="K309" s="36" t="n">
        <f aca="false">H309/24</f>
        <v>0.394166666666667</v>
      </c>
      <c r="L309" s="4"/>
      <c r="M309" s="77"/>
    </row>
    <row r="310" customFormat="false" ht="12" hidden="false" customHeight="false" outlineLevel="0" collapsed="false">
      <c r="H310" s="4" t="n">
        <v>9.47</v>
      </c>
      <c r="I310" s="4" t="n">
        <v>27.56831</v>
      </c>
      <c r="J310" s="4" t="n">
        <v>25.87635</v>
      </c>
      <c r="K310" s="36" t="n">
        <f aca="false">H310/24</f>
        <v>0.394583333333333</v>
      </c>
      <c r="L310" s="4"/>
      <c r="M310" s="77"/>
    </row>
    <row r="311" customFormat="false" ht="12" hidden="false" customHeight="false" outlineLevel="0" collapsed="false">
      <c r="H311" s="4" t="n">
        <v>9.48</v>
      </c>
      <c r="I311" s="4" t="n">
        <v>27.57342</v>
      </c>
      <c r="J311" s="4" t="n">
        <v>25.90478</v>
      </c>
      <c r="K311" s="36" t="n">
        <f aca="false">H311/24</f>
        <v>0.395</v>
      </c>
      <c r="L311" s="4"/>
      <c r="M311" s="77"/>
    </row>
    <row r="312" customFormat="false" ht="12" hidden="false" customHeight="false" outlineLevel="0" collapsed="false">
      <c r="H312" s="4" t="n">
        <v>9.49</v>
      </c>
      <c r="I312" s="4" t="n">
        <v>27.57845</v>
      </c>
      <c r="J312" s="4" t="n">
        <v>25.93283</v>
      </c>
      <c r="K312" s="36" t="n">
        <f aca="false">H312/24</f>
        <v>0.395416666666667</v>
      </c>
      <c r="L312" s="4"/>
      <c r="M312" s="77"/>
    </row>
    <row r="313" customFormat="false" ht="12" hidden="false" customHeight="false" outlineLevel="0" collapsed="false">
      <c r="H313" s="4" t="n">
        <v>9.5</v>
      </c>
      <c r="I313" s="4" t="n">
        <v>27.5834</v>
      </c>
      <c r="J313" s="4" t="n">
        <v>25.96049</v>
      </c>
      <c r="K313" s="36" t="n">
        <f aca="false">H313/24</f>
        <v>0.395833333333333</v>
      </c>
      <c r="L313" s="4"/>
      <c r="M313" s="77"/>
    </row>
    <row r="314" customFormat="false" ht="12" hidden="false" customHeight="false" outlineLevel="0" collapsed="false">
      <c r="H314" s="4" t="n">
        <v>9.51</v>
      </c>
      <c r="I314" s="4" t="n">
        <v>27.58828</v>
      </c>
      <c r="J314" s="4" t="n">
        <v>25.98776</v>
      </c>
      <c r="K314" s="36" t="n">
        <f aca="false">H314/24</f>
        <v>0.39625</v>
      </c>
      <c r="L314" s="4"/>
      <c r="M314" s="77"/>
    </row>
    <row r="315" customFormat="false" ht="12" hidden="false" customHeight="false" outlineLevel="0" collapsed="false">
      <c r="H315" s="4" t="n">
        <v>9.52</v>
      </c>
      <c r="I315" s="4" t="n">
        <v>27.59309</v>
      </c>
      <c r="J315" s="4" t="n">
        <v>26.01466</v>
      </c>
      <c r="K315" s="36" t="n">
        <f aca="false">H315/24</f>
        <v>0.396666666666667</v>
      </c>
      <c r="L315" s="4"/>
      <c r="M315" s="77"/>
    </row>
    <row r="316" customFormat="false" ht="12" hidden="false" customHeight="false" outlineLevel="0" collapsed="false">
      <c r="H316" s="4" t="n">
        <v>9.53</v>
      </c>
      <c r="I316" s="4" t="n">
        <v>27.59782</v>
      </c>
      <c r="J316" s="4" t="n">
        <v>26.04119</v>
      </c>
      <c r="K316" s="36" t="n">
        <f aca="false">H316/24</f>
        <v>0.397083333333333</v>
      </c>
      <c r="L316" s="4"/>
      <c r="M316" s="77"/>
    </row>
    <row r="317" customFormat="false" ht="12" hidden="false" customHeight="false" outlineLevel="0" collapsed="false">
      <c r="H317" s="4" t="n">
        <v>9.54</v>
      </c>
      <c r="I317" s="4" t="n">
        <v>27.60248</v>
      </c>
      <c r="J317" s="4" t="n">
        <v>26.06735</v>
      </c>
      <c r="K317" s="36" t="n">
        <f aca="false">H317/24</f>
        <v>0.3975</v>
      </c>
      <c r="L317" s="4"/>
      <c r="M317" s="77"/>
    </row>
    <row r="318" customFormat="false" ht="12" hidden="false" customHeight="false" outlineLevel="0" collapsed="false">
      <c r="H318" s="4" t="n">
        <v>9.55</v>
      </c>
      <c r="I318" s="4" t="n">
        <v>27.60708</v>
      </c>
      <c r="J318" s="4" t="n">
        <v>26.09315</v>
      </c>
      <c r="K318" s="36" t="n">
        <f aca="false">H318/24</f>
        <v>0.397916666666667</v>
      </c>
      <c r="L318" s="4"/>
      <c r="M318" s="77"/>
    </row>
    <row r="319" customFormat="false" ht="12" hidden="false" customHeight="false" outlineLevel="0" collapsed="false">
      <c r="H319" s="4" t="n">
        <v>9.56</v>
      </c>
      <c r="I319" s="4" t="n">
        <v>27.6116</v>
      </c>
      <c r="J319" s="4" t="n">
        <v>26.1186</v>
      </c>
      <c r="K319" s="36" t="n">
        <f aca="false">H319/24</f>
        <v>0.398333333333333</v>
      </c>
      <c r="L319" s="4"/>
      <c r="M319" s="77"/>
    </row>
    <row r="320" customFormat="false" ht="12" hidden="false" customHeight="false" outlineLevel="0" collapsed="false">
      <c r="H320" s="4" t="n">
        <v>9.57</v>
      </c>
      <c r="I320" s="4" t="n">
        <v>27.61606</v>
      </c>
      <c r="J320" s="4" t="n">
        <v>26.14369</v>
      </c>
      <c r="K320" s="36" t="n">
        <f aca="false">H320/24</f>
        <v>0.39875</v>
      </c>
      <c r="L320" s="4"/>
      <c r="M320" s="77"/>
    </row>
    <row r="321" customFormat="false" ht="12" hidden="false" customHeight="false" outlineLevel="0" collapsed="false">
      <c r="H321" s="4" t="n">
        <v>9.58</v>
      </c>
      <c r="I321" s="4" t="n">
        <v>27.62045</v>
      </c>
      <c r="J321" s="4" t="n">
        <v>26.16844</v>
      </c>
      <c r="K321" s="36" t="n">
        <f aca="false">H321/24</f>
        <v>0.399166666666667</v>
      </c>
      <c r="L321" s="4"/>
      <c r="M321" s="77"/>
    </row>
    <row r="322" customFormat="false" ht="12" hidden="false" customHeight="false" outlineLevel="0" collapsed="false">
      <c r="H322" s="4" t="n">
        <v>9.59</v>
      </c>
      <c r="I322" s="4" t="n">
        <v>27.62477</v>
      </c>
      <c r="J322" s="4" t="n">
        <v>26.19284</v>
      </c>
      <c r="K322" s="36" t="n">
        <f aca="false">H322/24</f>
        <v>0.399583333333333</v>
      </c>
      <c r="L322" s="4"/>
      <c r="M322" s="77"/>
    </row>
    <row r="323" customFormat="false" ht="12" hidden="false" customHeight="false" outlineLevel="0" collapsed="false">
      <c r="H323" s="4" t="n">
        <v>9.6</v>
      </c>
      <c r="I323" s="4" t="n">
        <v>27.62903</v>
      </c>
      <c r="J323" s="4" t="n">
        <v>26.21691</v>
      </c>
      <c r="K323" s="36" t="n">
        <f aca="false">H323/24</f>
        <v>0.4</v>
      </c>
      <c r="L323" s="4"/>
      <c r="M323" s="77"/>
    </row>
    <row r="324" customFormat="false" ht="12" hidden="false" customHeight="false" outlineLevel="0" collapsed="false">
      <c r="H324" s="4" t="n">
        <v>9.61</v>
      </c>
      <c r="I324" s="4" t="n">
        <v>27.63321</v>
      </c>
      <c r="J324" s="4" t="n">
        <v>26.24064</v>
      </c>
      <c r="K324" s="36" t="n">
        <f aca="false">H324/24</f>
        <v>0.400416666666667</v>
      </c>
      <c r="L324" s="4"/>
      <c r="M324" s="77"/>
    </row>
    <row r="325" customFormat="false" ht="12" hidden="false" customHeight="false" outlineLevel="0" collapsed="false">
      <c r="H325" s="4" t="n">
        <v>9.62</v>
      </c>
      <c r="I325" s="4" t="n">
        <v>27.63731</v>
      </c>
      <c r="J325" s="4" t="n">
        <v>26.26404</v>
      </c>
      <c r="K325" s="36" t="n">
        <f aca="false">H325/24</f>
        <v>0.400833333333333</v>
      </c>
      <c r="L325" s="4"/>
      <c r="M325" s="77"/>
    </row>
    <row r="326" customFormat="false" ht="12" hidden="false" customHeight="false" outlineLevel="0" collapsed="false">
      <c r="H326" s="4" t="n">
        <v>9.63</v>
      </c>
      <c r="I326" s="4" t="n">
        <v>27.64125</v>
      </c>
      <c r="J326" s="4" t="n">
        <v>26.28712</v>
      </c>
      <c r="K326" s="36" t="n">
        <f aca="false">H326/24</f>
        <v>0.40125</v>
      </c>
      <c r="L326" s="4"/>
      <c r="M326" s="77"/>
    </row>
    <row r="327" customFormat="false" ht="12" hidden="false" customHeight="false" outlineLevel="0" collapsed="false">
      <c r="H327" s="4" t="n">
        <v>9.64</v>
      </c>
      <c r="I327" s="4" t="n">
        <v>27.64484</v>
      </c>
      <c r="J327" s="4" t="n">
        <v>26.30988</v>
      </c>
      <c r="K327" s="36" t="n">
        <f aca="false">H327/24</f>
        <v>0.401666666666667</v>
      </c>
      <c r="L327" s="4"/>
      <c r="M327" s="77"/>
    </row>
    <row r="328" customFormat="false" ht="12" hidden="false" customHeight="false" outlineLevel="0" collapsed="false">
      <c r="H328" s="4" t="n">
        <v>9.65</v>
      </c>
      <c r="I328" s="4" t="n">
        <v>27.64753</v>
      </c>
      <c r="J328" s="4" t="n">
        <v>26.3323</v>
      </c>
      <c r="K328" s="36" t="n">
        <f aca="false">H328/24</f>
        <v>0.402083333333333</v>
      </c>
      <c r="L328" s="4"/>
      <c r="M328" s="77"/>
    </row>
    <row r="329" customFormat="false" ht="12" hidden="false" customHeight="false" outlineLevel="0" collapsed="false">
      <c r="H329" s="4" t="n">
        <v>9.66</v>
      </c>
      <c r="I329" s="4" t="n">
        <v>27.64798</v>
      </c>
      <c r="J329" s="4" t="n">
        <v>26.35438</v>
      </c>
      <c r="K329" s="36" t="n">
        <f aca="false">H329/24</f>
        <v>0.4025</v>
      </c>
      <c r="L329" s="4"/>
      <c r="M329" s="77"/>
    </row>
    <row r="330" customFormat="false" ht="12" hidden="false" customHeight="false" outlineLevel="0" collapsed="false">
      <c r="H330" s="4" t="n">
        <v>9.67</v>
      </c>
      <c r="I330" s="4" t="n">
        <v>27.64323</v>
      </c>
      <c r="J330" s="4" t="n">
        <v>26.37605</v>
      </c>
      <c r="K330" s="36" t="n">
        <f aca="false">H330/24</f>
        <v>0.402916666666667</v>
      </c>
      <c r="L330" s="4"/>
      <c r="M330" s="77"/>
    </row>
    <row r="331" customFormat="false" ht="12" hidden="false" customHeight="false" outlineLevel="0" collapsed="false">
      <c r="H331" s="4" t="n">
        <v>9.68</v>
      </c>
      <c r="I331" s="4" t="n">
        <v>27.62739</v>
      </c>
      <c r="J331" s="4" t="n">
        <v>26.39718</v>
      </c>
      <c r="K331" s="36" t="n">
        <f aca="false">H331/24</f>
        <v>0.403333333333333</v>
      </c>
      <c r="L331" s="4"/>
      <c r="M331" s="77"/>
    </row>
    <row r="332" customFormat="false" ht="12" hidden="false" customHeight="false" outlineLevel="0" collapsed="false">
      <c r="H332" s="4" t="n">
        <v>9.69</v>
      </c>
      <c r="I332" s="4" t="n">
        <v>27.58989</v>
      </c>
      <c r="J332" s="4" t="n">
        <v>26.41751</v>
      </c>
      <c r="K332" s="36" t="n">
        <f aca="false">H332/24</f>
        <v>0.40375</v>
      </c>
      <c r="L332" s="4"/>
      <c r="M332" s="77"/>
    </row>
    <row r="333" customFormat="false" ht="12" hidden="false" customHeight="false" outlineLevel="0" collapsed="false">
      <c r="H333" s="4" t="n">
        <v>9.7</v>
      </c>
      <c r="I333" s="4" t="n">
        <v>27.51371</v>
      </c>
      <c r="J333" s="4" t="n">
        <v>26.43655</v>
      </c>
      <c r="K333" s="36" t="n">
        <f aca="false">H333/24</f>
        <v>0.404166666666667</v>
      </c>
      <c r="L333" s="4"/>
      <c r="M333" s="77"/>
    </row>
    <row r="334" customFormat="false" ht="12" hidden="false" customHeight="false" outlineLevel="0" collapsed="false">
      <c r="H334" s="4" t="n">
        <v>9.71</v>
      </c>
      <c r="I334" s="4" t="n">
        <v>27.37426</v>
      </c>
      <c r="J334" s="4" t="n">
        <v>26.45345</v>
      </c>
      <c r="K334" s="36" t="n">
        <f aca="false">H334/24</f>
        <v>0.404583333333333</v>
      </c>
      <c r="L334" s="4"/>
      <c r="M334" s="77"/>
    </row>
    <row r="335" customFormat="false" ht="12" hidden="false" customHeight="false" outlineLevel="0" collapsed="false">
      <c r="H335" s="4" t="n">
        <v>9.72</v>
      </c>
      <c r="I335" s="4" t="n">
        <v>27.14005</v>
      </c>
      <c r="J335" s="4" t="n">
        <v>26.46694</v>
      </c>
      <c r="K335" s="36" t="n">
        <f aca="false">H335/24</f>
        <v>0.405</v>
      </c>
      <c r="L335" s="4"/>
      <c r="M335" s="77"/>
    </row>
    <row r="336" customFormat="false" ht="12" hidden="false" customHeight="false" outlineLevel="0" collapsed="false">
      <c r="H336" s="4" t="n">
        <v>9.73</v>
      </c>
      <c r="I336" s="4" t="n">
        <v>26.77594</v>
      </c>
      <c r="J336" s="4" t="n">
        <v>26.47518</v>
      </c>
      <c r="K336" s="36" t="n">
        <f aca="false">H336/24</f>
        <v>0.405416666666667</v>
      </c>
      <c r="L336" s="4"/>
      <c r="M336" s="77"/>
    </row>
    <row r="337" customFormat="false" ht="12" hidden="false" customHeight="false" outlineLevel="0" collapsed="false">
      <c r="H337" s="4" t="n">
        <v>9.74</v>
      </c>
      <c r="I337" s="4" t="n">
        <v>26.24915</v>
      </c>
      <c r="J337" s="4" t="n">
        <v>26.47581</v>
      </c>
      <c r="K337" s="36" t="n">
        <f aca="false">H337/24</f>
        <v>0.405833333333333</v>
      </c>
      <c r="L337" s="4"/>
      <c r="M337" s="77"/>
    </row>
    <row r="338" customFormat="false" ht="12" hidden="false" customHeight="false" outlineLevel="0" collapsed="false">
      <c r="H338" s="4" t="n">
        <v>9.75</v>
      </c>
      <c r="I338" s="4" t="n">
        <v>25.53691</v>
      </c>
      <c r="J338" s="4" t="n">
        <v>26.46603</v>
      </c>
      <c r="K338" s="36" t="n">
        <f aca="false">H338/24</f>
        <v>0.40625</v>
      </c>
      <c r="L338" s="4"/>
      <c r="M338" s="77"/>
    </row>
    <row r="339" customFormat="false" ht="12" hidden="false" customHeight="false" outlineLevel="0" collapsed="false">
      <c r="H339" s="4" t="n">
        <v>9.76</v>
      </c>
      <c r="I339" s="4" t="n">
        <v>24.6337</v>
      </c>
      <c r="J339" s="4" t="n">
        <v>26.44286</v>
      </c>
      <c r="K339" s="36" t="n">
        <f aca="false">H339/24</f>
        <v>0.406666666666667</v>
      </c>
      <c r="L339" s="4"/>
      <c r="M339" s="77"/>
    </row>
    <row r="340" customFormat="false" ht="12" hidden="false" customHeight="false" outlineLevel="0" collapsed="false">
      <c r="H340" s="4" t="n">
        <v>9.77</v>
      </c>
      <c r="I340" s="4" t="n">
        <v>23.55566</v>
      </c>
      <c r="J340" s="4" t="n">
        <v>26.40345</v>
      </c>
      <c r="K340" s="36" t="n">
        <f aca="false">H340/24</f>
        <v>0.407083333333333</v>
      </c>
      <c r="L340" s="4"/>
      <c r="M340" s="77"/>
    </row>
    <row r="341" customFormat="false" ht="12" hidden="false" customHeight="false" outlineLevel="0" collapsed="false">
      <c r="H341" s="4" t="n">
        <v>9.78</v>
      </c>
      <c r="I341" s="4" t="n">
        <v>22.34029</v>
      </c>
      <c r="J341" s="4" t="n">
        <v>26.34546</v>
      </c>
      <c r="K341" s="36" t="n">
        <f aca="false">H341/24</f>
        <v>0.4075</v>
      </c>
      <c r="L341" s="4"/>
      <c r="M341" s="77"/>
    </row>
    <row r="342" customFormat="false" ht="12" hidden="false" customHeight="false" outlineLevel="0" collapsed="false">
      <c r="H342" s="4" t="n">
        <v>9.79</v>
      </c>
      <c r="I342" s="4" t="n">
        <v>21.04144</v>
      </c>
      <c r="J342" s="4" t="n">
        <v>26.26735</v>
      </c>
      <c r="K342" s="36" t="n">
        <f aca="false">H342/24</f>
        <v>0.407916666666667</v>
      </c>
      <c r="L342" s="4"/>
      <c r="M342" s="77"/>
    </row>
    <row r="343" customFormat="false" ht="12" hidden="false" customHeight="false" outlineLevel="0" collapsed="false">
      <c r="H343" s="4" t="n">
        <v>9.8</v>
      </c>
      <c r="I343" s="4" t="n">
        <v>19.72078</v>
      </c>
      <c r="J343" s="4" t="n">
        <v>26.16857</v>
      </c>
      <c r="K343" s="36" t="n">
        <f aca="false">H343/24</f>
        <v>0.408333333333333</v>
      </c>
      <c r="L343" s="4"/>
      <c r="M343" s="77"/>
    </row>
    <row r="344" customFormat="false" ht="12" hidden="false" customHeight="false" outlineLevel="0" collapsed="false">
      <c r="H344" s="4" t="n">
        <v>9.81</v>
      </c>
      <c r="I344" s="4" t="n">
        <v>18.43838</v>
      </c>
      <c r="J344" s="4" t="n">
        <v>26.0496</v>
      </c>
      <c r="K344" s="36" t="n">
        <f aca="false">H344/24</f>
        <v>0.40875</v>
      </c>
      <c r="L344" s="4"/>
      <c r="M344" s="77"/>
    </row>
    <row r="345" customFormat="false" ht="12" hidden="false" customHeight="false" outlineLevel="0" collapsed="false">
      <c r="H345" s="4" t="n">
        <v>9.82</v>
      </c>
      <c r="I345" s="4" t="n">
        <v>17.24465</v>
      </c>
      <c r="J345" s="4" t="n">
        <v>25.91186</v>
      </c>
      <c r="K345" s="36" t="n">
        <f aca="false">H345/24</f>
        <v>0.409166666666667</v>
      </c>
      <c r="L345" s="4"/>
      <c r="M345" s="77"/>
    </row>
    <row r="346" customFormat="false" ht="12" hidden="false" customHeight="false" outlineLevel="0" collapsed="false">
      <c r="H346" s="4" t="n">
        <v>9.83</v>
      </c>
      <c r="I346" s="4" t="n">
        <v>16.17538</v>
      </c>
      <c r="J346" s="4" t="n">
        <v>25.75743</v>
      </c>
      <c r="K346" s="36" t="n">
        <f aca="false">H346/24</f>
        <v>0.409583333333333</v>
      </c>
      <c r="L346" s="4"/>
      <c r="M346" s="77"/>
    </row>
    <row r="347" customFormat="false" ht="12" hidden="false" customHeight="false" outlineLevel="0" collapsed="false">
      <c r="H347" s="4" t="n">
        <v>9.84</v>
      </c>
      <c r="I347" s="4" t="n">
        <v>15.25015</v>
      </c>
      <c r="J347" s="4" t="n">
        <v>25.58887</v>
      </c>
      <c r="K347" s="36" t="n">
        <f aca="false">H347/24</f>
        <v>0.41</v>
      </c>
      <c r="L347" s="4"/>
      <c r="M347" s="77"/>
    </row>
    <row r="348" customFormat="false" ht="12" hidden="false" customHeight="false" outlineLevel="0" collapsed="false">
      <c r="H348" s="4" t="n">
        <v>9.85</v>
      </c>
      <c r="I348" s="4" t="n">
        <v>14.47376</v>
      </c>
      <c r="J348" s="4" t="n">
        <v>25.40885</v>
      </c>
      <c r="K348" s="36" t="n">
        <f aca="false">H348/24</f>
        <v>0.410416666666667</v>
      </c>
      <c r="L348" s="4"/>
      <c r="M348" s="77"/>
    </row>
    <row r="349" customFormat="false" ht="12" hidden="false" customHeight="false" outlineLevel="0" collapsed="false">
      <c r="H349" s="4" t="n">
        <v>9.86</v>
      </c>
      <c r="I349" s="4" t="n">
        <v>13.83939</v>
      </c>
      <c r="J349" s="4" t="n">
        <v>25.22002</v>
      </c>
      <c r="K349" s="36" t="n">
        <f aca="false">H349/24</f>
        <v>0.410833333333333</v>
      </c>
      <c r="L349" s="4"/>
      <c r="M349" s="77"/>
    </row>
    <row r="350" customFormat="false" ht="12" hidden="false" customHeight="false" outlineLevel="0" collapsed="false">
      <c r="H350" s="4" t="n">
        <v>9.87</v>
      </c>
      <c r="I350" s="4" t="n">
        <v>13.33253</v>
      </c>
      <c r="J350" s="4" t="n">
        <v>25.02478</v>
      </c>
      <c r="K350" s="36" t="n">
        <f aca="false">H350/24</f>
        <v>0.41125</v>
      </c>
      <c r="L350" s="4"/>
      <c r="M350" s="77"/>
    </row>
    <row r="351" customFormat="false" ht="12" hidden="false" customHeight="false" outlineLevel="0" collapsed="false">
      <c r="H351" s="4" t="n">
        <v>9.88</v>
      </c>
      <c r="I351" s="4" t="n">
        <v>12.93462</v>
      </c>
      <c r="J351" s="4" t="n">
        <v>24.82522</v>
      </c>
      <c r="K351" s="36" t="n">
        <f aca="false">H351/24</f>
        <v>0.411666666666667</v>
      </c>
      <c r="L351" s="4"/>
      <c r="M351" s="77"/>
    </row>
    <row r="352" customFormat="false" ht="12" hidden="false" customHeight="false" outlineLevel="0" collapsed="false">
      <c r="H352" s="4" t="n">
        <v>9.89</v>
      </c>
      <c r="I352" s="4" t="n">
        <v>12.62611</v>
      </c>
      <c r="J352" s="4" t="n">
        <v>24.62309</v>
      </c>
      <c r="K352" s="36" t="n">
        <f aca="false">H352/24</f>
        <v>0.412083333333333</v>
      </c>
      <c r="L352" s="4"/>
      <c r="M352" s="77"/>
    </row>
    <row r="353" customFormat="false" ht="12" hidden="false" customHeight="false" outlineLevel="0" collapsed="false">
      <c r="H353" s="4" t="n">
        <v>9.9</v>
      </c>
      <c r="I353" s="4" t="n">
        <v>12.38841</v>
      </c>
      <c r="J353" s="4" t="n">
        <v>24.41976</v>
      </c>
      <c r="K353" s="36" t="n">
        <f aca="false">H353/24</f>
        <v>0.4125</v>
      </c>
      <c r="L353" s="4"/>
      <c r="M353" s="77"/>
    </row>
    <row r="354" customFormat="false" ht="12" hidden="false" customHeight="false" outlineLevel="0" collapsed="false">
      <c r="H354" s="4" t="n">
        <v>9.91</v>
      </c>
      <c r="I354" s="4" t="n">
        <v>12.20518</v>
      </c>
      <c r="J354" s="4" t="n">
        <v>24.21632</v>
      </c>
      <c r="K354" s="36" t="n">
        <f aca="false">H354/24</f>
        <v>0.412916666666667</v>
      </c>
      <c r="L354" s="4"/>
      <c r="M354" s="77"/>
    </row>
    <row r="355" customFormat="false" ht="12" hidden="false" customHeight="false" outlineLevel="0" collapsed="false">
      <c r="H355" s="4" t="n">
        <v>9.92</v>
      </c>
      <c r="I355" s="4" t="n">
        <v>12.06277</v>
      </c>
      <c r="J355" s="4" t="n">
        <v>24.01356</v>
      </c>
      <c r="K355" s="36" t="n">
        <f aca="false">H355/24</f>
        <v>0.413333333333333</v>
      </c>
      <c r="L355" s="4"/>
      <c r="M355" s="77"/>
    </row>
    <row r="356" customFormat="false" ht="12" hidden="false" customHeight="false" outlineLevel="0" collapsed="false">
      <c r="H356" s="4" t="n">
        <v>9.93</v>
      </c>
      <c r="I356" s="4" t="n">
        <v>11.9503</v>
      </c>
      <c r="J356" s="4" t="n">
        <v>23.81206</v>
      </c>
      <c r="K356" s="36" t="n">
        <f aca="false">H356/24</f>
        <v>0.41375</v>
      </c>
      <c r="L356" s="4"/>
      <c r="M356" s="77"/>
    </row>
    <row r="357" customFormat="false" ht="12" hidden="false" customHeight="false" outlineLevel="0" collapsed="false">
      <c r="H357" s="4" t="n">
        <v>9.94</v>
      </c>
      <c r="I357" s="4" t="n">
        <v>11.85938</v>
      </c>
      <c r="J357" s="4" t="n">
        <v>23.61223</v>
      </c>
      <c r="K357" s="36" t="n">
        <f aca="false">H357/24</f>
        <v>0.414166666666667</v>
      </c>
      <c r="L357" s="4"/>
      <c r="M357" s="77"/>
    </row>
    <row r="358" customFormat="false" ht="12" hidden="false" customHeight="false" outlineLevel="0" collapsed="false">
      <c r="H358" s="4" t="n">
        <v>9.95</v>
      </c>
      <c r="I358" s="4" t="n">
        <v>11.78375</v>
      </c>
      <c r="J358" s="4" t="n">
        <v>23.41436</v>
      </c>
      <c r="K358" s="36" t="n">
        <f aca="false">H358/24</f>
        <v>0.414583333333333</v>
      </c>
      <c r="L358" s="4"/>
      <c r="M358" s="77"/>
    </row>
    <row r="359" customFormat="false" ht="12" hidden="false" customHeight="false" outlineLevel="0" collapsed="false">
      <c r="H359" s="4" t="n">
        <v>9.96</v>
      </c>
      <c r="I359" s="4" t="n">
        <v>11.71885</v>
      </c>
      <c r="J359" s="4" t="n">
        <v>23.21864</v>
      </c>
      <c r="K359" s="36" t="n">
        <f aca="false">H359/24</f>
        <v>0.415</v>
      </c>
      <c r="L359" s="4"/>
      <c r="M359" s="77"/>
    </row>
    <row r="360" customFormat="false" ht="12" hidden="false" customHeight="false" outlineLevel="0" collapsed="false">
      <c r="H360" s="4" t="n">
        <v>9.97</v>
      </c>
      <c r="I360" s="4" t="n">
        <v>11.66143</v>
      </c>
      <c r="J360" s="4" t="n">
        <v>23.02517</v>
      </c>
      <c r="K360" s="36" t="n">
        <f aca="false">H360/24</f>
        <v>0.415416666666667</v>
      </c>
      <c r="L360" s="4"/>
      <c r="M360" s="77"/>
    </row>
    <row r="361" customFormat="false" ht="12" hidden="false" customHeight="false" outlineLevel="0" collapsed="false">
      <c r="H361" s="4" t="n">
        <v>9.98</v>
      </c>
      <c r="I361" s="4" t="n">
        <v>11.60922</v>
      </c>
      <c r="J361" s="4" t="n">
        <v>22.83403</v>
      </c>
      <c r="K361" s="36" t="n">
        <f aca="false">H361/24</f>
        <v>0.415833333333333</v>
      </c>
      <c r="L361" s="4"/>
      <c r="M361" s="77"/>
    </row>
    <row r="362" customFormat="false" ht="12" hidden="false" customHeight="false" outlineLevel="0" collapsed="false">
      <c r="H362" s="4" t="n">
        <v>9.99</v>
      </c>
      <c r="I362" s="4" t="n">
        <v>11.56067</v>
      </c>
      <c r="J362" s="4" t="n">
        <v>22.64525</v>
      </c>
      <c r="K362" s="36" t="n">
        <f aca="false">H362/24</f>
        <v>0.41625</v>
      </c>
      <c r="L362" s="4"/>
      <c r="M362" s="77"/>
    </row>
    <row r="363" customFormat="false" ht="12" hidden="false" customHeight="false" outlineLevel="0" collapsed="false">
      <c r="H363" s="4" t="n">
        <v>10</v>
      </c>
      <c r="I363" s="4" t="n">
        <v>11.51472</v>
      </c>
      <c r="J363" s="4" t="n">
        <v>22.45884</v>
      </c>
      <c r="K363" s="36" t="n">
        <f aca="false">H363/24</f>
        <v>0.416666666666667</v>
      </c>
      <c r="L363" s="4"/>
      <c r="M363" s="77"/>
    </row>
    <row r="364" customFormat="false" ht="12" hidden="false" customHeight="false" outlineLevel="0" collapsed="false">
      <c r="H364" s="4" t="n">
        <v>10.01</v>
      </c>
      <c r="I364" s="4" t="n">
        <v>11.47066</v>
      </c>
      <c r="J364" s="4" t="n">
        <v>22.27481</v>
      </c>
      <c r="K364" s="36" t="n">
        <f aca="false">H364/24</f>
        <v>0.417083333333333</v>
      </c>
      <c r="L364" s="4"/>
      <c r="M364" s="77"/>
    </row>
    <row r="365" customFormat="false" ht="12" hidden="false" customHeight="false" outlineLevel="0" collapsed="false">
      <c r="H365" s="4" t="n">
        <v>10.02</v>
      </c>
      <c r="I365" s="4" t="n">
        <v>11.42804</v>
      </c>
      <c r="J365" s="4" t="n">
        <v>22.09314</v>
      </c>
      <c r="K365" s="36" t="n">
        <f aca="false">H365/24</f>
        <v>0.4175</v>
      </c>
      <c r="L365" s="4"/>
      <c r="M365" s="77"/>
    </row>
    <row r="366" customFormat="false" ht="12" hidden="false" customHeight="false" outlineLevel="0" collapsed="false">
      <c r="H366" s="4" t="n">
        <v>10.03</v>
      </c>
      <c r="I366" s="4" t="n">
        <v>11.38654</v>
      </c>
      <c r="J366" s="4" t="n">
        <v>21.91382</v>
      </c>
      <c r="K366" s="36" t="n">
        <f aca="false">H366/24</f>
        <v>0.417916666666667</v>
      </c>
      <c r="L366" s="4"/>
      <c r="M366" s="77"/>
    </row>
    <row r="367" customFormat="false" ht="12" hidden="false" customHeight="false" outlineLevel="0" collapsed="false">
      <c r="H367" s="4" t="n">
        <v>10.04</v>
      </c>
      <c r="I367" s="4" t="n">
        <v>11.34597</v>
      </c>
      <c r="J367" s="4" t="n">
        <v>21.73681</v>
      </c>
      <c r="K367" s="36" t="n">
        <f aca="false">H367/24</f>
        <v>0.418333333333333</v>
      </c>
      <c r="L367" s="4"/>
      <c r="M367" s="77"/>
    </row>
    <row r="368" customFormat="false" ht="12" hidden="false" customHeight="false" outlineLevel="0" collapsed="false">
      <c r="H368" s="4" t="n">
        <v>10.05</v>
      </c>
      <c r="I368" s="4" t="n">
        <v>11.3062</v>
      </c>
      <c r="J368" s="4" t="n">
        <v>21.5621</v>
      </c>
      <c r="K368" s="36" t="n">
        <f aca="false">H368/24</f>
        <v>0.41875</v>
      </c>
      <c r="L368" s="4"/>
      <c r="M368" s="77"/>
    </row>
    <row r="369" customFormat="false" ht="12" hidden="false" customHeight="false" outlineLevel="0" collapsed="false">
      <c r="H369" s="4" t="n">
        <v>10.06</v>
      </c>
      <c r="I369" s="4" t="n">
        <v>11.26713</v>
      </c>
      <c r="J369" s="4" t="n">
        <v>21.38966</v>
      </c>
      <c r="K369" s="36" t="n">
        <f aca="false">H369/24</f>
        <v>0.419166666666667</v>
      </c>
      <c r="L369" s="4"/>
      <c r="M369" s="77"/>
    </row>
    <row r="370" customFormat="false" ht="12" hidden="false" customHeight="false" outlineLevel="0" collapsed="false">
      <c r="H370" s="4" t="n">
        <v>10.07</v>
      </c>
      <c r="I370" s="4" t="n">
        <v>11.22873</v>
      </c>
      <c r="J370" s="4" t="n">
        <v>21.21946</v>
      </c>
      <c r="K370" s="36" t="n">
        <f aca="false">H370/24</f>
        <v>0.419583333333333</v>
      </c>
      <c r="L370" s="4"/>
      <c r="M370" s="77"/>
    </row>
    <row r="371" customFormat="false" ht="12" hidden="false" customHeight="false" outlineLevel="0" collapsed="false">
      <c r="H371" s="4" t="n">
        <v>10.08</v>
      </c>
      <c r="I371" s="4" t="n">
        <v>11.19093</v>
      </c>
      <c r="J371" s="4" t="n">
        <v>21.05148</v>
      </c>
      <c r="K371" s="36" t="n">
        <f aca="false">H371/24</f>
        <v>0.42</v>
      </c>
      <c r="L371" s="4"/>
      <c r="M371" s="77"/>
    </row>
    <row r="372" customFormat="false" ht="12" hidden="false" customHeight="false" outlineLevel="0" collapsed="false">
      <c r="H372" s="4" t="n">
        <v>10.09</v>
      </c>
      <c r="I372" s="4" t="n">
        <v>11.15373</v>
      </c>
      <c r="J372" s="4" t="n">
        <v>20.88569</v>
      </c>
      <c r="K372" s="36" t="n">
        <f aca="false">H372/24</f>
        <v>0.420416666666667</v>
      </c>
      <c r="L372" s="4"/>
      <c r="M372" s="77"/>
    </row>
    <row r="373" customFormat="false" ht="12" hidden="false" customHeight="false" outlineLevel="0" collapsed="false">
      <c r="H373" s="4" t="n">
        <v>10.1</v>
      </c>
      <c r="I373" s="4" t="n">
        <v>11.1171</v>
      </c>
      <c r="J373" s="4" t="n">
        <v>20.72207</v>
      </c>
      <c r="K373" s="36" t="n">
        <f aca="false">H373/24</f>
        <v>0.420833333333333</v>
      </c>
      <c r="L373" s="4"/>
      <c r="M373" s="77"/>
    </row>
    <row r="374" customFormat="false" ht="12" hidden="false" customHeight="false" outlineLevel="0" collapsed="false">
      <c r="H374" s="4" t="n">
        <v>10.11</v>
      </c>
      <c r="I374" s="4" t="n">
        <v>11.08102</v>
      </c>
      <c r="J374" s="4" t="n">
        <v>20.56058</v>
      </c>
      <c r="K374" s="36" t="n">
        <f aca="false">H374/24</f>
        <v>0.42125</v>
      </c>
      <c r="L374" s="4"/>
      <c r="M374" s="77"/>
    </row>
    <row r="375" customFormat="false" ht="12" hidden="false" customHeight="false" outlineLevel="0" collapsed="false">
      <c r="H375" s="4" t="n">
        <v>10.12</v>
      </c>
      <c r="I375" s="4" t="n">
        <v>11.04548</v>
      </c>
      <c r="J375" s="4" t="n">
        <v>20.40119</v>
      </c>
      <c r="K375" s="36" t="n">
        <f aca="false">H375/24</f>
        <v>0.421666666666667</v>
      </c>
      <c r="L375" s="4"/>
      <c r="M375" s="77"/>
    </row>
    <row r="376" customFormat="false" ht="12" hidden="false" customHeight="false" outlineLevel="0" collapsed="false">
      <c r="H376" s="4" t="n">
        <v>10.13</v>
      </c>
      <c r="I376" s="4" t="n">
        <v>11.01047</v>
      </c>
      <c r="J376" s="4" t="n">
        <v>20.2439</v>
      </c>
      <c r="K376" s="36" t="n">
        <f aca="false">H376/24</f>
        <v>0.422083333333333</v>
      </c>
      <c r="L376" s="4"/>
      <c r="M376" s="77"/>
    </row>
    <row r="377" customFormat="false" ht="12" hidden="false" customHeight="false" outlineLevel="0" collapsed="false">
      <c r="H377" s="4" t="n">
        <v>10.14</v>
      </c>
      <c r="I377" s="4" t="n">
        <v>10.97599</v>
      </c>
      <c r="J377" s="4" t="n">
        <v>20.08865</v>
      </c>
      <c r="K377" s="36" t="n">
        <f aca="false">H377/24</f>
        <v>0.4225</v>
      </c>
      <c r="L377" s="4"/>
      <c r="M377" s="77"/>
    </row>
    <row r="378" customFormat="false" ht="12" hidden="false" customHeight="false" outlineLevel="0" collapsed="false">
      <c r="H378" s="4" t="n">
        <v>10.15</v>
      </c>
      <c r="I378" s="4" t="n">
        <v>10.94202</v>
      </c>
      <c r="J378" s="4" t="n">
        <v>19.93544</v>
      </c>
      <c r="K378" s="36" t="n">
        <f aca="false">H378/24</f>
        <v>0.422916666666667</v>
      </c>
      <c r="L378" s="4"/>
      <c r="M378" s="77"/>
    </row>
    <row r="379" customFormat="false" ht="12" hidden="false" customHeight="false" outlineLevel="0" collapsed="false">
      <c r="H379" s="4" t="n">
        <v>10.16</v>
      </c>
      <c r="I379" s="4" t="n">
        <v>10.90855</v>
      </c>
      <c r="J379" s="4" t="n">
        <v>19.78424</v>
      </c>
      <c r="K379" s="36" t="n">
        <f aca="false">H379/24</f>
        <v>0.423333333333333</v>
      </c>
      <c r="L379" s="4"/>
      <c r="M379" s="77"/>
    </row>
    <row r="380" customFormat="false" ht="12" hidden="false" customHeight="false" outlineLevel="0" collapsed="false">
      <c r="H380" s="4" t="n">
        <v>10.17</v>
      </c>
      <c r="I380" s="4" t="n">
        <v>10.87559</v>
      </c>
      <c r="J380" s="4" t="n">
        <v>19.63501</v>
      </c>
      <c r="K380" s="36" t="n">
        <f aca="false">H380/24</f>
        <v>0.42375</v>
      </c>
      <c r="L380" s="4"/>
      <c r="M380" s="77"/>
    </row>
    <row r="381" customFormat="false" ht="12" hidden="false" customHeight="false" outlineLevel="0" collapsed="false">
      <c r="H381" s="4" t="n">
        <v>10.18</v>
      </c>
      <c r="I381" s="4" t="n">
        <v>10.84311</v>
      </c>
      <c r="J381" s="4" t="n">
        <v>19.48774</v>
      </c>
      <c r="K381" s="36" t="n">
        <f aca="false">H381/24</f>
        <v>0.424166666666667</v>
      </c>
      <c r="L381" s="4"/>
      <c r="M381" s="77"/>
    </row>
    <row r="382" customFormat="false" ht="12" hidden="false" customHeight="false" outlineLevel="0" collapsed="false">
      <c r="H382" s="4" t="n">
        <v>10.19</v>
      </c>
      <c r="I382" s="4" t="n">
        <v>10.81112</v>
      </c>
      <c r="J382" s="4" t="n">
        <v>19.3424</v>
      </c>
      <c r="K382" s="36" t="n">
        <f aca="false">H382/24</f>
        <v>0.424583333333333</v>
      </c>
      <c r="L382" s="4"/>
      <c r="M382" s="77"/>
    </row>
    <row r="383" customFormat="false" ht="12" hidden="false" customHeight="false" outlineLevel="0" collapsed="false">
      <c r="H383" s="4" t="n">
        <v>10.2</v>
      </c>
      <c r="I383" s="4" t="n">
        <v>10.7796</v>
      </c>
      <c r="J383" s="4" t="n">
        <v>19.19896</v>
      </c>
      <c r="K383" s="36" t="n">
        <f aca="false">H383/24</f>
        <v>0.425</v>
      </c>
      <c r="L383" s="4"/>
      <c r="M383" s="77"/>
    </row>
    <row r="384" customFormat="false" ht="12" hidden="false" customHeight="false" outlineLevel="0" collapsed="false">
      <c r="H384" s="4" t="n">
        <v>10.21</v>
      </c>
      <c r="I384" s="4" t="n">
        <v>10.74855</v>
      </c>
      <c r="J384" s="4" t="n">
        <v>19.05741</v>
      </c>
      <c r="K384" s="36" t="n">
        <f aca="false">H384/24</f>
        <v>0.425416666666667</v>
      </c>
      <c r="L384" s="4"/>
      <c r="M384" s="77"/>
    </row>
    <row r="385" customFormat="false" ht="12" hidden="false" customHeight="false" outlineLevel="0" collapsed="false">
      <c r="H385" s="4" t="n">
        <v>10.22</v>
      </c>
      <c r="I385" s="4" t="n">
        <v>10.71796</v>
      </c>
      <c r="J385" s="4" t="n">
        <v>18.91772</v>
      </c>
      <c r="K385" s="36" t="n">
        <f aca="false">H385/24</f>
        <v>0.425833333333333</v>
      </c>
      <c r="L385" s="4"/>
      <c r="M385" s="77"/>
    </row>
    <row r="386" customFormat="false" ht="12" hidden="false" customHeight="false" outlineLevel="0" collapsed="false">
      <c r="H386" s="4" t="n">
        <v>10.23</v>
      </c>
      <c r="I386" s="4" t="n">
        <v>10.68783</v>
      </c>
      <c r="J386" s="4" t="n">
        <v>18.77986</v>
      </c>
      <c r="K386" s="36" t="n">
        <f aca="false">H386/24</f>
        <v>0.42625</v>
      </c>
      <c r="L386" s="4"/>
      <c r="M386" s="77"/>
    </row>
    <row r="387" customFormat="false" ht="12" hidden="false" customHeight="false" outlineLevel="0" collapsed="false">
      <c r="H387" s="4" t="n">
        <v>10.24</v>
      </c>
      <c r="I387" s="4" t="n">
        <v>10.65815</v>
      </c>
      <c r="J387" s="4" t="n">
        <v>18.64381</v>
      </c>
      <c r="K387" s="36" t="n">
        <f aca="false">H387/24</f>
        <v>0.426666666666667</v>
      </c>
      <c r="L387" s="4"/>
      <c r="M387" s="77"/>
    </row>
    <row r="388" customFormat="false" ht="12" hidden="false" customHeight="false" outlineLevel="0" collapsed="false">
      <c r="H388" s="4" t="n">
        <v>10.25</v>
      </c>
      <c r="I388" s="4" t="n">
        <v>10.6289</v>
      </c>
      <c r="J388" s="4" t="n">
        <v>18.50955</v>
      </c>
      <c r="K388" s="36" t="n">
        <f aca="false">H388/24</f>
        <v>0.427083333333333</v>
      </c>
      <c r="L388" s="4"/>
      <c r="M388" s="77"/>
    </row>
    <row r="389" customFormat="false" ht="12" hidden="false" customHeight="false" outlineLevel="0" collapsed="false">
      <c r="H389" s="4" t="n">
        <v>10.26</v>
      </c>
      <c r="I389" s="4" t="n">
        <v>10.60009</v>
      </c>
      <c r="J389" s="4" t="n">
        <v>18.37706</v>
      </c>
      <c r="K389" s="36" t="n">
        <f aca="false">H389/24</f>
        <v>0.4275</v>
      </c>
      <c r="L389" s="4"/>
      <c r="M389" s="77"/>
    </row>
    <row r="390" customFormat="false" ht="12" hidden="false" customHeight="false" outlineLevel="0" collapsed="false">
      <c r="H390" s="4" t="n">
        <v>10.27</v>
      </c>
      <c r="I390" s="4" t="n">
        <v>10.57171</v>
      </c>
      <c r="J390" s="4" t="n">
        <v>18.24631</v>
      </c>
      <c r="K390" s="36" t="n">
        <f aca="false">H390/24</f>
        <v>0.427916666666667</v>
      </c>
      <c r="L390" s="4"/>
      <c r="M390" s="77"/>
    </row>
    <row r="391" customFormat="false" ht="12" hidden="false" customHeight="false" outlineLevel="0" collapsed="false">
      <c r="H391" s="4" t="n">
        <v>10.28</v>
      </c>
      <c r="I391" s="4" t="n">
        <v>10.54376</v>
      </c>
      <c r="J391" s="4" t="n">
        <v>18.11728</v>
      </c>
      <c r="K391" s="36" t="n">
        <f aca="false">H391/24</f>
        <v>0.428333333333333</v>
      </c>
      <c r="L391" s="4"/>
      <c r="M391" s="77"/>
    </row>
    <row r="392" customFormat="false" ht="12" hidden="false" customHeight="false" outlineLevel="0" collapsed="false">
      <c r="H392" s="4" t="n">
        <v>10.29</v>
      </c>
      <c r="I392" s="4" t="n">
        <v>10.51621</v>
      </c>
      <c r="J392" s="4" t="n">
        <v>17.98995</v>
      </c>
      <c r="K392" s="36" t="n">
        <f aca="false">H392/24</f>
        <v>0.42875</v>
      </c>
      <c r="L392" s="4"/>
      <c r="M392" s="77"/>
    </row>
    <row r="393" customFormat="false" ht="12" hidden="false" customHeight="false" outlineLevel="0" collapsed="false">
      <c r="H393" s="4" t="n">
        <v>10.3</v>
      </c>
      <c r="I393" s="4" t="n">
        <v>10.48908</v>
      </c>
      <c r="J393" s="4" t="n">
        <v>17.8643</v>
      </c>
      <c r="K393" s="36" t="n">
        <f aca="false">H393/24</f>
        <v>0.429166666666667</v>
      </c>
      <c r="L393" s="4"/>
      <c r="M393" s="77"/>
    </row>
    <row r="394" customFormat="false" ht="12" hidden="false" customHeight="false" outlineLevel="0" collapsed="false">
      <c r="H394" s="4" t="n">
        <v>10.31</v>
      </c>
      <c r="I394" s="4" t="n">
        <v>10.46235</v>
      </c>
      <c r="J394" s="4" t="n">
        <v>17.74031</v>
      </c>
      <c r="K394" s="36" t="n">
        <f aca="false">H394/24</f>
        <v>0.429583333333333</v>
      </c>
      <c r="L394" s="4"/>
      <c r="M394" s="77"/>
    </row>
    <row r="395" customFormat="false" ht="12" hidden="false" customHeight="false" outlineLevel="0" collapsed="false">
      <c r="H395" s="4" t="n">
        <v>10.32</v>
      </c>
      <c r="I395" s="4" t="n">
        <v>10.43602</v>
      </c>
      <c r="J395" s="4" t="n">
        <v>17.61795</v>
      </c>
      <c r="K395" s="36" t="n">
        <f aca="false">H395/24</f>
        <v>0.43</v>
      </c>
      <c r="L395" s="4"/>
      <c r="M395" s="77"/>
    </row>
    <row r="396" customFormat="false" ht="12" hidden="false" customHeight="false" outlineLevel="0" collapsed="false">
      <c r="H396" s="4" t="n">
        <v>10.33</v>
      </c>
      <c r="I396" s="4" t="n">
        <v>10.41008</v>
      </c>
      <c r="J396" s="4" t="n">
        <v>17.49721</v>
      </c>
      <c r="K396" s="36" t="n">
        <f aca="false">H396/24</f>
        <v>0.430416666666667</v>
      </c>
      <c r="L396" s="4"/>
      <c r="M396" s="77"/>
    </row>
    <row r="397" customFormat="false" ht="12" hidden="false" customHeight="false" outlineLevel="0" collapsed="false">
      <c r="H397" s="4" t="n">
        <v>10.34</v>
      </c>
      <c r="I397" s="4" t="n">
        <v>10.38453</v>
      </c>
      <c r="J397" s="4" t="n">
        <v>17.37806</v>
      </c>
      <c r="K397" s="36" t="n">
        <f aca="false">H397/24</f>
        <v>0.430833333333333</v>
      </c>
      <c r="L397" s="4"/>
      <c r="M397" s="77"/>
    </row>
    <row r="398" customFormat="false" ht="12" hidden="false" customHeight="false" outlineLevel="0" collapsed="false">
      <c r="H398" s="4" t="n">
        <v>10.35</v>
      </c>
      <c r="I398" s="4" t="n">
        <v>10.35936</v>
      </c>
      <c r="J398" s="4" t="n">
        <v>17.26049</v>
      </c>
      <c r="K398" s="36" t="n">
        <f aca="false">H398/24</f>
        <v>0.43125</v>
      </c>
      <c r="L398" s="4"/>
      <c r="M398" s="77"/>
    </row>
    <row r="399" customFormat="false" ht="12" hidden="false" customHeight="false" outlineLevel="0" collapsed="false">
      <c r="H399" s="4" t="n">
        <v>10.36</v>
      </c>
      <c r="I399" s="4" t="n">
        <v>10.33456</v>
      </c>
      <c r="J399" s="4" t="n">
        <v>17.14446</v>
      </c>
      <c r="K399" s="36" t="n">
        <f aca="false">H399/24</f>
        <v>0.431666666666667</v>
      </c>
      <c r="L399" s="4"/>
      <c r="M399" s="77"/>
    </row>
    <row r="400" customFormat="false" ht="12" hidden="false" customHeight="false" outlineLevel="0" collapsed="false">
      <c r="H400" s="4" t="n">
        <v>10.37</v>
      </c>
      <c r="I400" s="4" t="n">
        <v>10.31013</v>
      </c>
      <c r="J400" s="4" t="n">
        <v>17.02998</v>
      </c>
      <c r="K400" s="36" t="n">
        <f aca="false">H400/24</f>
        <v>0.432083333333333</v>
      </c>
      <c r="L400" s="4"/>
      <c r="M400" s="77"/>
    </row>
    <row r="401" customFormat="false" ht="12" hidden="false" customHeight="false" outlineLevel="0" collapsed="false">
      <c r="H401" s="4" t="n">
        <v>10.38</v>
      </c>
      <c r="I401" s="4" t="n">
        <v>10.28606</v>
      </c>
      <c r="J401" s="4" t="n">
        <v>16.917</v>
      </c>
      <c r="K401" s="36" t="n">
        <f aca="false">H401/24</f>
        <v>0.4325</v>
      </c>
      <c r="L401" s="4"/>
      <c r="M401" s="77"/>
    </row>
    <row r="402" customFormat="false" ht="12" hidden="false" customHeight="false" outlineLevel="0" collapsed="false">
      <c r="H402" s="4" t="n">
        <v>10.39</v>
      </c>
      <c r="I402" s="4" t="n">
        <v>10.26235</v>
      </c>
      <c r="J402" s="4" t="n">
        <v>16.80553</v>
      </c>
      <c r="K402" s="36" t="n">
        <f aca="false">H402/24</f>
        <v>0.432916666666667</v>
      </c>
      <c r="L402" s="4"/>
      <c r="M402" s="77"/>
    </row>
    <row r="403" customFormat="false" ht="12" hidden="false" customHeight="false" outlineLevel="0" collapsed="false">
      <c r="H403" s="4" t="n">
        <v>10.4</v>
      </c>
      <c r="I403" s="4" t="n">
        <v>10.239</v>
      </c>
      <c r="J403" s="4" t="n">
        <v>16.69552</v>
      </c>
      <c r="K403" s="36" t="n">
        <f aca="false">H403/24</f>
        <v>0.433333333333333</v>
      </c>
      <c r="L403" s="4"/>
      <c r="M403" s="77"/>
    </row>
    <row r="404" customFormat="false" ht="12" hidden="false" customHeight="false" outlineLevel="0" collapsed="false">
      <c r="H404" s="4" t="n">
        <v>10.41</v>
      </c>
      <c r="I404" s="4" t="n">
        <v>10.21599</v>
      </c>
      <c r="J404" s="4" t="n">
        <v>16.58698</v>
      </c>
      <c r="K404" s="36" t="n">
        <f aca="false">H404/24</f>
        <v>0.43375</v>
      </c>
      <c r="L404" s="4"/>
      <c r="M404" s="77"/>
    </row>
    <row r="405" customFormat="false" ht="12" hidden="false" customHeight="false" outlineLevel="0" collapsed="false">
      <c r="H405" s="4" t="n">
        <v>10.42</v>
      </c>
      <c r="I405" s="4" t="n">
        <v>10.19333</v>
      </c>
      <c r="J405" s="4" t="n">
        <v>16.47987</v>
      </c>
      <c r="K405" s="36" t="n">
        <f aca="false">H405/24</f>
        <v>0.434166666666667</v>
      </c>
      <c r="L405" s="4"/>
      <c r="M405" s="77"/>
    </row>
    <row r="406" customFormat="false" ht="12" hidden="false" customHeight="false" outlineLevel="0" collapsed="false">
      <c r="H406" s="4" t="n">
        <v>10.43</v>
      </c>
      <c r="I406" s="4" t="n">
        <v>10.171</v>
      </c>
      <c r="J406" s="4" t="n">
        <v>16.37419</v>
      </c>
      <c r="K406" s="36" t="n">
        <f aca="false">H406/24</f>
        <v>0.434583333333333</v>
      </c>
      <c r="L406" s="4"/>
      <c r="M406" s="77"/>
    </row>
    <row r="407" customFormat="false" ht="12" hidden="false" customHeight="false" outlineLevel="0" collapsed="false">
      <c r="H407" s="4" t="n">
        <v>10.44</v>
      </c>
      <c r="I407" s="4" t="n">
        <v>10.14901</v>
      </c>
      <c r="J407" s="4" t="n">
        <v>16.2699</v>
      </c>
      <c r="K407" s="36" t="n">
        <f aca="false">H407/24</f>
        <v>0.435</v>
      </c>
      <c r="L407" s="4"/>
      <c r="M407" s="77"/>
    </row>
    <row r="408" customFormat="false" ht="12" hidden="false" customHeight="false" outlineLevel="0" collapsed="false">
      <c r="H408" s="4" t="n">
        <v>10.45</v>
      </c>
      <c r="I408" s="4" t="n">
        <v>10.12734</v>
      </c>
      <c r="J408" s="4" t="n">
        <v>16.167</v>
      </c>
      <c r="K408" s="36" t="n">
        <f aca="false">H408/24</f>
        <v>0.435416666666667</v>
      </c>
      <c r="L408" s="4"/>
      <c r="M408" s="77"/>
    </row>
    <row r="409" customFormat="false" ht="12" hidden="false" customHeight="false" outlineLevel="0" collapsed="false">
      <c r="H409" s="4" t="n">
        <v>10.46</v>
      </c>
      <c r="I409" s="4" t="n">
        <v>10.10599</v>
      </c>
      <c r="J409" s="4" t="n">
        <v>16.06547</v>
      </c>
      <c r="K409" s="36" t="n">
        <f aca="false">H409/24</f>
        <v>0.435833333333333</v>
      </c>
      <c r="L409" s="4"/>
      <c r="M409" s="77"/>
    </row>
    <row r="410" customFormat="false" ht="12" hidden="false" customHeight="false" outlineLevel="0" collapsed="false">
      <c r="H410" s="4" t="n">
        <v>10.47</v>
      </c>
      <c r="I410" s="4" t="n">
        <v>10.08497</v>
      </c>
      <c r="J410" s="4" t="n">
        <v>15.96528</v>
      </c>
      <c r="K410" s="36" t="n">
        <f aca="false">H410/24</f>
        <v>0.43625</v>
      </c>
      <c r="L410" s="4"/>
      <c r="M410" s="77"/>
    </row>
    <row r="411" customFormat="false" ht="12" hidden="false" customHeight="false" outlineLevel="0" collapsed="false">
      <c r="H411" s="4" t="n">
        <v>10.48</v>
      </c>
      <c r="I411" s="4" t="n">
        <v>10.06425</v>
      </c>
      <c r="J411" s="4" t="n">
        <v>15.86642</v>
      </c>
      <c r="K411" s="36" t="n">
        <f aca="false">H411/24</f>
        <v>0.436666666666667</v>
      </c>
      <c r="L411" s="4"/>
      <c r="M411" s="77"/>
    </row>
    <row r="412" customFormat="false" ht="12" hidden="false" customHeight="false" outlineLevel="0" collapsed="false">
      <c r="H412" s="4" t="n">
        <v>10.49</v>
      </c>
      <c r="I412" s="4" t="n">
        <v>10.04385</v>
      </c>
      <c r="J412" s="4" t="n">
        <v>15.76888</v>
      </c>
      <c r="K412" s="36" t="n">
        <f aca="false">H412/24</f>
        <v>0.437083333333333</v>
      </c>
      <c r="L412" s="4"/>
      <c r="M412" s="77"/>
    </row>
    <row r="413" customFormat="false" ht="12" hidden="false" customHeight="false" outlineLevel="0" collapsed="false">
      <c r="H413" s="4" t="n">
        <v>10.5</v>
      </c>
      <c r="I413" s="4" t="n">
        <v>10.02375</v>
      </c>
      <c r="J413" s="4" t="n">
        <v>15.67264</v>
      </c>
      <c r="K413" s="36" t="n">
        <f aca="false">H413/24</f>
        <v>0.4375</v>
      </c>
      <c r="L413" s="4"/>
      <c r="M413" s="77"/>
    </row>
    <row r="414" customFormat="false" ht="12" hidden="false" customHeight="false" outlineLevel="0" collapsed="false">
      <c r="H414" s="4" t="n">
        <v>10.51</v>
      </c>
      <c r="I414" s="4" t="n">
        <v>10.00395</v>
      </c>
      <c r="J414" s="4" t="n">
        <v>15.57767</v>
      </c>
      <c r="K414" s="36" t="n">
        <f aca="false">H414/24</f>
        <v>0.437916666666667</v>
      </c>
      <c r="L414" s="4"/>
      <c r="M414" s="77"/>
    </row>
    <row r="415" customFormat="false" ht="12" hidden="false" customHeight="false" outlineLevel="0" collapsed="false">
      <c r="H415" s="4" t="n">
        <v>10.52</v>
      </c>
      <c r="I415" s="4" t="n">
        <v>9.984441</v>
      </c>
      <c r="J415" s="4" t="n">
        <v>15.48397</v>
      </c>
      <c r="K415" s="36" t="n">
        <f aca="false">H415/24</f>
        <v>0.438333333333333</v>
      </c>
      <c r="L415" s="4"/>
      <c r="M415" s="77"/>
    </row>
    <row r="416" customFormat="false" ht="12" hidden="false" customHeight="false" outlineLevel="0" collapsed="false">
      <c r="H416" s="4" t="n">
        <v>10.53</v>
      </c>
      <c r="I416" s="4" t="n">
        <v>9.965225</v>
      </c>
      <c r="J416" s="4" t="n">
        <v>15.39152</v>
      </c>
      <c r="K416" s="36" t="n">
        <f aca="false">H416/24</f>
        <v>0.43875</v>
      </c>
      <c r="L416" s="4"/>
      <c r="M416" s="77"/>
    </row>
    <row r="417" customFormat="false" ht="12" hidden="false" customHeight="false" outlineLevel="0" collapsed="false">
      <c r="H417" s="4" t="n">
        <v>10.54</v>
      </c>
      <c r="I417" s="4" t="n">
        <v>9.946295</v>
      </c>
      <c r="J417" s="4" t="n">
        <v>15.3003</v>
      </c>
      <c r="K417" s="36" t="n">
        <f aca="false">H417/24</f>
        <v>0.439166666666667</v>
      </c>
      <c r="L417" s="4"/>
      <c r="M417" s="77"/>
    </row>
    <row r="418" customFormat="false" ht="12" hidden="false" customHeight="false" outlineLevel="0" collapsed="false">
      <c r="H418" s="4" t="n">
        <v>10.55</v>
      </c>
      <c r="I418" s="4" t="n">
        <v>9.927647</v>
      </c>
      <c r="J418" s="4" t="n">
        <v>15.21029</v>
      </c>
      <c r="K418" s="36" t="n">
        <f aca="false">H418/24</f>
        <v>0.439583333333333</v>
      </c>
      <c r="L418" s="4"/>
      <c r="M418" s="77"/>
    </row>
    <row r="419" customFormat="false" ht="12" hidden="false" customHeight="false" outlineLevel="0" collapsed="false">
      <c r="H419" s="4" t="n">
        <v>10.56</v>
      </c>
      <c r="I419" s="4" t="n">
        <v>9.909278</v>
      </c>
      <c r="J419" s="4" t="n">
        <v>15.12148</v>
      </c>
      <c r="K419" s="36" t="n">
        <f aca="false">H419/24</f>
        <v>0.44</v>
      </c>
      <c r="L419" s="4"/>
      <c r="M419" s="77"/>
    </row>
    <row r="420" customFormat="false" ht="12" hidden="false" customHeight="false" outlineLevel="0" collapsed="false">
      <c r="H420" s="4" t="n">
        <v>10.57</v>
      </c>
      <c r="I420" s="4" t="n">
        <v>9.891182</v>
      </c>
      <c r="J420" s="4" t="n">
        <v>15.03386</v>
      </c>
      <c r="K420" s="36" t="n">
        <f aca="false">H420/24</f>
        <v>0.440416666666667</v>
      </c>
      <c r="L420" s="4"/>
      <c r="M420" s="77"/>
    </row>
    <row r="421" customFormat="false" ht="12" hidden="false" customHeight="false" outlineLevel="0" collapsed="false">
      <c r="H421" s="4" t="n">
        <v>10.58</v>
      </c>
      <c r="I421" s="4" t="n">
        <v>9.873355</v>
      </c>
      <c r="J421" s="4" t="n">
        <v>14.94741</v>
      </c>
      <c r="K421" s="36" t="n">
        <f aca="false">H421/24</f>
        <v>0.440833333333333</v>
      </c>
      <c r="L421" s="4"/>
      <c r="M421" s="77"/>
    </row>
    <row r="422" customFormat="false" ht="12" hidden="false" customHeight="false" outlineLevel="0" collapsed="false">
      <c r="H422" s="4" t="n">
        <v>10.59</v>
      </c>
      <c r="I422" s="4" t="n">
        <v>9.855795</v>
      </c>
      <c r="J422" s="4" t="n">
        <v>14.86211</v>
      </c>
      <c r="K422" s="36" t="n">
        <f aca="false">H422/24</f>
        <v>0.44125</v>
      </c>
      <c r="L422" s="4"/>
      <c r="M422" s="77"/>
    </row>
    <row r="423" customFormat="false" ht="12" hidden="false" customHeight="false" outlineLevel="0" collapsed="false">
      <c r="H423" s="4" t="n">
        <v>10.6</v>
      </c>
      <c r="I423" s="4" t="n">
        <v>9.838496</v>
      </c>
      <c r="J423" s="4" t="n">
        <v>14.77795</v>
      </c>
      <c r="K423" s="36" t="n">
        <f aca="false">H423/24</f>
        <v>0.441666666666667</v>
      </c>
      <c r="L423" s="4"/>
      <c r="M423" s="77"/>
    </row>
    <row r="424" customFormat="false" ht="12" hidden="false" customHeight="false" outlineLevel="0" collapsed="false">
      <c r="H424" s="4" t="n">
        <v>10.61</v>
      </c>
      <c r="I424" s="4" t="n">
        <v>9.821455</v>
      </c>
      <c r="J424" s="4" t="n">
        <v>14.69492</v>
      </c>
      <c r="K424" s="36" t="n">
        <f aca="false">H424/24</f>
        <v>0.442083333333333</v>
      </c>
      <c r="L424" s="4"/>
      <c r="M424" s="77"/>
    </row>
    <row r="425" customFormat="false" ht="12" hidden="false" customHeight="false" outlineLevel="0" collapsed="false">
      <c r="H425" s="4" t="n">
        <v>10.62</v>
      </c>
      <c r="I425" s="4" t="n">
        <v>9.804668</v>
      </c>
      <c r="J425" s="4" t="n">
        <v>14.61299</v>
      </c>
      <c r="K425" s="36" t="n">
        <f aca="false">H425/24</f>
        <v>0.4425</v>
      </c>
      <c r="L425" s="4"/>
      <c r="M425" s="77"/>
    </row>
    <row r="426" customFormat="false" ht="12" hidden="false" customHeight="false" outlineLevel="0" collapsed="false">
      <c r="H426" s="4" t="n">
        <v>10.63</v>
      </c>
      <c r="I426" s="4" t="n">
        <v>9.788131</v>
      </c>
      <c r="J426" s="4" t="n">
        <v>14.53216</v>
      </c>
      <c r="K426" s="36" t="n">
        <f aca="false">H426/24</f>
        <v>0.442916666666667</v>
      </c>
      <c r="L426" s="4"/>
      <c r="M426" s="77"/>
    </row>
    <row r="427" customFormat="false" ht="12" hidden="false" customHeight="false" outlineLevel="0" collapsed="false">
      <c r="H427" s="4" t="n">
        <v>10.64</v>
      </c>
      <c r="I427" s="4" t="n">
        <v>9.771841</v>
      </c>
      <c r="J427" s="4" t="n">
        <v>14.45241</v>
      </c>
      <c r="K427" s="36" t="n">
        <f aca="false">H427/24</f>
        <v>0.443333333333333</v>
      </c>
      <c r="L427" s="4"/>
      <c r="M427" s="77"/>
    </row>
    <row r="428" customFormat="false" ht="12" hidden="false" customHeight="false" outlineLevel="0" collapsed="false">
      <c r="H428" s="4" t="n">
        <v>10.65</v>
      </c>
      <c r="I428" s="4" t="n">
        <v>9.755794</v>
      </c>
      <c r="J428" s="4" t="n">
        <v>14.37373</v>
      </c>
      <c r="K428" s="36" t="n">
        <f aca="false">H428/24</f>
        <v>0.44375</v>
      </c>
      <c r="L428" s="4"/>
      <c r="M428" s="77"/>
    </row>
    <row r="429" customFormat="false" ht="12" hidden="false" customHeight="false" outlineLevel="0" collapsed="false">
      <c r="H429" s="4" t="n">
        <v>10.66</v>
      </c>
      <c r="I429" s="4" t="n">
        <v>9.739986</v>
      </c>
      <c r="J429" s="4" t="n">
        <v>14.2961</v>
      </c>
      <c r="K429" s="36" t="n">
        <f aca="false">H429/24</f>
        <v>0.444166666666667</v>
      </c>
      <c r="L429" s="4"/>
      <c r="M429" s="77"/>
    </row>
    <row r="430" customFormat="false" ht="12" hidden="false" customHeight="false" outlineLevel="0" collapsed="false">
      <c r="H430" s="4" t="n">
        <v>10.67</v>
      </c>
      <c r="I430" s="4" t="n">
        <v>9.724414</v>
      </c>
      <c r="J430" s="4" t="n">
        <v>14.21951</v>
      </c>
      <c r="K430" s="36" t="n">
        <f aca="false">H430/24</f>
        <v>0.444583333333333</v>
      </c>
      <c r="L430" s="4"/>
      <c r="M430" s="77"/>
    </row>
    <row r="431" customFormat="false" ht="12" hidden="false" customHeight="false" outlineLevel="0" collapsed="false">
      <c r="H431" s="4" t="n">
        <v>10.68</v>
      </c>
      <c r="I431" s="4" t="n">
        <v>9.709074</v>
      </c>
      <c r="J431" s="4" t="n">
        <v>14.14394</v>
      </c>
      <c r="K431" s="36" t="n">
        <f aca="false">H431/24</f>
        <v>0.445</v>
      </c>
      <c r="L431" s="4"/>
      <c r="M431" s="77"/>
    </row>
    <row r="432" customFormat="false" ht="12" hidden="false" customHeight="false" outlineLevel="0" collapsed="false">
      <c r="H432" s="4" t="n">
        <v>10.69</v>
      </c>
      <c r="I432" s="4" t="n">
        <v>9.693963</v>
      </c>
      <c r="J432" s="4" t="n">
        <v>14.06939</v>
      </c>
      <c r="K432" s="36" t="n">
        <f aca="false">H432/24</f>
        <v>0.445416666666667</v>
      </c>
      <c r="L432" s="4"/>
      <c r="M432" s="77"/>
    </row>
    <row r="433" customFormat="false" ht="12" hidden="false" customHeight="false" outlineLevel="0" collapsed="false">
      <c r="H433" s="4" t="n">
        <v>10.7</v>
      </c>
      <c r="I433" s="4" t="n">
        <v>9.679077</v>
      </c>
      <c r="J433" s="4" t="n">
        <v>13.99584</v>
      </c>
      <c r="K433" s="36" t="n">
        <f aca="false">H433/24</f>
        <v>0.445833333333333</v>
      </c>
      <c r="L433" s="4"/>
      <c r="M433" s="77"/>
    </row>
    <row r="434" customFormat="false" ht="12" hidden="false" customHeight="false" outlineLevel="0" collapsed="false">
      <c r="H434" s="4" t="n">
        <v>10.71</v>
      </c>
      <c r="I434" s="4" t="n">
        <v>9.664414</v>
      </c>
      <c r="J434" s="4" t="n">
        <v>13.92327</v>
      </c>
      <c r="K434" s="36" t="n">
        <f aca="false">H434/24</f>
        <v>0.44625</v>
      </c>
      <c r="L434" s="4"/>
      <c r="M434" s="77"/>
    </row>
    <row r="435" customFormat="false" ht="12" hidden="false" customHeight="false" outlineLevel="0" collapsed="false">
      <c r="H435" s="4" t="n">
        <v>10.72</v>
      </c>
      <c r="I435" s="4" t="n">
        <v>9.649969</v>
      </c>
      <c r="J435" s="4" t="n">
        <v>13.85168</v>
      </c>
      <c r="K435" s="36" t="n">
        <f aca="false">H435/24</f>
        <v>0.446666666666667</v>
      </c>
      <c r="L435" s="4"/>
      <c r="M435" s="77"/>
    </row>
    <row r="436" customFormat="false" ht="12" hidden="false" customHeight="false" outlineLevel="0" collapsed="false">
      <c r="H436" s="4" t="n">
        <v>10.73</v>
      </c>
      <c r="I436" s="4" t="n">
        <v>9.635739</v>
      </c>
      <c r="J436" s="4" t="n">
        <v>13.78105</v>
      </c>
      <c r="K436" s="36" t="n">
        <f aca="false">H436/24</f>
        <v>0.447083333333333</v>
      </c>
      <c r="L436" s="4"/>
      <c r="M436" s="77"/>
    </row>
    <row r="437" customFormat="false" ht="12" hidden="false" customHeight="false" outlineLevel="0" collapsed="false">
      <c r="H437" s="4" t="n">
        <v>10.74</v>
      </c>
      <c r="I437" s="4" t="n">
        <v>9.621722</v>
      </c>
      <c r="J437" s="4" t="n">
        <v>13.71137</v>
      </c>
      <c r="K437" s="36" t="n">
        <f aca="false">H437/24</f>
        <v>0.4475</v>
      </c>
      <c r="L437" s="4"/>
      <c r="M437" s="77"/>
    </row>
    <row r="438" customFormat="false" ht="12" hidden="false" customHeight="false" outlineLevel="0" collapsed="false">
      <c r="H438" s="4" t="n">
        <v>10.75</v>
      </c>
      <c r="I438" s="4" t="n">
        <v>9.607914</v>
      </c>
      <c r="J438" s="4" t="n">
        <v>13.64262</v>
      </c>
      <c r="K438" s="36" t="n">
        <f aca="false">H438/24</f>
        <v>0.447916666666667</v>
      </c>
      <c r="L438" s="4"/>
      <c r="M438" s="77"/>
    </row>
    <row r="439" customFormat="false" ht="12" hidden="false" customHeight="false" outlineLevel="0" collapsed="false">
      <c r="H439" s="4" t="n">
        <v>10.76</v>
      </c>
      <c r="I439" s="4" t="n">
        <v>9.594312</v>
      </c>
      <c r="J439" s="4" t="n">
        <v>13.57479</v>
      </c>
      <c r="K439" s="36" t="n">
        <f aca="false">H439/24</f>
        <v>0.448333333333333</v>
      </c>
      <c r="L439" s="4"/>
      <c r="M439" s="77"/>
    </row>
    <row r="440" customFormat="false" ht="12" hidden="false" customHeight="false" outlineLevel="0" collapsed="false">
      <c r="H440" s="4" t="n">
        <v>10.77</v>
      </c>
      <c r="I440" s="4" t="n">
        <v>9.580913</v>
      </c>
      <c r="J440" s="4" t="n">
        <v>13.50788</v>
      </c>
      <c r="K440" s="36" t="n">
        <f aca="false">H440/24</f>
        <v>0.44875</v>
      </c>
      <c r="L440" s="4"/>
      <c r="M440" s="77"/>
    </row>
    <row r="441" customFormat="false" ht="12" hidden="false" customHeight="false" outlineLevel="0" collapsed="false">
      <c r="H441" s="4" t="n">
        <v>10.78</v>
      </c>
      <c r="I441" s="4" t="n">
        <v>9.567714</v>
      </c>
      <c r="J441" s="4" t="n">
        <v>13.44187</v>
      </c>
      <c r="K441" s="36" t="n">
        <f aca="false">H441/24</f>
        <v>0.449166666666667</v>
      </c>
      <c r="L441" s="4"/>
      <c r="M441" s="77"/>
    </row>
    <row r="442" customFormat="false" ht="12" hidden="false" customHeight="false" outlineLevel="0" collapsed="false">
      <c r="H442" s="4" t="n">
        <v>10.79</v>
      </c>
      <c r="I442" s="4" t="n">
        <v>9.554712</v>
      </c>
      <c r="J442" s="4" t="n">
        <v>13.37675</v>
      </c>
      <c r="K442" s="36" t="n">
        <f aca="false">H442/24</f>
        <v>0.449583333333333</v>
      </c>
      <c r="L442" s="4"/>
      <c r="M442" s="77"/>
    </row>
    <row r="443" customFormat="false" ht="12" hidden="false" customHeight="false" outlineLevel="0" collapsed="false">
      <c r="H443" s="4" t="n">
        <v>10.8</v>
      </c>
      <c r="I443" s="4" t="n">
        <v>9.541904</v>
      </c>
      <c r="J443" s="4" t="n">
        <v>13.3125</v>
      </c>
      <c r="K443" s="36" t="n">
        <f aca="false">H443/24</f>
        <v>0.45</v>
      </c>
      <c r="L443" s="4"/>
      <c r="M443" s="77"/>
    </row>
    <row r="444" customFormat="false" ht="12" hidden="false" customHeight="false" outlineLevel="0" collapsed="false">
      <c r="H444" s="4" t="n">
        <v>10.81</v>
      </c>
      <c r="I444" s="4" t="n">
        <v>9.529287</v>
      </c>
      <c r="J444" s="4" t="n">
        <v>13.24912</v>
      </c>
      <c r="K444" s="36" t="n">
        <f aca="false">H444/24</f>
        <v>0.450416666666667</v>
      </c>
      <c r="L444" s="4"/>
      <c r="M444" s="77"/>
    </row>
    <row r="445" customFormat="false" ht="12" hidden="false" customHeight="false" outlineLevel="0" collapsed="false">
      <c r="H445" s="4" t="n">
        <v>10.82</v>
      </c>
      <c r="I445" s="4" t="n">
        <v>9.516858</v>
      </c>
      <c r="J445" s="4" t="n">
        <v>13.18659</v>
      </c>
      <c r="K445" s="36" t="n">
        <f aca="false">H445/24</f>
        <v>0.450833333333333</v>
      </c>
      <c r="L445" s="4"/>
      <c r="M445" s="77"/>
    </row>
    <row r="446" customFormat="false" ht="12" hidden="false" customHeight="false" outlineLevel="0" collapsed="false">
      <c r="H446" s="4" t="n">
        <v>10.83</v>
      </c>
      <c r="I446" s="4" t="n">
        <v>9.504616</v>
      </c>
      <c r="J446" s="4" t="n">
        <v>13.1249</v>
      </c>
      <c r="K446" s="36" t="n">
        <f aca="false">H446/24</f>
        <v>0.45125</v>
      </c>
      <c r="L446" s="4"/>
      <c r="M446" s="77"/>
    </row>
    <row r="447" customFormat="false" ht="12" hidden="false" customHeight="false" outlineLevel="0" collapsed="false">
      <c r="H447" s="4" t="n">
        <v>10.84</v>
      </c>
      <c r="I447" s="4" t="n">
        <v>9.492555</v>
      </c>
      <c r="J447" s="4" t="n">
        <v>13.06404</v>
      </c>
      <c r="K447" s="36" t="n">
        <f aca="false">H447/24</f>
        <v>0.451666666666667</v>
      </c>
      <c r="L447" s="4"/>
      <c r="M447" s="77"/>
    </row>
    <row r="448" customFormat="false" ht="12" hidden="false" customHeight="false" outlineLevel="0" collapsed="false">
      <c r="H448" s="4" t="n">
        <v>10.85</v>
      </c>
      <c r="I448" s="4" t="n">
        <v>9.480675</v>
      </c>
      <c r="J448" s="4" t="n">
        <v>13.00401</v>
      </c>
      <c r="K448" s="36" t="n">
        <f aca="false">H448/24</f>
        <v>0.452083333333333</v>
      </c>
      <c r="L448" s="4"/>
      <c r="M448" s="77"/>
    </row>
    <row r="449" customFormat="false" ht="12" hidden="false" customHeight="false" outlineLevel="0" collapsed="false">
      <c r="H449" s="4" t="n">
        <v>10.86</v>
      </c>
      <c r="I449" s="4" t="n">
        <v>9.468972</v>
      </c>
      <c r="J449" s="4" t="n">
        <v>12.94478</v>
      </c>
      <c r="K449" s="36" t="n">
        <f aca="false">H449/24</f>
        <v>0.4525</v>
      </c>
      <c r="L449" s="4"/>
      <c r="M449" s="77"/>
    </row>
    <row r="450" customFormat="false" ht="12" hidden="false" customHeight="false" outlineLevel="0" collapsed="false">
      <c r="H450" s="4" t="n">
        <v>10.87</v>
      </c>
      <c r="I450" s="4" t="n">
        <v>9.457445</v>
      </c>
      <c r="J450" s="4" t="n">
        <v>12.88635</v>
      </c>
      <c r="K450" s="36" t="n">
        <f aca="false">H450/24</f>
        <v>0.452916666666667</v>
      </c>
      <c r="L450" s="4"/>
      <c r="M450" s="77"/>
    </row>
    <row r="451" customFormat="false" ht="12" hidden="false" customHeight="false" outlineLevel="0" collapsed="false">
      <c r="H451" s="4" t="n">
        <v>10.88</v>
      </c>
      <c r="I451" s="4" t="n">
        <v>9.446089</v>
      </c>
      <c r="J451" s="4" t="n">
        <v>12.82872</v>
      </c>
      <c r="K451" s="36" t="n">
        <f aca="false">H451/24</f>
        <v>0.453333333333333</v>
      </c>
      <c r="L451" s="4"/>
      <c r="M451" s="77"/>
    </row>
    <row r="452" customFormat="false" ht="12" hidden="false" customHeight="false" outlineLevel="0" collapsed="false">
      <c r="H452" s="4" t="n">
        <v>10.89</v>
      </c>
      <c r="I452" s="4" t="n">
        <v>9.434902</v>
      </c>
      <c r="J452" s="4" t="n">
        <v>12.77186</v>
      </c>
      <c r="K452" s="36" t="n">
        <f aca="false">H452/24</f>
        <v>0.45375</v>
      </c>
      <c r="L452" s="4"/>
      <c r="M452" s="77"/>
    </row>
    <row r="453" customFormat="false" ht="12" hidden="false" customHeight="false" outlineLevel="0" collapsed="false">
      <c r="H453" s="4" t="n">
        <v>10.9</v>
      </c>
      <c r="I453" s="4" t="n">
        <v>9.423883</v>
      </c>
      <c r="J453" s="4" t="n">
        <v>12.71576</v>
      </c>
      <c r="K453" s="36" t="n">
        <f aca="false">H453/24</f>
        <v>0.454166666666667</v>
      </c>
      <c r="L453" s="4"/>
      <c r="M453" s="77"/>
    </row>
    <row r="454" customFormat="false" ht="12" hidden="false" customHeight="false" outlineLevel="0" collapsed="false">
      <c r="H454" s="4" t="n">
        <v>10.91</v>
      </c>
      <c r="I454" s="4" t="n">
        <v>9.413029</v>
      </c>
      <c r="J454" s="4" t="n">
        <v>12.66043</v>
      </c>
      <c r="K454" s="36" t="n">
        <f aca="false">H454/24</f>
        <v>0.454583333333333</v>
      </c>
      <c r="L454" s="4"/>
      <c r="M454" s="77"/>
    </row>
    <row r="455" customFormat="false" ht="12" hidden="false" customHeight="false" outlineLevel="0" collapsed="false">
      <c r="H455" s="4" t="n">
        <v>10.92</v>
      </c>
      <c r="I455" s="4" t="n">
        <v>9.402336</v>
      </c>
      <c r="J455" s="4" t="n">
        <v>12.60584</v>
      </c>
      <c r="K455" s="36" t="n">
        <f aca="false">H455/24</f>
        <v>0.455</v>
      </c>
      <c r="L455" s="4"/>
      <c r="M455" s="77"/>
    </row>
    <row r="456" customFormat="false" ht="12" hidden="false" customHeight="false" outlineLevel="0" collapsed="false">
      <c r="H456" s="4" t="n">
        <v>10.93</v>
      </c>
      <c r="I456" s="4" t="n">
        <v>9.391803</v>
      </c>
      <c r="J456" s="4" t="n">
        <v>12.55199</v>
      </c>
      <c r="K456" s="36" t="n">
        <f aca="false">H456/24</f>
        <v>0.455416666666667</v>
      </c>
      <c r="L456" s="4"/>
      <c r="M456" s="77"/>
    </row>
    <row r="457" customFormat="false" ht="12" hidden="false" customHeight="false" outlineLevel="0" collapsed="false">
      <c r="H457" s="4" t="n">
        <v>10.94</v>
      </c>
      <c r="I457" s="4" t="n">
        <v>9.381428</v>
      </c>
      <c r="J457" s="4" t="n">
        <v>12.49887</v>
      </c>
      <c r="K457" s="36" t="n">
        <f aca="false">H457/24</f>
        <v>0.455833333333333</v>
      </c>
      <c r="L457" s="4"/>
      <c r="M457" s="77"/>
    </row>
    <row r="458" customFormat="false" ht="12" hidden="false" customHeight="false" outlineLevel="0" collapsed="false">
      <c r="H458" s="4" t="n">
        <v>10.95</v>
      </c>
      <c r="I458" s="4" t="n">
        <v>9.371208</v>
      </c>
      <c r="J458" s="4" t="n">
        <v>12.44647</v>
      </c>
      <c r="K458" s="36" t="n">
        <f aca="false">H458/24</f>
        <v>0.45625</v>
      </c>
      <c r="L458" s="4"/>
      <c r="M458" s="77"/>
    </row>
    <row r="459" customFormat="false" ht="12" hidden="false" customHeight="false" outlineLevel="0" collapsed="false">
      <c r="H459" s="4" t="n">
        <v>10.96</v>
      </c>
      <c r="I459" s="4" t="n">
        <v>9.36114</v>
      </c>
      <c r="J459" s="4" t="n">
        <v>12.39478</v>
      </c>
      <c r="K459" s="36" t="n">
        <f aca="false">H459/24</f>
        <v>0.456666666666667</v>
      </c>
      <c r="L459" s="4"/>
      <c r="M459" s="77"/>
    </row>
    <row r="460" customFormat="false" ht="12" hidden="false" customHeight="false" outlineLevel="0" collapsed="false">
      <c r="H460" s="4" t="n">
        <v>10.97</v>
      </c>
      <c r="I460" s="4" t="n">
        <v>9.351223</v>
      </c>
      <c r="J460" s="4" t="n">
        <v>12.34378</v>
      </c>
      <c r="K460" s="36" t="n">
        <f aca="false">H460/24</f>
        <v>0.457083333333333</v>
      </c>
      <c r="L460" s="4"/>
      <c r="M460" s="77"/>
    </row>
    <row r="461" customFormat="false" ht="12" hidden="false" customHeight="false" outlineLevel="0" collapsed="false">
      <c r="H461" s="4" t="n">
        <v>10.98</v>
      </c>
      <c r="I461" s="4" t="n">
        <v>9.341454</v>
      </c>
      <c r="J461" s="4" t="n">
        <v>12.29348</v>
      </c>
      <c r="K461" s="36" t="n">
        <f aca="false">H461/24</f>
        <v>0.4575</v>
      </c>
      <c r="L461" s="4"/>
      <c r="M461" s="77"/>
    </row>
    <row r="462" customFormat="false" ht="12" hidden="false" customHeight="false" outlineLevel="0" collapsed="false">
      <c r="H462" s="4" t="n">
        <v>10.99</v>
      </c>
      <c r="I462" s="4" t="n">
        <v>9.331831</v>
      </c>
      <c r="J462" s="4" t="n">
        <v>12.24386</v>
      </c>
      <c r="K462" s="36" t="n">
        <f aca="false">H462/24</f>
        <v>0.457916666666667</v>
      </c>
      <c r="L462" s="4"/>
      <c r="M462" s="77"/>
    </row>
    <row r="463" customFormat="false" ht="12" hidden="false" customHeight="false" outlineLevel="0" collapsed="false">
      <c r="H463" s="4" t="n">
        <v>11</v>
      </c>
      <c r="I463" s="4" t="n">
        <v>9.322351</v>
      </c>
      <c r="J463" s="4" t="n">
        <v>12.19491</v>
      </c>
      <c r="K463" s="36" t="n">
        <f aca="false">H463/24</f>
        <v>0.458333333333333</v>
      </c>
      <c r="L463" s="4"/>
      <c r="M463" s="77"/>
    </row>
    <row r="464" customFormat="false" ht="12" hidden="false" customHeight="false" outlineLevel="0" collapsed="false">
      <c r="H464" s="4" t="n">
        <v>11.01</v>
      </c>
      <c r="I464" s="4" t="n">
        <v>9.313014</v>
      </c>
      <c r="J464" s="4" t="n">
        <v>12.14663</v>
      </c>
      <c r="K464" s="36" t="n">
        <f aca="false">H464/24</f>
        <v>0.45875</v>
      </c>
      <c r="L464" s="4"/>
      <c r="M464" s="77"/>
    </row>
    <row r="465" customFormat="false" ht="12" hidden="false" customHeight="false" outlineLevel="0" collapsed="false">
      <c r="H465" s="4" t="n">
        <v>11.02</v>
      </c>
      <c r="I465" s="4" t="n">
        <v>9.303816</v>
      </c>
      <c r="J465" s="4" t="n">
        <v>12.099</v>
      </c>
      <c r="K465" s="36" t="n">
        <f aca="false">H465/24</f>
        <v>0.459166666666667</v>
      </c>
      <c r="L465" s="4"/>
      <c r="M465" s="77"/>
    </row>
    <row r="466" customFormat="false" ht="12" hidden="false" customHeight="false" outlineLevel="0" collapsed="false">
      <c r="H466" s="4" t="n">
        <v>11.03</v>
      </c>
      <c r="I466" s="4" t="n">
        <v>9.294755</v>
      </c>
      <c r="J466" s="4" t="n">
        <v>12.05201</v>
      </c>
      <c r="K466" s="36" t="n">
        <f aca="false">H466/24</f>
        <v>0.459583333333333</v>
      </c>
      <c r="L466" s="4"/>
      <c r="M466" s="77"/>
    </row>
    <row r="467" customFormat="false" ht="12" hidden="false" customHeight="false" outlineLevel="0" collapsed="false">
      <c r="H467" s="4" t="n">
        <v>11.04</v>
      </c>
      <c r="I467" s="4" t="n">
        <v>9.28583</v>
      </c>
      <c r="J467" s="4" t="n">
        <v>12.00567</v>
      </c>
      <c r="K467" s="36" t="n">
        <f aca="false">H467/24</f>
        <v>0.46</v>
      </c>
      <c r="L467" s="4"/>
      <c r="M467" s="77"/>
    </row>
    <row r="468" customFormat="false" ht="12" hidden="false" customHeight="false" outlineLevel="0" collapsed="false">
      <c r="H468" s="4" t="n">
        <v>11.05</v>
      </c>
      <c r="I468" s="4" t="n">
        <v>9.277038</v>
      </c>
      <c r="J468" s="4" t="n">
        <v>11.95995</v>
      </c>
      <c r="K468" s="36" t="n">
        <f aca="false">H468/24</f>
        <v>0.460416666666667</v>
      </c>
      <c r="L468" s="4"/>
      <c r="M468" s="77"/>
    </row>
    <row r="469" customFormat="false" ht="12" hidden="false" customHeight="false" outlineLevel="0" collapsed="false">
      <c r="H469" s="4" t="n">
        <v>11.06</v>
      </c>
      <c r="I469" s="4" t="n">
        <v>9.268378</v>
      </c>
      <c r="J469" s="4" t="n">
        <v>11.91485</v>
      </c>
      <c r="K469" s="36" t="n">
        <f aca="false">H469/24</f>
        <v>0.460833333333333</v>
      </c>
      <c r="L469" s="4"/>
      <c r="M469" s="77"/>
    </row>
    <row r="470" customFormat="false" ht="12" hidden="false" customHeight="false" outlineLevel="0" collapsed="false">
      <c r="H470" s="4" t="n">
        <v>11.07</v>
      </c>
      <c r="I470" s="4" t="n">
        <v>9.259847</v>
      </c>
      <c r="J470" s="4" t="n">
        <v>11.87037</v>
      </c>
      <c r="K470" s="36" t="n">
        <f aca="false">H470/24</f>
        <v>0.46125</v>
      </c>
      <c r="L470" s="4"/>
      <c r="M470" s="77"/>
    </row>
    <row r="471" customFormat="false" ht="12" hidden="false" customHeight="false" outlineLevel="0" collapsed="false">
      <c r="H471" s="4" t="n">
        <v>11.08</v>
      </c>
      <c r="I471" s="4" t="n">
        <v>9.251444</v>
      </c>
      <c r="J471" s="4" t="n">
        <v>11.82649</v>
      </c>
      <c r="K471" s="36" t="n">
        <f aca="false">H471/24</f>
        <v>0.461666666666667</v>
      </c>
      <c r="L471" s="4"/>
      <c r="M471" s="77"/>
    </row>
    <row r="472" customFormat="false" ht="12" hidden="false" customHeight="false" outlineLevel="0" collapsed="false">
      <c r="H472" s="4" t="n">
        <v>11.09</v>
      </c>
      <c r="I472" s="4" t="n">
        <v>9.243167</v>
      </c>
      <c r="J472" s="4" t="n">
        <v>11.78321</v>
      </c>
      <c r="K472" s="36" t="n">
        <f aca="false">H472/24</f>
        <v>0.462083333333333</v>
      </c>
      <c r="L472" s="4"/>
      <c r="M472" s="77"/>
    </row>
    <row r="473" customFormat="false" ht="12" hidden="false" customHeight="false" outlineLevel="0" collapsed="false">
      <c r="H473" s="4" t="n">
        <v>11.1</v>
      </c>
      <c r="I473" s="4" t="n">
        <v>9.235013</v>
      </c>
      <c r="J473" s="4" t="n">
        <v>11.74051</v>
      </c>
      <c r="K473" s="36" t="n">
        <f aca="false">H473/24</f>
        <v>0.4625</v>
      </c>
      <c r="L473" s="4"/>
      <c r="M473" s="77"/>
    </row>
    <row r="474" customFormat="false" ht="12" hidden="false" customHeight="false" outlineLevel="0" collapsed="false">
      <c r="H474" s="4" t="n">
        <v>11.11</v>
      </c>
      <c r="I474" s="4" t="n">
        <v>9.226981</v>
      </c>
      <c r="J474" s="4" t="n">
        <v>11.6984</v>
      </c>
      <c r="K474" s="36" t="n">
        <f aca="false">H474/24</f>
        <v>0.462916666666667</v>
      </c>
      <c r="L474" s="4"/>
      <c r="M474" s="77"/>
    </row>
    <row r="475" customFormat="false" ht="12" hidden="false" customHeight="false" outlineLevel="0" collapsed="false">
      <c r="H475" s="4" t="n">
        <v>11.12</v>
      </c>
      <c r="I475" s="4" t="n">
        <v>9.219069</v>
      </c>
      <c r="J475" s="4" t="n">
        <v>11.65686</v>
      </c>
      <c r="K475" s="36" t="n">
        <f aca="false">H475/24</f>
        <v>0.463333333333333</v>
      </c>
      <c r="L475" s="4"/>
      <c r="M475" s="77"/>
    </row>
    <row r="476" customFormat="false" ht="12" hidden="false" customHeight="false" outlineLevel="0" collapsed="false">
      <c r="H476" s="4" t="n">
        <v>11.13</v>
      </c>
      <c r="I476" s="4" t="n">
        <v>9.211276</v>
      </c>
      <c r="J476" s="4" t="n">
        <v>11.61588</v>
      </c>
      <c r="K476" s="36" t="n">
        <f aca="false">H476/24</f>
        <v>0.46375</v>
      </c>
      <c r="L476" s="4"/>
      <c r="M476" s="77"/>
    </row>
    <row r="477" customFormat="false" ht="12" hidden="false" customHeight="false" outlineLevel="0" collapsed="false">
      <c r="H477" s="4" t="n">
        <v>11.14</v>
      </c>
      <c r="I477" s="4" t="n">
        <v>9.203599</v>
      </c>
      <c r="J477" s="4" t="n">
        <v>11.57546</v>
      </c>
      <c r="K477" s="36" t="n">
        <f aca="false">H477/24</f>
        <v>0.464166666666667</v>
      </c>
      <c r="L477" s="4"/>
      <c r="M477" s="77"/>
    </row>
    <row r="478" customFormat="false" ht="12" hidden="false" customHeight="false" outlineLevel="0" collapsed="false">
      <c r="H478" s="4" t="n">
        <v>11.15</v>
      </c>
      <c r="I478" s="4" t="n">
        <v>9.196037</v>
      </c>
      <c r="J478" s="4" t="n">
        <v>11.5356</v>
      </c>
      <c r="K478" s="36" t="n">
        <f aca="false">H478/24</f>
        <v>0.464583333333333</v>
      </c>
      <c r="L478" s="4"/>
      <c r="M478" s="77"/>
    </row>
    <row r="479" customFormat="false" ht="12" hidden="false" customHeight="false" outlineLevel="0" collapsed="false">
      <c r="H479" s="4" t="n">
        <v>11.16</v>
      </c>
      <c r="I479" s="4" t="n">
        <v>9.188588</v>
      </c>
      <c r="J479" s="4" t="n">
        <v>11.49627</v>
      </c>
      <c r="K479" s="36" t="n">
        <f aca="false">H479/24</f>
        <v>0.465</v>
      </c>
      <c r="L479" s="4"/>
      <c r="M479" s="77"/>
    </row>
    <row r="480" customFormat="false" ht="12" hidden="false" customHeight="false" outlineLevel="0" collapsed="false">
      <c r="H480" s="4" t="n">
        <v>11.17</v>
      </c>
      <c r="I480" s="4" t="n">
        <v>9.181251</v>
      </c>
      <c r="J480" s="4" t="n">
        <v>11.45748</v>
      </c>
      <c r="K480" s="36" t="n">
        <f aca="false">H480/24</f>
        <v>0.465416666666667</v>
      </c>
      <c r="L480" s="4"/>
      <c r="M480" s="77"/>
    </row>
    <row r="481" customFormat="false" ht="12" hidden="false" customHeight="false" outlineLevel="0" collapsed="false">
      <c r="H481" s="4" t="n">
        <v>11.18</v>
      </c>
      <c r="I481" s="4" t="n">
        <v>9.174023</v>
      </c>
      <c r="J481" s="4" t="n">
        <v>11.41922</v>
      </c>
      <c r="K481" s="36" t="n">
        <f aca="false">H481/24</f>
        <v>0.465833333333333</v>
      </c>
      <c r="L481" s="4"/>
      <c r="M481" s="77"/>
    </row>
    <row r="482" customFormat="false" ht="12" hidden="false" customHeight="false" outlineLevel="0" collapsed="false">
      <c r="H482" s="4" t="n">
        <v>11.19</v>
      </c>
      <c r="I482" s="4" t="n">
        <v>9.166904</v>
      </c>
      <c r="J482" s="4" t="n">
        <v>11.38148</v>
      </c>
      <c r="K482" s="36" t="n">
        <f aca="false">H482/24</f>
        <v>0.46625</v>
      </c>
      <c r="L482" s="4"/>
      <c r="M482" s="77"/>
    </row>
    <row r="483" customFormat="false" ht="12" hidden="false" customHeight="false" outlineLevel="0" collapsed="false">
      <c r="H483" s="4" t="n">
        <v>11.2</v>
      </c>
      <c r="I483" s="4" t="n">
        <v>9.159891</v>
      </c>
      <c r="J483" s="4" t="n">
        <v>11.34426</v>
      </c>
      <c r="K483" s="36" t="n">
        <f aca="false">H483/24</f>
        <v>0.466666666666667</v>
      </c>
      <c r="L483" s="4"/>
      <c r="M483" s="77"/>
    </row>
    <row r="484" customFormat="false" ht="12" hidden="false" customHeight="false" outlineLevel="0" collapsed="false">
      <c r="H484" s="4" t="n">
        <v>11.21</v>
      </c>
      <c r="I484" s="4" t="n">
        <v>9.152983</v>
      </c>
      <c r="J484" s="4" t="n">
        <v>11.30755</v>
      </c>
      <c r="K484" s="36" t="n">
        <f aca="false">H484/24</f>
        <v>0.467083333333333</v>
      </c>
      <c r="L484" s="4"/>
      <c r="M484" s="77"/>
    </row>
    <row r="485" customFormat="false" ht="12" hidden="false" customHeight="false" outlineLevel="0" collapsed="false">
      <c r="H485" s="4" t="n">
        <v>11.22</v>
      </c>
      <c r="I485" s="4" t="n">
        <v>9.146178</v>
      </c>
      <c r="J485" s="4" t="n">
        <v>11.27133</v>
      </c>
      <c r="K485" s="36" t="n">
        <f aca="false">H485/24</f>
        <v>0.4675</v>
      </c>
      <c r="L485" s="4"/>
      <c r="M485" s="77"/>
    </row>
    <row r="486" customFormat="false" ht="12" hidden="false" customHeight="false" outlineLevel="0" collapsed="false">
      <c r="H486" s="4" t="n">
        <v>11.23</v>
      </c>
      <c r="I486" s="4" t="n">
        <v>9.139475</v>
      </c>
      <c r="J486" s="4" t="n">
        <v>11.23561</v>
      </c>
      <c r="K486" s="36" t="n">
        <f aca="false">H486/24</f>
        <v>0.467916666666667</v>
      </c>
      <c r="L486" s="4"/>
      <c r="M486" s="77"/>
    </row>
    <row r="487" customFormat="false" ht="12" hidden="false" customHeight="false" outlineLevel="0" collapsed="false">
      <c r="H487" s="4" t="n">
        <v>11.24</v>
      </c>
      <c r="I487" s="4" t="n">
        <v>9.132873</v>
      </c>
      <c r="J487" s="4" t="n">
        <v>11.20038</v>
      </c>
      <c r="K487" s="36" t="n">
        <f aca="false">H487/24</f>
        <v>0.468333333333333</v>
      </c>
      <c r="L487" s="4"/>
      <c r="M487" s="77"/>
    </row>
    <row r="488" customFormat="false" ht="12" hidden="false" customHeight="false" outlineLevel="0" collapsed="false">
      <c r="H488" s="4" t="n">
        <v>11.25</v>
      </c>
      <c r="I488" s="4" t="n">
        <v>9.126369</v>
      </c>
      <c r="J488" s="4" t="n">
        <v>11.16563</v>
      </c>
      <c r="K488" s="36" t="n">
        <f aca="false">H488/24</f>
        <v>0.46875</v>
      </c>
      <c r="L488" s="4"/>
      <c r="M488" s="77"/>
    </row>
    <row r="489" customFormat="false" ht="12" hidden="false" customHeight="false" outlineLevel="0" collapsed="false">
      <c r="H489" s="4" t="n">
        <v>11.26</v>
      </c>
      <c r="I489" s="4" t="n">
        <v>9.119963</v>
      </c>
      <c r="J489" s="4" t="n">
        <v>11.13135</v>
      </c>
      <c r="K489" s="36" t="n">
        <f aca="false">H489/24</f>
        <v>0.469166666666667</v>
      </c>
      <c r="L489" s="4"/>
      <c r="M489" s="77"/>
    </row>
    <row r="490" customFormat="false" ht="12" hidden="false" customHeight="false" outlineLevel="0" collapsed="false">
      <c r="H490" s="4" t="n">
        <v>11.27</v>
      </c>
      <c r="I490" s="4" t="n">
        <v>9.113652</v>
      </c>
      <c r="J490" s="4" t="n">
        <v>11.09754</v>
      </c>
      <c r="K490" s="36" t="n">
        <f aca="false">H490/24</f>
        <v>0.469583333333333</v>
      </c>
      <c r="L490" s="4"/>
      <c r="M490" s="77"/>
    </row>
    <row r="491" customFormat="false" ht="12" hidden="false" customHeight="false" outlineLevel="0" collapsed="false">
      <c r="H491" s="4" t="n">
        <v>11.28</v>
      </c>
      <c r="I491" s="4" t="n">
        <v>9.107437</v>
      </c>
      <c r="J491" s="4" t="n">
        <v>11.0642</v>
      </c>
      <c r="K491" s="36" t="n">
        <f aca="false">H491/24</f>
        <v>0.47</v>
      </c>
      <c r="L491" s="4"/>
      <c r="M491" s="77"/>
    </row>
    <row r="492" customFormat="false" ht="12" hidden="false" customHeight="false" outlineLevel="0" collapsed="false">
      <c r="H492" s="4" t="n">
        <v>11.29</v>
      </c>
      <c r="I492" s="4" t="n">
        <v>9.101314</v>
      </c>
      <c r="J492" s="4" t="n">
        <v>11.03131</v>
      </c>
      <c r="K492" s="36" t="n">
        <f aca="false">H492/24</f>
        <v>0.470416666666667</v>
      </c>
      <c r="L492" s="4"/>
      <c r="M492" s="77"/>
    </row>
    <row r="493" customFormat="false" ht="12" hidden="false" customHeight="false" outlineLevel="0" collapsed="false">
      <c r="H493" s="4" t="n">
        <v>11.3</v>
      </c>
      <c r="I493" s="4" t="n">
        <v>9.095282</v>
      </c>
      <c r="J493" s="4" t="n">
        <v>10.99887</v>
      </c>
      <c r="K493" s="36" t="n">
        <f aca="false">H493/24</f>
        <v>0.470833333333333</v>
      </c>
      <c r="L493" s="4"/>
      <c r="M493" s="77"/>
    </row>
    <row r="494" customFormat="false" ht="12" hidden="false" customHeight="false" outlineLevel="0" collapsed="false">
      <c r="H494" s="4" t="n">
        <v>11.31</v>
      </c>
      <c r="I494" s="4" t="n">
        <v>9.089342</v>
      </c>
      <c r="J494" s="4" t="n">
        <v>10.96687</v>
      </c>
      <c r="K494" s="36" t="n">
        <f aca="false">H494/24</f>
        <v>0.47125</v>
      </c>
      <c r="L494" s="4"/>
      <c r="M494" s="77"/>
    </row>
    <row r="495" customFormat="false" ht="12" hidden="false" customHeight="false" outlineLevel="0" collapsed="false">
      <c r="H495" s="4" t="n">
        <v>11.32</v>
      </c>
      <c r="I495" s="4" t="n">
        <v>9.08349</v>
      </c>
      <c r="J495" s="4" t="n">
        <v>10.93532</v>
      </c>
      <c r="K495" s="36" t="n">
        <f aca="false">H495/24</f>
        <v>0.471666666666667</v>
      </c>
      <c r="L495" s="4"/>
      <c r="M495" s="77"/>
    </row>
    <row r="496" customFormat="false" ht="12" hidden="false" customHeight="false" outlineLevel="0" collapsed="false">
      <c r="H496" s="4" t="n">
        <v>11.33</v>
      </c>
      <c r="I496" s="4" t="n">
        <v>9.077725</v>
      </c>
      <c r="J496" s="4" t="n">
        <v>10.90419</v>
      </c>
      <c r="K496" s="36" t="n">
        <f aca="false">H496/24</f>
        <v>0.472083333333333</v>
      </c>
      <c r="L496" s="4"/>
      <c r="M496" s="77"/>
    </row>
    <row r="497" customFormat="false" ht="12" hidden="false" customHeight="false" outlineLevel="0" collapsed="false">
      <c r="H497" s="4" t="n">
        <v>11.34</v>
      </c>
      <c r="I497" s="4" t="n">
        <v>9.072047</v>
      </c>
      <c r="J497" s="4" t="n">
        <v>10.87349</v>
      </c>
      <c r="K497" s="36" t="n">
        <f aca="false">H497/24</f>
        <v>0.4725</v>
      </c>
      <c r="L497" s="4"/>
      <c r="M497" s="77"/>
    </row>
    <row r="498" customFormat="false" ht="12" hidden="false" customHeight="false" outlineLevel="0" collapsed="false">
      <c r="H498" s="4" t="n">
        <v>11.35</v>
      </c>
      <c r="I498" s="4" t="n">
        <v>9.066454</v>
      </c>
      <c r="J498" s="4" t="n">
        <v>10.84321</v>
      </c>
      <c r="K498" s="36" t="n">
        <f aca="false">H498/24</f>
        <v>0.472916666666667</v>
      </c>
      <c r="L498" s="4"/>
      <c r="M498" s="77"/>
    </row>
    <row r="499" customFormat="false" ht="12" hidden="false" customHeight="false" outlineLevel="0" collapsed="false">
      <c r="H499" s="4" t="n">
        <v>11.36</v>
      </c>
      <c r="I499" s="4" t="n">
        <v>9.060945</v>
      </c>
      <c r="J499" s="4" t="n">
        <v>10.81335</v>
      </c>
      <c r="K499" s="36" t="n">
        <f aca="false">H499/24</f>
        <v>0.473333333333333</v>
      </c>
      <c r="L499" s="4"/>
      <c r="M499" s="77"/>
    </row>
    <row r="500" customFormat="false" ht="12" hidden="false" customHeight="false" outlineLevel="0" collapsed="false">
      <c r="H500" s="4" t="n">
        <v>11.37</v>
      </c>
      <c r="I500" s="4" t="n">
        <v>9.055519</v>
      </c>
      <c r="J500" s="4" t="n">
        <v>10.7839</v>
      </c>
      <c r="K500" s="36" t="n">
        <f aca="false">H500/24</f>
        <v>0.47375</v>
      </c>
      <c r="L500" s="4"/>
      <c r="M500" s="77"/>
    </row>
    <row r="501" customFormat="false" ht="12" hidden="false" customHeight="false" outlineLevel="0" collapsed="false">
      <c r="H501" s="4" t="n">
        <v>11.38</v>
      </c>
      <c r="I501" s="4" t="n">
        <v>9.050173</v>
      </c>
      <c r="J501" s="4" t="n">
        <v>10.75485</v>
      </c>
      <c r="K501" s="36" t="n">
        <f aca="false">H501/24</f>
        <v>0.474166666666667</v>
      </c>
      <c r="L501" s="4"/>
      <c r="M501" s="77"/>
    </row>
    <row r="502" customFormat="false" ht="12" hidden="false" customHeight="false" outlineLevel="0" collapsed="false">
      <c r="H502" s="4" t="n">
        <v>11.39</v>
      </c>
      <c r="I502" s="4" t="n">
        <v>9.044908</v>
      </c>
      <c r="J502" s="4" t="n">
        <v>10.7262</v>
      </c>
      <c r="K502" s="36" t="n">
        <f aca="false">H502/24</f>
        <v>0.474583333333333</v>
      </c>
      <c r="L502" s="4"/>
      <c r="M502" s="77"/>
    </row>
    <row r="503" customFormat="false" ht="12" hidden="false" customHeight="false" outlineLevel="0" collapsed="false">
      <c r="H503" s="4" t="n">
        <v>11.4</v>
      </c>
      <c r="I503" s="4" t="n">
        <v>9.039722</v>
      </c>
      <c r="J503" s="4" t="n">
        <v>10.69794</v>
      </c>
      <c r="K503" s="36" t="n">
        <f aca="false">H503/24</f>
        <v>0.475</v>
      </c>
      <c r="L503" s="4"/>
      <c r="M503" s="77"/>
    </row>
    <row r="504" customFormat="false" ht="12" hidden="false" customHeight="false" outlineLevel="0" collapsed="false">
      <c r="H504" s="4" t="n">
        <v>11.41</v>
      </c>
      <c r="I504" s="4" t="n">
        <v>9.034613</v>
      </c>
      <c r="J504" s="4" t="n">
        <v>10.67007</v>
      </c>
      <c r="K504" s="36" t="n">
        <f aca="false">H504/24</f>
        <v>0.475416666666667</v>
      </c>
      <c r="L504" s="4"/>
      <c r="M504" s="77"/>
    </row>
    <row r="505" customFormat="false" ht="12" hidden="false" customHeight="false" outlineLevel="0" collapsed="false">
      <c r="H505" s="4" t="n">
        <v>11.42</v>
      </c>
      <c r="I505" s="4" t="n">
        <v>9.029581</v>
      </c>
      <c r="J505" s="4" t="n">
        <v>10.64258</v>
      </c>
      <c r="K505" s="36" t="n">
        <f aca="false">H505/24</f>
        <v>0.475833333333333</v>
      </c>
      <c r="L505" s="4"/>
      <c r="M505" s="77"/>
    </row>
    <row r="506" customFormat="false" ht="12" hidden="false" customHeight="false" outlineLevel="0" collapsed="false">
      <c r="H506" s="4" t="n">
        <v>11.43</v>
      </c>
      <c r="I506" s="4" t="n">
        <v>9.024624</v>
      </c>
      <c r="J506" s="4" t="n">
        <v>10.61547</v>
      </c>
      <c r="K506" s="36" t="n">
        <f aca="false">H506/24</f>
        <v>0.47625</v>
      </c>
      <c r="L506" s="4"/>
      <c r="M506" s="77"/>
    </row>
    <row r="507" customFormat="false" ht="12" hidden="false" customHeight="false" outlineLevel="0" collapsed="false">
      <c r="H507" s="4" t="n">
        <v>11.44</v>
      </c>
      <c r="I507" s="4" t="n">
        <v>9.019742</v>
      </c>
      <c r="J507" s="4" t="n">
        <v>10.58873</v>
      </c>
      <c r="K507" s="36" t="n">
        <f aca="false">H507/24</f>
        <v>0.476666666666667</v>
      </c>
      <c r="L507" s="4"/>
      <c r="M507" s="77"/>
    </row>
    <row r="508" customFormat="false" ht="12" hidden="false" customHeight="false" outlineLevel="0" collapsed="false">
      <c r="H508" s="4" t="n">
        <v>11.45</v>
      </c>
      <c r="I508" s="4" t="n">
        <v>9.014932</v>
      </c>
      <c r="J508" s="4" t="n">
        <v>10.56236</v>
      </c>
      <c r="K508" s="36" t="n">
        <f aca="false">H508/24</f>
        <v>0.477083333333333</v>
      </c>
      <c r="L508" s="4"/>
      <c r="M508" s="77"/>
    </row>
    <row r="509" customFormat="false" ht="12" hidden="false" customHeight="false" outlineLevel="0" collapsed="false">
      <c r="H509" s="4" t="n">
        <v>11.46</v>
      </c>
      <c r="I509" s="4" t="n">
        <v>9.010195</v>
      </c>
      <c r="J509" s="4" t="n">
        <v>10.53635</v>
      </c>
      <c r="K509" s="36" t="n">
        <f aca="false">H509/24</f>
        <v>0.4775</v>
      </c>
      <c r="L509" s="4"/>
      <c r="M509" s="77"/>
    </row>
    <row r="510" customFormat="false" ht="12" hidden="false" customHeight="false" outlineLevel="0" collapsed="false">
      <c r="H510" s="4" t="n">
        <v>11.47</v>
      </c>
      <c r="I510" s="4" t="n">
        <v>9.005529</v>
      </c>
      <c r="J510" s="4" t="n">
        <v>10.5107</v>
      </c>
      <c r="K510" s="36" t="n">
        <f aca="false">H510/24</f>
        <v>0.477916666666667</v>
      </c>
      <c r="L510" s="4"/>
      <c r="M510" s="77"/>
    </row>
    <row r="511" customFormat="false" ht="12" hidden="false" customHeight="false" outlineLevel="0" collapsed="false">
      <c r="H511" s="4" t="n">
        <v>11.48</v>
      </c>
      <c r="I511" s="4" t="n">
        <v>9.000933</v>
      </c>
      <c r="J511" s="4" t="n">
        <v>10.4854</v>
      </c>
      <c r="K511" s="36" t="n">
        <f aca="false">H511/24</f>
        <v>0.478333333333333</v>
      </c>
      <c r="L511" s="4"/>
      <c r="M511" s="77"/>
    </row>
    <row r="512" customFormat="false" ht="12" hidden="false" customHeight="false" outlineLevel="0" collapsed="false">
      <c r="H512" s="4" t="n">
        <v>11.49</v>
      </c>
      <c r="I512" s="4" t="n">
        <v>8.996405</v>
      </c>
      <c r="J512" s="4" t="n">
        <v>10.46045</v>
      </c>
      <c r="K512" s="36" t="n">
        <f aca="false">H512/24</f>
        <v>0.47875</v>
      </c>
      <c r="L512" s="4"/>
      <c r="M512" s="77"/>
    </row>
    <row r="513" customFormat="false" ht="12" hidden="false" customHeight="false" outlineLevel="0" collapsed="false">
      <c r="H513" s="4" t="n">
        <v>11.5</v>
      </c>
      <c r="I513" s="4" t="n">
        <v>8.991946</v>
      </c>
      <c r="J513" s="4" t="n">
        <v>10.43585</v>
      </c>
      <c r="K513" s="36" t="n">
        <f aca="false">H513/24</f>
        <v>0.479166666666667</v>
      </c>
      <c r="L513" s="4"/>
      <c r="M513" s="77"/>
    </row>
    <row r="514" customFormat="false" ht="12" hidden="false" customHeight="false" outlineLevel="0" collapsed="false">
      <c r="H514" s="4" t="n">
        <v>11.51</v>
      </c>
      <c r="I514" s="4" t="n">
        <v>8.987553</v>
      </c>
      <c r="J514" s="4" t="n">
        <v>10.41158</v>
      </c>
      <c r="K514" s="36" t="n">
        <f aca="false">H514/24</f>
        <v>0.479583333333333</v>
      </c>
      <c r="L514" s="4"/>
      <c r="M514" s="77"/>
    </row>
    <row r="515" customFormat="false" ht="12" hidden="false" customHeight="false" outlineLevel="0" collapsed="false">
      <c r="H515" s="4" t="n">
        <v>11.52</v>
      </c>
      <c r="I515" s="4" t="n">
        <v>8.983226</v>
      </c>
      <c r="J515" s="4" t="n">
        <v>10.38764</v>
      </c>
      <c r="K515" s="36" t="n">
        <f aca="false">H515/24</f>
        <v>0.48</v>
      </c>
      <c r="L515" s="4"/>
      <c r="M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1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5" activeCellId="0" sqref="G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5" width="11.66"/>
    <col collapsed="false" customWidth="true" hidden="false" outlineLevel="0" max="19" min="16" style="63" width="11.66"/>
    <col collapsed="false" customWidth="true" hidden="false" outlineLevel="0" max="23" min="20" style="5" width="11.66"/>
    <col collapsed="false" customWidth="true" hidden="false" outlineLevel="0" max="25" min="24" style="80" width="9.49"/>
    <col collapsed="false" customWidth="true" hidden="false" outlineLevel="0" max="26" min="26" style="5" width="9.15"/>
    <col collapsed="false" customWidth="true" hidden="false" outlineLevel="0" max="30" min="27" style="7" width="11.66"/>
    <col collapsed="false" customWidth="true" hidden="false" outlineLevel="0" max="31" min="31" style="63" width="11.66"/>
    <col collapsed="false" customWidth="true" hidden="false" outlineLevel="0" max="38" min="32" style="7" width="11.66"/>
    <col collapsed="false" customWidth="true" hidden="false" outlineLevel="0" max="39" min="39" style="7" width="9.15"/>
    <col collapsed="false" customWidth="true" hidden="false" outlineLevel="0" max="44" min="40" style="7" width="11.66"/>
    <col collapsed="false" customWidth="true" hidden="false" outlineLevel="0" max="45" min="45" style="63" width="11.66"/>
    <col collapsed="false" customWidth="true" hidden="false" outlineLevel="0" max="47" min="46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81"/>
      <c r="N1" s="81"/>
      <c r="O1" s="81"/>
      <c r="P1" s="65"/>
      <c r="Q1" s="65"/>
      <c r="R1" s="65"/>
      <c r="S1" s="65"/>
      <c r="T1" s="81"/>
      <c r="U1" s="81"/>
      <c r="V1" s="81"/>
      <c r="W1" s="81"/>
      <c r="AA1" s="10"/>
      <c r="AB1" s="10"/>
      <c r="AC1" s="10"/>
      <c r="AD1" s="10"/>
      <c r="AE1" s="65"/>
      <c r="AF1" s="10"/>
      <c r="AG1" s="10"/>
      <c r="AH1" s="10"/>
      <c r="AI1" s="10"/>
      <c r="AJ1" s="10"/>
      <c r="AK1" s="10"/>
      <c r="AL1" s="10"/>
      <c r="AN1" s="10"/>
      <c r="AO1" s="10"/>
      <c r="AP1" s="10"/>
      <c r="AQ1" s="10"/>
      <c r="AR1" s="10"/>
      <c r="AS1" s="65"/>
      <c r="AT1" s="10"/>
      <c r="AU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P2" s="63" t="n">
        <v>0.210795</v>
      </c>
      <c r="Q2" s="50" t="n">
        <v>0.039487419</v>
      </c>
      <c r="R2" s="63" t="n">
        <v>0.38210177</v>
      </c>
      <c r="S2" s="82"/>
      <c r="X2" s="5"/>
      <c r="Y2" s="5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83"/>
      <c r="N3" s="83"/>
      <c r="O3" s="83"/>
      <c r="P3" s="54" t="n">
        <v>0.0630604</v>
      </c>
      <c r="Q3" s="54" t="n">
        <v>0.058688894</v>
      </c>
      <c r="R3" s="54" t="n">
        <v>0.067431863</v>
      </c>
      <c r="S3" s="54"/>
      <c r="T3" s="83"/>
      <c r="U3" s="83"/>
      <c r="V3" s="83"/>
      <c r="W3" s="83"/>
      <c r="X3" s="84"/>
      <c r="Y3" s="84"/>
      <c r="AA3" s="17"/>
      <c r="AB3" s="17"/>
      <c r="AC3" s="17"/>
      <c r="AD3" s="17"/>
      <c r="AE3" s="54"/>
      <c r="AF3" s="17"/>
      <c r="AG3" s="17"/>
      <c r="AH3" s="17"/>
      <c r="AI3" s="17"/>
      <c r="AJ3" s="17"/>
      <c r="AK3" s="17"/>
      <c r="AL3" s="17"/>
      <c r="AN3" s="49"/>
      <c r="AO3" s="49"/>
      <c r="AP3" s="49"/>
      <c r="AQ3" s="49"/>
      <c r="AR3" s="49"/>
      <c r="AS3" s="50"/>
      <c r="AT3" s="49"/>
      <c r="AU3" s="49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83"/>
      <c r="N4" s="83"/>
      <c r="O4" s="83"/>
      <c r="P4" s="54" t="n">
        <v>0.017929</v>
      </c>
      <c r="Q4" s="54" t="n">
        <v>0.010883214</v>
      </c>
      <c r="R4" s="54" t="n">
        <v>0.024974788</v>
      </c>
      <c r="S4" s="54"/>
      <c r="T4" s="83"/>
      <c r="U4" s="83"/>
      <c r="V4" s="83"/>
      <c r="W4" s="83"/>
      <c r="X4" s="84"/>
      <c r="Y4" s="84"/>
      <c r="AA4" s="17"/>
      <c r="AB4" s="17"/>
      <c r="AC4" s="17"/>
      <c r="AD4" s="17"/>
      <c r="AE4" s="54"/>
      <c r="AF4" s="17"/>
      <c r="AG4" s="17"/>
      <c r="AH4" s="17"/>
      <c r="AI4" s="17"/>
      <c r="AJ4" s="17"/>
      <c r="AK4" s="17"/>
      <c r="AL4" s="17"/>
      <c r="AN4" s="49"/>
      <c r="AO4" s="49"/>
      <c r="AP4" s="49"/>
      <c r="AQ4" s="49"/>
      <c r="AR4" s="49"/>
      <c r="AS4" s="50"/>
      <c r="AT4" s="49"/>
      <c r="AU4" s="49"/>
    </row>
    <row r="5" customFormat="false" ht="15" hidden="false" customHeight="false" outlineLevel="0" collapsed="false">
      <c r="H5" s="16"/>
      <c r="K5" s="12" t="s">
        <v>7</v>
      </c>
      <c r="M5" s="85"/>
      <c r="N5" s="85"/>
      <c r="O5" s="85"/>
      <c r="P5" s="55" t="n">
        <v>0.000266834</v>
      </c>
      <c r="Q5" s="55" t="n">
        <v>4.5046158E-005</v>
      </c>
      <c r="R5" s="55" t="n">
        <v>0.00048862139</v>
      </c>
      <c r="S5" s="55"/>
      <c r="T5" s="85"/>
      <c r="U5" s="85"/>
      <c r="V5" s="85"/>
      <c r="W5" s="85"/>
      <c r="X5" s="86"/>
      <c r="Y5" s="86"/>
      <c r="AA5" s="18"/>
      <c r="AB5" s="18"/>
      <c r="AC5" s="18"/>
      <c r="AD5" s="18"/>
      <c r="AE5" s="55"/>
      <c r="AF5" s="18"/>
      <c r="AG5" s="18"/>
      <c r="AH5" s="18"/>
      <c r="AI5" s="18"/>
      <c r="AJ5" s="18"/>
      <c r="AK5" s="18"/>
      <c r="AL5" s="18"/>
      <c r="AN5" s="18"/>
      <c r="AO5" s="18"/>
      <c r="AP5" s="18"/>
      <c r="AQ5" s="18"/>
      <c r="AR5" s="18"/>
      <c r="AS5" s="55"/>
      <c r="AT5" s="18"/>
      <c r="AU5" s="18"/>
    </row>
    <row r="6" customFormat="false" ht="15" hidden="false" customHeight="false" outlineLevel="0" collapsed="false">
      <c r="H6" s="16"/>
      <c r="K6" s="19" t="s">
        <v>8</v>
      </c>
      <c r="M6" s="87" t="n">
        <v>3.5E-006</v>
      </c>
      <c r="N6" s="87" t="n">
        <v>3.9E-006</v>
      </c>
      <c r="O6" s="87" t="n">
        <v>3.95E-006</v>
      </c>
      <c r="P6" s="57" t="n">
        <v>4E-006</v>
      </c>
      <c r="R6" s="55"/>
      <c r="S6" s="57"/>
      <c r="T6" s="87" t="n">
        <v>4.05E-006</v>
      </c>
      <c r="U6" s="87" t="n">
        <v>4.1E-006</v>
      </c>
      <c r="V6" s="87" t="n">
        <v>4.2E-006</v>
      </c>
      <c r="W6" s="87" t="n">
        <v>4.35E-006</v>
      </c>
      <c r="X6" s="88"/>
      <c r="Y6" s="88"/>
      <c r="AA6" s="56"/>
      <c r="AB6" s="56"/>
      <c r="AC6" s="56"/>
      <c r="AD6" s="56"/>
      <c r="AE6" s="57"/>
      <c r="AF6" s="56"/>
      <c r="AG6" s="56"/>
      <c r="AH6" s="56"/>
      <c r="AI6" s="20"/>
      <c r="AJ6" s="20"/>
      <c r="AK6" s="20"/>
      <c r="AL6" s="20"/>
      <c r="AN6" s="20"/>
      <c r="AO6" s="20"/>
      <c r="AP6" s="20"/>
      <c r="AQ6" s="20"/>
      <c r="AR6" s="20"/>
      <c r="AS6" s="71"/>
      <c r="AT6" s="20"/>
      <c r="AU6" s="20" t="n">
        <v>1.78E-005</v>
      </c>
    </row>
    <row r="7" customFormat="false" ht="15" hidden="false" customHeight="false" outlineLevel="0" collapsed="false">
      <c r="H7" s="16"/>
      <c r="K7" s="19" t="s">
        <v>9</v>
      </c>
      <c r="M7" s="89" t="n">
        <v>8</v>
      </c>
      <c r="N7" s="89" t="n">
        <v>8</v>
      </c>
      <c r="O7" s="89" t="n">
        <v>8</v>
      </c>
      <c r="P7" s="59" t="n">
        <v>8</v>
      </c>
      <c r="R7" s="59"/>
      <c r="S7" s="59"/>
      <c r="T7" s="89" t="n">
        <v>8</v>
      </c>
      <c r="U7" s="89" t="n">
        <v>8</v>
      </c>
      <c r="V7" s="89" t="n">
        <v>8</v>
      </c>
      <c r="W7" s="89" t="n">
        <v>8</v>
      </c>
      <c r="AA7" s="58"/>
      <c r="AB7" s="58"/>
      <c r="AC7" s="58"/>
      <c r="AD7" s="58"/>
      <c r="AE7" s="59"/>
      <c r="AF7" s="58"/>
      <c r="AG7" s="58"/>
      <c r="AH7" s="58"/>
      <c r="AI7" s="21"/>
      <c r="AJ7" s="21"/>
      <c r="AK7" s="21"/>
      <c r="AL7" s="21"/>
      <c r="AN7" s="21"/>
      <c r="AO7" s="21"/>
      <c r="AP7" s="21"/>
      <c r="AQ7" s="21"/>
      <c r="AR7" s="21"/>
      <c r="AS7" s="73"/>
      <c r="AT7" s="21"/>
      <c r="AU7" s="21" t="n">
        <v>8</v>
      </c>
    </row>
    <row r="8" customFormat="false" ht="15" hidden="false" customHeight="false" outlineLevel="0" collapsed="false">
      <c r="H8" s="16"/>
      <c r="K8" s="19" t="s">
        <v>10</v>
      </c>
      <c r="M8" s="89" t="n">
        <v>7.5</v>
      </c>
      <c r="N8" s="89" t="n">
        <v>7.5</v>
      </c>
      <c r="O8" s="89" t="n">
        <v>7.5</v>
      </c>
      <c r="P8" s="59" t="n">
        <v>7.5</v>
      </c>
      <c r="R8" s="59"/>
      <c r="S8" s="59"/>
      <c r="T8" s="89" t="n">
        <v>7.5</v>
      </c>
      <c r="U8" s="89" t="n">
        <v>7.5</v>
      </c>
      <c r="V8" s="89" t="n">
        <v>7.5</v>
      </c>
      <c r="W8" s="89" t="n">
        <v>7.5</v>
      </c>
      <c r="AA8" s="58"/>
      <c r="AB8" s="58"/>
      <c r="AC8" s="58"/>
      <c r="AD8" s="58"/>
      <c r="AE8" s="59"/>
      <c r="AF8" s="58"/>
      <c r="AG8" s="58"/>
      <c r="AH8" s="58"/>
      <c r="AI8" s="22"/>
      <c r="AJ8" s="22"/>
      <c r="AK8" s="22"/>
      <c r="AL8" s="22"/>
      <c r="AN8" s="22"/>
      <c r="AO8" s="22"/>
      <c r="AP8" s="22"/>
      <c r="AQ8" s="22"/>
      <c r="AR8" s="22"/>
      <c r="AS8" s="75"/>
      <c r="AT8" s="22"/>
      <c r="AU8" s="22" t="n">
        <v>7.54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9" t="n">
        <v>36.44</v>
      </c>
      <c r="N9" s="89" t="n">
        <v>36.44</v>
      </c>
      <c r="O9" s="89" t="n">
        <v>36.44</v>
      </c>
      <c r="P9" s="59" t="n">
        <v>36.44</v>
      </c>
      <c r="Q9" s="59"/>
      <c r="R9" s="59"/>
      <c r="S9" s="59"/>
      <c r="T9" s="89" t="n">
        <v>36.44</v>
      </c>
      <c r="U9" s="89" t="n">
        <v>36.44</v>
      </c>
      <c r="V9" s="89" t="n">
        <v>36.44</v>
      </c>
      <c r="W9" s="89" t="n">
        <v>36.44</v>
      </c>
      <c r="AA9" s="58"/>
      <c r="AB9" s="58"/>
      <c r="AC9" s="58"/>
      <c r="AD9" s="58"/>
      <c r="AE9" s="59"/>
      <c r="AF9" s="58"/>
      <c r="AG9" s="58"/>
      <c r="AH9" s="58"/>
      <c r="AI9" s="27"/>
      <c r="AJ9" s="27"/>
      <c r="AK9" s="27"/>
      <c r="AL9" s="27"/>
      <c r="AN9" s="27"/>
      <c r="AO9" s="27"/>
      <c r="AP9" s="27"/>
      <c r="AQ9" s="27"/>
      <c r="AR9" s="27"/>
      <c r="AS9" s="77"/>
      <c r="AT9" s="27"/>
      <c r="AU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9" t="n">
        <v>9</v>
      </c>
      <c r="N10" s="89" t="n">
        <v>9</v>
      </c>
      <c r="O10" s="89" t="n">
        <v>9</v>
      </c>
      <c r="P10" s="59" t="n">
        <v>9</v>
      </c>
      <c r="Q10" s="59"/>
      <c r="R10" s="59"/>
      <c r="S10" s="59"/>
      <c r="T10" s="89" t="n">
        <v>9</v>
      </c>
      <c r="U10" s="89" t="n">
        <v>9</v>
      </c>
      <c r="V10" s="89" t="n">
        <v>9</v>
      </c>
      <c r="W10" s="89" t="n">
        <v>9</v>
      </c>
      <c r="AA10" s="58"/>
      <c r="AB10" s="58"/>
      <c r="AC10" s="58"/>
      <c r="AD10" s="58"/>
      <c r="AE10" s="59"/>
      <c r="AF10" s="58"/>
      <c r="AG10" s="58"/>
      <c r="AH10" s="58"/>
      <c r="AI10" s="22"/>
      <c r="AJ10" s="22"/>
      <c r="AK10" s="22"/>
      <c r="AL10" s="22"/>
      <c r="AN10" s="22"/>
      <c r="AO10" s="22"/>
      <c r="AP10" s="22"/>
      <c r="AQ10" s="22"/>
      <c r="AR10" s="22"/>
      <c r="AS10" s="75"/>
      <c r="AT10" s="22"/>
      <c r="AU10" s="22" t="n">
        <v>8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90" t="n">
        <v>28.28215</v>
      </c>
      <c r="N11" s="90" t="n">
        <v>28.062</v>
      </c>
      <c r="O11" s="91" t="n">
        <v>28.05465</v>
      </c>
      <c r="P11" s="92" t="n">
        <v>28.05176</v>
      </c>
      <c r="Q11" s="92"/>
      <c r="R11" s="92"/>
      <c r="S11" s="92"/>
      <c r="T11" s="91" t="n">
        <v>28.05332</v>
      </c>
      <c r="U11" s="90" t="n">
        <v>28.05932</v>
      </c>
      <c r="V11" s="90" t="n">
        <v>28.08461</v>
      </c>
      <c r="W11" s="90" t="n">
        <v>28.1556</v>
      </c>
      <c r="AA11" s="31"/>
      <c r="AB11" s="31"/>
      <c r="AC11" s="31"/>
      <c r="AD11" s="31"/>
      <c r="AE11" s="78"/>
      <c r="AF11" s="31"/>
      <c r="AG11" s="31"/>
      <c r="AH11" s="31"/>
      <c r="AI11" s="31"/>
      <c r="AJ11" s="31"/>
      <c r="AK11" s="31"/>
      <c r="AL11" s="31"/>
      <c r="AN11" s="31"/>
      <c r="AO11" s="31"/>
      <c r="AP11" s="31"/>
      <c r="AQ11" s="31"/>
      <c r="AR11" s="31"/>
      <c r="AS11" s="78"/>
      <c r="AT11" s="31"/>
      <c r="AU11" s="31" t="n">
        <v>22.65608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4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32407</v>
      </c>
      <c r="J13" s="4" t="n">
        <v>7.532407</v>
      </c>
      <c r="K13" s="93" t="n">
        <f aca="false">H13/24</f>
        <v>0.270833333333333</v>
      </c>
      <c r="L13" s="4" t="n">
        <v>7.532407</v>
      </c>
      <c r="M13" s="4"/>
      <c r="N13" s="4"/>
      <c r="O13" s="4"/>
      <c r="P13" s="77"/>
      <c r="Q13" s="77"/>
      <c r="R13" s="77"/>
      <c r="S13" s="77"/>
      <c r="T13" s="4"/>
      <c r="U13" s="4"/>
      <c r="V13" s="4"/>
      <c r="W13" s="4"/>
      <c r="X13" s="94"/>
      <c r="Y13" s="94"/>
      <c r="Z13" s="4"/>
      <c r="AA13" s="27"/>
      <c r="AB13" s="27"/>
      <c r="AC13" s="27"/>
      <c r="AD13" s="27"/>
      <c r="AE13" s="7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77"/>
      <c r="AT13" s="27"/>
      <c r="AU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32407</v>
      </c>
      <c r="J14" s="4" t="n">
        <v>7.532407</v>
      </c>
      <c r="K14" s="93" t="n">
        <f aca="false">H14/24</f>
        <v>0.27125</v>
      </c>
      <c r="L14" s="4" t="n">
        <v>7.532407</v>
      </c>
      <c r="M14" s="4"/>
      <c r="N14" s="4"/>
      <c r="O14" s="4"/>
      <c r="P14" s="77"/>
      <c r="Q14" s="77"/>
      <c r="R14" s="77"/>
      <c r="S14" s="77"/>
      <c r="T14" s="4"/>
      <c r="U14" s="4"/>
      <c r="V14" s="4"/>
      <c r="W14" s="4"/>
      <c r="X14" s="94"/>
      <c r="Y14" s="94"/>
      <c r="Z14" s="4"/>
      <c r="AA14" s="27"/>
      <c r="AB14" s="27"/>
      <c r="AC14" s="27"/>
      <c r="AD14" s="27"/>
      <c r="AE14" s="7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77"/>
      <c r="AT14" s="27"/>
      <c r="AU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32407</v>
      </c>
      <c r="J15" s="4" t="n">
        <v>7.532407</v>
      </c>
      <c r="K15" s="93" t="n">
        <f aca="false">H15/24</f>
        <v>0.271666666666667</v>
      </c>
      <c r="L15" s="4" t="n">
        <v>7.532407</v>
      </c>
      <c r="M15" s="4"/>
      <c r="N15" s="4"/>
      <c r="O15" s="4"/>
      <c r="P15" s="77"/>
      <c r="Q15" s="77"/>
      <c r="R15" s="77"/>
      <c r="S15" s="77"/>
      <c r="T15" s="4"/>
      <c r="U15" s="4"/>
      <c r="V15" s="4"/>
      <c r="W15" s="4"/>
      <c r="X15" s="94"/>
      <c r="Y15" s="94"/>
      <c r="Z15" s="4"/>
      <c r="AA15" s="27"/>
      <c r="AB15" s="27"/>
      <c r="AC15" s="27"/>
      <c r="AD15" s="27"/>
      <c r="AE15" s="7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77"/>
      <c r="AT15" s="27"/>
      <c r="AU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32407</v>
      </c>
      <c r="J16" s="4" t="n">
        <v>7.532407</v>
      </c>
      <c r="K16" s="93" t="n">
        <f aca="false">H16/24</f>
        <v>0.272083333333333</v>
      </c>
      <c r="L16" s="4" t="n">
        <v>7.532407</v>
      </c>
      <c r="M16" s="4"/>
      <c r="N16" s="4"/>
      <c r="O16" s="4"/>
      <c r="P16" s="62" t="s">
        <v>28</v>
      </c>
      <c r="Q16" s="62"/>
      <c r="R16" s="62"/>
      <c r="S16" s="62"/>
      <c r="T16" s="4"/>
      <c r="U16" s="4"/>
      <c r="V16" s="4"/>
      <c r="W16" s="4"/>
      <c r="X16" s="94"/>
      <c r="Y16" s="94"/>
      <c r="Z16" s="4"/>
      <c r="AA16" s="27"/>
      <c r="AB16" s="27"/>
      <c r="AC16" s="27"/>
      <c r="AD16" s="27"/>
      <c r="AE16" s="7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77"/>
      <c r="AT16" s="27"/>
      <c r="AU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32407</v>
      </c>
      <c r="J17" s="4" t="n">
        <v>7.532407</v>
      </c>
      <c r="K17" s="93" t="n">
        <f aca="false">H17/24</f>
        <v>0.2725</v>
      </c>
      <c r="L17" s="4" t="n">
        <v>7.532407</v>
      </c>
      <c r="M17" s="4"/>
      <c r="N17" s="4"/>
      <c r="O17" s="4"/>
      <c r="P17" s="62" t="s">
        <v>29</v>
      </c>
      <c r="Q17" s="62"/>
      <c r="R17" s="62"/>
      <c r="S17" s="62"/>
      <c r="T17" s="4"/>
      <c r="U17" s="4"/>
      <c r="V17" s="4"/>
      <c r="W17" s="4"/>
      <c r="X17" s="94"/>
      <c r="Y17" s="94"/>
      <c r="Z17" s="4"/>
      <c r="AA17" s="27"/>
      <c r="AB17" s="27"/>
      <c r="AC17" s="27"/>
      <c r="AD17" s="27"/>
      <c r="AE17" s="77"/>
      <c r="AF17" s="27"/>
      <c r="AG17" s="27"/>
      <c r="AH17" s="27"/>
      <c r="AI17" s="95"/>
      <c r="AJ17" s="27"/>
      <c r="AK17" s="27"/>
      <c r="AL17" s="27"/>
      <c r="AM17" s="27"/>
      <c r="AN17" s="27"/>
      <c r="AO17" s="27"/>
      <c r="AP17" s="27"/>
      <c r="AQ17" s="27"/>
      <c r="AR17" s="27"/>
      <c r="AS17" s="77"/>
      <c r="AT17" s="27"/>
      <c r="AU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32407</v>
      </c>
      <c r="J18" s="4" t="n">
        <v>7.532407</v>
      </c>
      <c r="K18" s="93" t="n">
        <f aca="false">H18/24</f>
        <v>0.272916666666667</v>
      </c>
      <c r="L18" s="4" t="n">
        <v>7.532407</v>
      </c>
      <c r="M18" s="4"/>
      <c r="N18" s="4"/>
      <c r="O18" s="4"/>
      <c r="P18" s="62" t="s">
        <v>30</v>
      </c>
      <c r="Q18" s="62"/>
      <c r="R18" s="62"/>
      <c r="S18" s="62"/>
      <c r="T18" s="4"/>
      <c r="U18" s="4"/>
      <c r="V18" s="4"/>
      <c r="W18" s="4"/>
      <c r="X18" s="94"/>
      <c r="Y18" s="94"/>
      <c r="Z18" s="4"/>
      <c r="AA18" s="27"/>
      <c r="AB18" s="27"/>
      <c r="AC18" s="27"/>
      <c r="AD18" s="27"/>
      <c r="AE18" s="77"/>
      <c r="AF18" s="27"/>
      <c r="AG18" s="27"/>
      <c r="AH18" s="27"/>
      <c r="AI18" s="95"/>
      <c r="AJ18" s="27"/>
      <c r="AK18" s="27"/>
      <c r="AL18" s="27"/>
      <c r="AM18" s="27"/>
      <c r="AN18" s="27"/>
      <c r="AO18" s="27"/>
      <c r="AP18" s="27"/>
      <c r="AQ18" s="27"/>
      <c r="AR18" s="27"/>
      <c r="AS18" s="77"/>
      <c r="AT18" s="27"/>
      <c r="AU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32407</v>
      </c>
      <c r="J19" s="4" t="n">
        <v>7.532407</v>
      </c>
      <c r="K19" s="93" t="n">
        <f aca="false">H19/24</f>
        <v>0.273333333333333</v>
      </c>
      <c r="L19" s="4" t="n">
        <v>7.532407</v>
      </c>
      <c r="M19" s="4"/>
      <c r="N19" s="4"/>
      <c r="O19" s="4"/>
      <c r="P19" s="62" t="s">
        <v>31</v>
      </c>
      <c r="Q19" s="62"/>
      <c r="R19" s="62"/>
      <c r="S19" s="62"/>
      <c r="T19" s="4"/>
      <c r="U19" s="4"/>
      <c r="V19" s="4"/>
      <c r="W19" s="4"/>
      <c r="X19" s="94"/>
      <c r="Y19" s="94"/>
      <c r="Z19" s="4"/>
      <c r="AA19" s="27"/>
      <c r="AB19" s="27"/>
      <c r="AC19" s="27"/>
      <c r="AD19" s="27"/>
      <c r="AE19" s="77"/>
      <c r="AF19" s="27"/>
      <c r="AG19" s="27"/>
      <c r="AH19" s="27"/>
      <c r="AI19" s="95"/>
      <c r="AJ19" s="27"/>
      <c r="AK19" s="27"/>
      <c r="AL19" s="27"/>
      <c r="AM19" s="27"/>
      <c r="AN19" s="27"/>
      <c r="AO19" s="27"/>
      <c r="AP19" s="27"/>
      <c r="AQ19" s="27"/>
      <c r="AR19" s="27"/>
      <c r="AS19" s="77"/>
      <c r="AT19" s="27"/>
      <c r="AU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32407</v>
      </c>
      <c r="J20" s="4" t="n">
        <v>7.532407</v>
      </c>
      <c r="K20" s="93" t="n">
        <f aca="false">H20/24</f>
        <v>0.27375</v>
      </c>
      <c r="L20" s="4" t="n">
        <v>7.532407</v>
      </c>
      <c r="M20" s="4"/>
      <c r="N20" s="4"/>
      <c r="O20" s="4"/>
      <c r="P20" s="77"/>
      <c r="Q20" s="77"/>
      <c r="R20" s="77"/>
      <c r="S20" s="77"/>
      <c r="T20" s="4"/>
      <c r="U20" s="4"/>
      <c r="V20" s="4"/>
      <c r="W20" s="4"/>
      <c r="X20" s="94"/>
      <c r="Y20" s="94"/>
      <c r="Z20" s="4"/>
      <c r="AA20" s="27"/>
      <c r="AB20" s="27"/>
      <c r="AC20" s="27"/>
      <c r="AD20" s="27"/>
      <c r="AE20" s="77"/>
      <c r="AF20" s="27"/>
      <c r="AG20" s="27"/>
      <c r="AH20" s="27"/>
      <c r="AI20" s="95"/>
      <c r="AJ20" s="27"/>
      <c r="AK20" s="27"/>
      <c r="AL20" s="27"/>
      <c r="AM20" s="27"/>
      <c r="AN20" s="27"/>
      <c r="AO20" s="27"/>
      <c r="AP20" s="27"/>
      <c r="AQ20" s="27"/>
      <c r="AR20" s="27"/>
      <c r="AS20" s="77"/>
      <c r="AT20" s="27"/>
      <c r="AU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32407</v>
      </c>
      <c r="J21" s="4" t="n">
        <v>7.532407</v>
      </c>
      <c r="K21" s="93" t="n">
        <f aca="false">H21/24</f>
        <v>0.274166666666667</v>
      </c>
      <c r="L21" s="4" t="n">
        <v>7.532407</v>
      </c>
      <c r="M21" s="4"/>
      <c r="N21" s="4"/>
      <c r="O21" s="4"/>
      <c r="P21" s="77"/>
      <c r="Q21" s="77"/>
      <c r="R21" s="77"/>
      <c r="S21" s="77"/>
      <c r="T21" s="4"/>
      <c r="U21" s="4"/>
      <c r="V21" s="4"/>
      <c r="W21" s="4"/>
      <c r="X21" s="94"/>
      <c r="Y21" s="94"/>
      <c r="Z21" s="4"/>
      <c r="AA21" s="27"/>
      <c r="AB21" s="27"/>
      <c r="AC21" s="27"/>
      <c r="AD21" s="27"/>
      <c r="AE21" s="7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77"/>
      <c r="AT21" s="27"/>
      <c r="AU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32407</v>
      </c>
      <c r="J22" s="4" t="n">
        <v>7.532407</v>
      </c>
      <c r="K22" s="93" t="n">
        <f aca="false">H22/24</f>
        <v>0.274583333333333</v>
      </c>
      <c r="L22" s="4" t="n">
        <v>7.532407</v>
      </c>
      <c r="M22" s="4"/>
      <c r="N22" s="4"/>
      <c r="O22" s="4"/>
      <c r="P22" s="77"/>
      <c r="Q22" s="77"/>
      <c r="R22" s="77"/>
      <c r="S22" s="77"/>
      <c r="T22" s="4"/>
      <c r="U22" s="4"/>
      <c r="V22" s="4"/>
      <c r="W22" s="4"/>
      <c r="X22" s="94"/>
      <c r="Y22" s="94"/>
      <c r="Z22" s="4"/>
      <c r="AA22" s="27"/>
      <c r="AB22" s="27"/>
      <c r="AC22" s="27"/>
      <c r="AD22" s="27"/>
      <c r="AE22" s="7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77"/>
      <c r="AT22" s="27"/>
      <c r="AU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32407</v>
      </c>
      <c r="J23" s="4" t="n">
        <v>7.532407</v>
      </c>
      <c r="K23" s="93" t="n">
        <f aca="false">H23/24</f>
        <v>0.275</v>
      </c>
      <c r="L23" s="4" t="n">
        <v>7.532407</v>
      </c>
      <c r="M23" s="4"/>
      <c r="N23" s="4"/>
      <c r="O23" s="4"/>
      <c r="P23" s="77"/>
      <c r="Q23" s="77"/>
      <c r="R23" s="77"/>
      <c r="S23" s="77"/>
      <c r="T23" s="4"/>
      <c r="U23" s="4"/>
      <c r="V23" s="4"/>
      <c r="W23" s="4"/>
      <c r="X23" s="94"/>
      <c r="Y23" s="94"/>
      <c r="Z23" s="4"/>
      <c r="AA23" s="27"/>
      <c r="AB23" s="27"/>
      <c r="AC23" s="27"/>
      <c r="AD23" s="27"/>
      <c r="AE23" s="7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77"/>
      <c r="AT23" s="27"/>
      <c r="AU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32407</v>
      </c>
      <c r="J24" s="4" t="n">
        <v>7.532407</v>
      </c>
      <c r="K24" s="93" t="n">
        <f aca="false">H24/24</f>
        <v>0.275416666666667</v>
      </c>
      <c r="L24" s="4" t="n">
        <v>7.532407</v>
      </c>
      <c r="M24" s="4"/>
      <c r="N24" s="4"/>
      <c r="O24" s="4"/>
      <c r="P24" s="77"/>
      <c r="Q24" s="77"/>
      <c r="R24" s="77"/>
      <c r="S24" s="77"/>
      <c r="T24" s="4"/>
      <c r="U24" s="4"/>
      <c r="V24" s="4"/>
      <c r="W24" s="4"/>
      <c r="X24" s="94"/>
      <c r="Y24" s="94"/>
      <c r="Z24" s="4"/>
      <c r="AA24" s="27"/>
      <c r="AB24" s="27"/>
      <c r="AC24" s="27"/>
      <c r="AD24" s="27"/>
      <c r="AE24" s="7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77"/>
      <c r="AT24" s="27"/>
      <c r="AU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32407</v>
      </c>
      <c r="J25" s="4" t="n">
        <v>7.532407</v>
      </c>
      <c r="K25" s="93" t="n">
        <f aca="false">H25/24</f>
        <v>0.275833333333333</v>
      </c>
      <c r="L25" s="4" t="n">
        <v>7.532407</v>
      </c>
      <c r="M25" s="4"/>
      <c r="N25" s="4"/>
      <c r="O25" s="4"/>
      <c r="P25" s="77"/>
      <c r="Q25" s="77"/>
      <c r="R25" s="77"/>
      <c r="S25" s="77"/>
      <c r="T25" s="4"/>
      <c r="U25" s="4"/>
      <c r="V25" s="4"/>
      <c r="W25" s="4"/>
      <c r="X25" s="94"/>
      <c r="Y25" s="94"/>
      <c r="Z25" s="4"/>
      <c r="AA25" s="27"/>
      <c r="AB25" s="27"/>
      <c r="AC25" s="27"/>
      <c r="AD25" s="27"/>
      <c r="AE25" s="7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77"/>
      <c r="AT25" s="27"/>
      <c r="AU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32407</v>
      </c>
      <c r="J26" s="4" t="n">
        <v>7.532407</v>
      </c>
      <c r="K26" s="93" t="n">
        <f aca="false">H26/24</f>
        <v>0.27625</v>
      </c>
      <c r="L26" s="4" t="n">
        <v>7.532407</v>
      </c>
      <c r="M26" s="4"/>
      <c r="N26" s="4"/>
      <c r="O26" s="4"/>
      <c r="P26" s="77"/>
      <c r="Q26" s="77"/>
      <c r="R26" s="77"/>
      <c r="S26" s="77"/>
      <c r="T26" s="4"/>
      <c r="U26" s="4"/>
      <c r="V26" s="4"/>
      <c r="W26" s="4"/>
      <c r="X26" s="94"/>
      <c r="Y26" s="94"/>
      <c r="Z26" s="4"/>
      <c r="AA26" s="27"/>
      <c r="AB26" s="27"/>
      <c r="AC26" s="27"/>
      <c r="AD26" s="27"/>
      <c r="AE26" s="7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77"/>
      <c r="AT26" s="27"/>
      <c r="AU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32407</v>
      </c>
      <c r="J27" s="4" t="n">
        <v>7.532407</v>
      </c>
      <c r="K27" s="93" t="n">
        <f aca="false">H27/24</f>
        <v>0.276666666666667</v>
      </c>
      <c r="L27" s="4" t="n">
        <v>7.532407</v>
      </c>
      <c r="M27" s="4"/>
      <c r="N27" s="4"/>
      <c r="O27" s="4"/>
      <c r="P27" s="77"/>
      <c r="Q27" s="77"/>
      <c r="R27" s="77"/>
      <c r="S27" s="77"/>
      <c r="T27" s="4"/>
      <c r="U27" s="4"/>
      <c r="V27" s="4"/>
      <c r="W27" s="4"/>
      <c r="X27" s="94"/>
      <c r="Y27" s="94"/>
      <c r="Z27" s="4"/>
      <c r="AA27" s="27"/>
      <c r="AB27" s="27"/>
      <c r="AC27" s="27"/>
      <c r="AD27" s="27"/>
      <c r="AE27" s="7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77"/>
      <c r="AT27" s="27"/>
      <c r="AU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32407</v>
      </c>
      <c r="J28" s="4" t="n">
        <v>7.532407</v>
      </c>
      <c r="K28" s="93" t="n">
        <f aca="false">H28/24</f>
        <v>0.277083333333333</v>
      </c>
      <c r="L28" s="4" t="n">
        <v>7.532407</v>
      </c>
      <c r="M28" s="4"/>
      <c r="N28" s="4"/>
      <c r="O28" s="4"/>
      <c r="P28" s="77"/>
      <c r="Q28" s="77"/>
      <c r="R28" s="77"/>
      <c r="S28" s="77"/>
      <c r="T28" s="4"/>
      <c r="U28" s="4"/>
      <c r="V28" s="4"/>
      <c r="W28" s="4"/>
      <c r="X28" s="94"/>
      <c r="Y28" s="94"/>
      <c r="Z28" s="4"/>
      <c r="AA28" s="27"/>
      <c r="AB28" s="27"/>
      <c r="AC28" s="27"/>
      <c r="AD28" s="27"/>
      <c r="AE28" s="7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77"/>
      <c r="AT28" s="27"/>
      <c r="AU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32407</v>
      </c>
      <c r="J29" s="4" t="n">
        <v>7.532407</v>
      </c>
      <c r="K29" s="93" t="n">
        <f aca="false">H29/24</f>
        <v>0.2775</v>
      </c>
      <c r="L29" s="4" t="n">
        <v>7.532407</v>
      </c>
      <c r="M29" s="4"/>
      <c r="N29" s="4"/>
      <c r="O29" s="4"/>
      <c r="P29" s="77"/>
      <c r="Q29" s="77"/>
      <c r="R29" s="77"/>
      <c r="S29" s="77"/>
      <c r="T29" s="4"/>
      <c r="U29" s="4"/>
      <c r="V29" s="4"/>
      <c r="W29" s="4"/>
      <c r="X29" s="94"/>
      <c r="Y29" s="94"/>
      <c r="Z29" s="4"/>
      <c r="AA29" s="27"/>
      <c r="AB29" s="27"/>
      <c r="AC29" s="27"/>
      <c r="AD29" s="27"/>
      <c r="AE29" s="7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77"/>
      <c r="AT29" s="27"/>
      <c r="AU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32407</v>
      </c>
      <c r="J30" s="4" t="n">
        <v>7.532407</v>
      </c>
      <c r="K30" s="93" t="n">
        <f aca="false">H30/24</f>
        <v>0.277916666666667</v>
      </c>
      <c r="L30" s="4" t="n">
        <v>7.532407</v>
      </c>
      <c r="M30" s="4"/>
      <c r="N30" s="4"/>
      <c r="O30" s="4"/>
      <c r="P30" s="77"/>
      <c r="Q30" s="77"/>
      <c r="R30" s="77"/>
      <c r="S30" s="77"/>
      <c r="T30" s="4"/>
      <c r="U30" s="4"/>
      <c r="V30" s="4"/>
      <c r="W30" s="4"/>
      <c r="X30" s="94"/>
      <c r="Y30" s="94"/>
      <c r="Z30" s="4"/>
      <c r="AA30" s="27"/>
      <c r="AB30" s="27"/>
      <c r="AC30" s="27"/>
      <c r="AD30" s="27"/>
      <c r="AE30" s="7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77"/>
      <c r="AT30" s="27"/>
      <c r="AU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32407</v>
      </c>
      <c r="J31" s="4" t="n">
        <v>7.532407</v>
      </c>
      <c r="K31" s="93" t="n">
        <f aca="false">H31/24</f>
        <v>0.278333333333333</v>
      </c>
      <c r="L31" s="4" t="n">
        <v>7.532407</v>
      </c>
      <c r="M31" s="4"/>
      <c r="N31" s="4"/>
      <c r="O31" s="4"/>
      <c r="P31" s="77"/>
      <c r="Q31" s="77"/>
      <c r="R31" s="77"/>
      <c r="S31" s="77"/>
      <c r="T31" s="4"/>
      <c r="U31" s="4"/>
      <c r="V31" s="4"/>
      <c r="W31" s="4"/>
      <c r="X31" s="94"/>
      <c r="Y31" s="94"/>
      <c r="Z31" s="4"/>
      <c r="AA31" s="27"/>
      <c r="AB31" s="27"/>
      <c r="AC31" s="27"/>
      <c r="AD31" s="27"/>
      <c r="AE31" s="7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77"/>
      <c r="AT31" s="27"/>
      <c r="AU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32407</v>
      </c>
      <c r="J32" s="4" t="n">
        <v>7.532407</v>
      </c>
      <c r="K32" s="93" t="n">
        <f aca="false">H32/24</f>
        <v>0.27875</v>
      </c>
      <c r="L32" s="4" t="n">
        <v>7.532407</v>
      </c>
      <c r="M32" s="4"/>
      <c r="N32" s="4"/>
      <c r="O32" s="4"/>
      <c r="P32" s="77"/>
      <c r="Q32" s="77"/>
      <c r="R32" s="77"/>
      <c r="S32" s="77"/>
      <c r="T32" s="4"/>
      <c r="U32" s="4"/>
      <c r="V32" s="4"/>
      <c r="W32" s="4"/>
      <c r="X32" s="94"/>
      <c r="Y32" s="94"/>
      <c r="Z32" s="4"/>
      <c r="AA32" s="27"/>
      <c r="AB32" s="27"/>
      <c r="AC32" s="27"/>
      <c r="AD32" s="27"/>
      <c r="AE32" s="7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77"/>
      <c r="AT32" s="27"/>
      <c r="AU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32407</v>
      </c>
      <c r="J33" s="4" t="n">
        <v>7.532407</v>
      </c>
      <c r="K33" s="93" t="n">
        <f aca="false">H33/24</f>
        <v>0.279166666666667</v>
      </c>
      <c r="L33" s="4" t="n">
        <v>7.532407</v>
      </c>
      <c r="M33" s="4"/>
      <c r="N33" s="4"/>
      <c r="O33" s="4"/>
      <c r="P33" s="77"/>
      <c r="Q33" s="77"/>
      <c r="R33" s="77"/>
      <c r="S33" s="77"/>
      <c r="T33" s="4"/>
      <c r="U33" s="4"/>
      <c r="V33" s="4"/>
      <c r="W33" s="4"/>
      <c r="X33" s="94"/>
      <c r="Y33" s="94"/>
      <c r="Z33" s="4"/>
      <c r="AA33" s="27"/>
      <c r="AB33" s="27"/>
      <c r="AC33" s="27"/>
      <c r="AD33" s="27"/>
      <c r="AE33" s="7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77"/>
      <c r="AT33" s="27"/>
      <c r="AU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32407</v>
      </c>
      <c r="J34" s="4" t="n">
        <v>7.532407</v>
      </c>
      <c r="K34" s="93" t="n">
        <f aca="false">H34/24</f>
        <v>0.279583333333333</v>
      </c>
      <c r="L34" s="4" t="n">
        <v>7.532407</v>
      </c>
      <c r="M34" s="4"/>
      <c r="N34" s="4"/>
      <c r="O34" s="4"/>
      <c r="P34" s="77"/>
      <c r="Q34" s="77"/>
      <c r="R34" s="77"/>
      <c r="S34" s="77"/>
      <c r="T34" s="4"/>
      <c r="U34" s="4"/>
      <c r="V34" s="4"/>
      <c r="W34" s="4"/>
      <c r="X34" s="94"/>
      <c r="Y34" s="94"/>
      <c r="Z34" s="4"/>
      <c r="AA34" s="27"/>
      <c r="AB34" s="27"/>
      <c r="AC34" s="27"/>
      <c r="AD34" s="27"/>
      <c r="AE34" s="7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77"/>
      <c r="AT34" s="27"/>
      <c r="AU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32407</v>
      </c>
      <c r="J35" s="4" t="n">
        <v>7.532407</v>
      </c>
      <c r="K35" s="93" t="n">
        <f aca="false">H35/24</f>
        <v>0.28</v>
      </c>
      <c r="L35" s="4" t="n">
        <v>7.532407</v>
      </c>
      <c r="M35" s="4"/>
      <c r="N35" s="4"/>
      <c r="O35" s="4"/>
      <c r="P35" s="77"/>
      <c r="Q35" s="77"/>
      <c r="R35" s="77"/>
      <c r="S35" s="77"/>
      <c r="T35" s="4"/>
      <c r="U35" s="4"/>
      <c r="V35" s="4"/>
      <c r="W35" s="4"/>
      <c r="X35" s="94"/>
      <c r="Y35" s="94"/>
      <c r="Z35" s="4"/>
      <c r="AA35" s="27"/>
      <c r="AB35" s="27"/>
      <c r="AC35" s="27"/>
      <c r="AD35" s="27"/>
      <c r="AE35" s="7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77"/>
      <c r="AT35" s="27"/>
      <c r="AU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32407</v>
      </c>
      <c r="J36" s="4" t="n">
        <v>7.532407</v>
      </c>
      <c r="K36" s="93" t="n">
        <f aca="false">H36/24</f>
        <v>0.280416666666667</v>
      </c>
      <c r="L36" s="4" t="n">
        <v>7.532407</v>
      </c>
      <c r="M36" s="4"/>
      <c r="N36" s="4"/>
      <c r="O36" s="4"/>
      <c r="P36" s="77"/>
      <c r="Q36" s="77"/>
      <c r="R36" s="77"/>
      <c r="S36" s="77"/>
      <c r="T36" s="4"/>
      <c r="U36" s="4"/>
      <c r="V36" s="4"/>
      <c r="W36" s="4"/>
      <c r="X36" s="94"/>
      <c r="Y36" s="94"/>
      <c r="Z36" s="4"/>
      <c r="AA36" s="27"/>
      <c r="AB36" s="27"/>
      <c r="AC36" s="27"/>
      <c r="AD36" s="27"/>
      <c r="AE36" s="7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77"/>
      <c r="AT36" s="27"/>
      <c r="AU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32407</v>
      </c>
      <c r="J37" s="4" t="n">
        <v>7.532407</v>
      </c>
      <c r="K37" s="93" t="n">
        <f aca="false">H37/24</f>
        <v>0.280833333333333</v>
      </c>
      <c r="L37" s="4" t="n">
        <v>7.532407</v>
      </c>
      <c r="M37" s="4"/>
      <c r="N37" s="4"/>
      <c r="O37" s="4"/>
      <c r="P37" s="77"/>
      <c r="Q37" s="77"/>
      <c r="R37" s="77"/>
      <c r="S37" s="77"/>
      <c r="T37" s="4"/>
      <c r="U37" s="4"/>
      <c r="V37" s="4"/>
      <c r="W37" s="4"/>
      <c r="X37" s="94"/>
      <c r="Y37" s="94"/>
      <c r="Z37" s="4"/>
      <c r="AA37" s="27"/>
      <c r="AB37" s="27"/>
      <c r="AC37" s="27"/>
      <c r="AD37" s="27"/>
      <c r="AE37" s="7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77"/>
      <c r="AT37" s="27"/>
      <c r="AU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32407</v>
      </c>
      <c r="J38" s="4" t="n">
        <v>7.532407</v>
      </c>
      <c r="K38" s="93" t="n">
        <f aca="false">H38/24</f>
        <v>0.28125</v>
      </c>
      <c r="L38" s="4" t="n">
        <v>7.532407</v>
      </c>
      <c r="M38" s="4"/>
      <c r="N38" s="4"/>
      <c r="O38" s="4"/>
      <c r="P38" s="77"/>
      <c r="Q38" s="77"/>
      <c r="R38" s="77"/>
      <c r="S38" s="77"/>
      <c r="T38" s="4"/>
      <c r="U38" s="4"/>
      <c r="V38" s="4"/>
      <c r="W38" s="4"/>
      <c r="X38" s="94"/>
      <c r="Y38" s="94"/>
      <c r="Z38" s="4"/>
      <c r="AA38" s="27"/>
      <c r="AB38" s="27"/>
      <c r="AC38" s="27"/>
      <c r="AD38" s="27"/>
      <c r="AE38" s="7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77"/>
      <c r="AT38" s="27"/>
      <c r="AU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32407</v>
      </c>
      <c r="J39" s="4" t="n">
        <v>7.532407</v>
      </c>
      <c r="K39" s="93" t="n">
        <f aca="false">H39/24</f>
        <v>0.281666666666667</v>
      </c>
      <c r="L39" s="4" t="n">
        <v>7.532407</v>
      </c>
      <c r="M39" s="4"/>
      <c r="N39" s="4"/>
      <c r="O39" s="4"/>
      <c r="P39" s="77"/>
      <c r="Q39" s="77"/>
      <c r="R39" s="77"/>
      <c r="S39" s="77"/>
      <c r="T39" s="4"/>
      <c r="U39" s="4"/>
      <c r="V39" s="4"/>
      <c r="W39" s="4"/>
      <c r="X39" s="94"/>
      <c r="Y39" s="94"/>
      <c r="Z39" s="4"/>
      <c r="AA39" s="27"/>
      <c r="AB39" s="27"/>
      <c r="AC39" s="27"/>
      <c r="AD39" s="27"/>
      <c r="AE39" s="7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77"/>
      <c r="AT39" s="27"/>
      <c r="AU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32407</v>
      </c>
      <c r="J40" s="4" t="n">
        <v>7.532407</v>
      </c>
      <c r="K40" s="93" t="n">
        <f aca="false">H40/24</f>
        <v>0.282083333333333</v>
      </c>
      <c r="L40" s="4" t="n">
        <v>7.532407</v>
      </c>
      <c r="M40" s="4"/>
      <c r="N40" s="4"/>
      <c r="O40" s="4"/>
      <c r="P40" s="77"/>
      <c r="Q40" s="77"/>
      <c r="R40" s="77"/>
      <c r="S40" s="77"/>
      <c r="T40" s="4"/>
      <c r="U40" s="4"/>
      <c r="V40" s="4"/>
      <c r="W40" s="4"/>
      <c r="X40" s="94"/>
      <c r="Y40" s="94"/>
      <c r="Z40" s="4"/>
      <c r="AA40" s="27"/>
      <c r="AB40" s="27"/>
      <c r="AC40" s="27"/>
      <c r="AD40" s="27"/>
      <c r="AE40" s="7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77"/>
      <c r="AT40" s="27"/>
      <c r="AU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32407</v>
      </c>
      <c r="J41" s="4" t="n">
        <v>7.532407</v>
      </c>
      <c r="K41" s="93" t="n">
        <f aca="false">H41/24</f>
        <v>0.2825</v>
      </c>
      <c r="L41" s="4" t="n">
        <v>7.532407</v>
      </c>
      <c r="M41" s="4"/>
      <c r="N41" s="4"/>
      <c r="O41" s="4"/>
      <c r="P41" s="77"/>
      <c r="Q41" s="77"/>
      <c r="R41" s="77"/>
      <c r="S41" s="77"/>
      <c r="T41" s="4"/>
      <c r="U41" s="4"/>
      <c r="V41" s="4"/>
      <c r="W41" s="4"/>
      <c r="X41" s="94"/>
      <c r="Y41" s="94"/>
      <c r="Z41" s="4"/>
      <c r="AA41" s="27"/>
      <c r="AB41" s="27"/>
      <c r="AC41" s="27"/>
      <c r="AD41" s="27"/>
      <c r="AE41" s="7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77"/>
      <c r="AT41" s="27"/>
      <c r="AU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32407</v>
      </c>
      <c r="J42" s="4" t="n">
        <v>7.532407</v>
      </c>
      <c r="K42" s="93" t="n">
        <f aca="false">H42/24</f>
        <v>0.282916666666667</v>
      </c>
      <c r="L42" s="4" t="n">
        <v>7.532407</v>
      </c>
      <c r="M42" s="4"/>
      <c r="N42" s="4"/>
      <c r="O42" s="4"/>
      <c r="P42" s="77"/>
      <c r="Q42" s="77"/>
      <c r="R42" s="77"/>
      <c r="S42" s="77"/>
      <c r="T42" s="4"/>
      <c r="U42" s="4"/>
      <c r="V42" s="4"/>
      <c r="W42" s="4"/>
      <c r="X42" s="94"/>
      <c r="Y42" s="94"/>
      <c r="Z42" s="4"/>
      <c r="AA42" s="27"/>
      <c r="AB42" s="27"/>
      <c r="AC42" s="27"/>
      <c r="AD42" s="27"/>
      <c r="AE42" s="7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77"/>
      <c r="AT42" s="27"/>
      <c r="AU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32407</v>
      </c>
      <c r="J43" s="4" t="n">
        <v>7.532407</v>
      </c>
      <c r="K43" s="93" t="n">
        <f aca="false">H43/24</f>
        <v>0.283333333333333</v>
      </c>
      <c r="L43" s="4" t="n">
        <v>7.532407</v>
      </c>
      <c r="M43" s="4"/>
      <c r="N43" s="4"/>
      <c r="O43" s="4"/>
      <c r="P43" s="77"/>
      <c r="Q43" s="77"/>
      <c r="R43" s="77"/>
      <c r="S43" s="77"/>
      <c r="T43" s="4"/>
      <c r="U43" s="4"/>
      <c r="V43" s="4"/>
      <c r="W43" s="4"/>
      <c r="X43" s="94"/>
      <c r="Y43" s="94"/>
      <c r="Z43" s="4"/>
      <c r="AA43" s="27"/>
      <c r="AB43" s="27"/>
      <c r="AC43" s="27"/>
      <c r="AD43" s="27"/>
      <c r="AE43" s="7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77"/>
      <c r="AT43" s="27"/>
      <c r="AU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32407</v>
      </c>
      <c r="J44" s="4" t="n">
        <v>7.532407</v>
      </c>
      <c r="K44" s="93" t="n">
        <f aca="false">H44/24</f>
        <v>0.28375</v>
      </c>
      <c r="L44" s="4" t="n">
        <v>7.532407</v>
      </c>
      <c r="M44" s="4"/>
      <c r="N44" s="4"/>
      <c r="O44" s="4"/>
      <c r="P44" s="77"/>
      <c r="Q44" s="77"/>
      <c r="R44" s="77"/>
      <c r="S44" s="77"/>
      <c r="T44" s="4"/>
      <c r="U44" s="4"/>
      <c r="V44" s="4"/>
      <c r="W44" s="4"/>
      <c r="X44" s="94"/>
      <c r="Y44" s="94"/>
      <c r="Z44" s="4"/>
      <c r="AA44" s="27"/>
      <c r="AB44" s="27"/>
      <c r="AC44" s="27"/>
      <c r="AD44" s="27"/>
      <c r="AE44" s="7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77"/>
      <c r="AT44" s="27"/>
      <c r="AU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32407</v>
      </c>
      <c r="J45" s="4" t="n">
        <v>7.532407</v>
      </c>
      <c r="K45" s="93" t="n">
        <f aca="false">H45/24</f>
        <v>0.284166666666667</v>
      </c>
      <c r="L45" s="4" t="n">
        <v>7.532407</v>
      </c>
      <c r="M45" s="4"/>
      <c r="N45" s="4"/>
      <c r="O45" s="4"/>
      <c r="P45" s="77"/>
      <c r="Q45" s="77"/>
      <c r="R45" s="77"/>
      <c r="S45" s="77"/>
      <c r="T45" s="4"/>
      <c r="U45" s="4"/>
      <c r="V45" s="4"/>
      <c r="W45" s="4"/>
      <c r="X45" s="94"/>
      <c r="Y45" s="94"/>
      <c r="Z45" s="4"/>
      <c r="AA45" s="27"/>
      <c r="AB45" s="27"/>
      <c r="AC45" s="27"/>
      <c r="AD45" s="27"/>
      <c r="AE45" s="7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77"/>
      <c r="AT45" s="27"/>
      <c r="AU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32407</v>
      </c>
      <c r="J46" s="4" t="n">
        <v>7.532407</v>
      </c>
      <c r="K46" s="93" t="n">
        <f aca="false">H46/24</f>
        <v>0.284583333333333</v>
      </c>
      <c r="L46" s="4" t="n">
        <v>7.532407</v>
      </c>
      <c r="M46" s="4"/>
      <c r="N46" s="4"/>
      <c r="O46" s="4"/>
      <c r="P46" s="77"/>
      <c r="Q46" s="77"/>
      <c r="R46" s="77"/>
      <c r="S46" s="77"/>
      <c r="T46" s="4"/>
      <c r="U46" s="4"/>
      <c r="V46" s="4"/>
      <c r="W46" s="4"/>
      <c r="X46" s="94"/>
      <c r="Y46" s="94"/>
      <c r="Z46" s="4"/>
      <c r="AA46" s="27"/>
      <c r="AB46" s="27"/>
      <c r="AC46" s="27"/>
      <c r="AD46" s="27"/>
      <c r="AE46" s="7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77"/>
      <c r="AT46" s="27"/>
      <c r="AU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32407</v>
      </c>
      <c r="J47" s="4" t="n">
        <v>7.532407</v>
      </c>
      <c r="K47" s="93" t="n">
        <f aca="false">H47/24</f>
        <v>0.285</v>
      </c>
      <c r="L47" s="4" t="n">
        <v>7.532407</v>
      </c>
      <c r="M47" s="4"/>
      <c r="N47" s="4"/>
      <c r="O47" s="4"/>
      <c r="P47" s="77"/>
      <c r="Q47" s="77"/>
      <c r="R47" s="77"/>
      <c r="S47" s="77"/>
      <c r="T47" s="4"/>
      <c r="U47" s="4"/>
      <c r="V47" s="4"/>
      <c r="W47" s="4"/>
      <c r="X47" s="94"/>
      <c r="Y47" s="94"/>
      <c r="Z47" s="4"/>
      <c r="AA47" s="27"/>
      <c r="AB47" s="27"/>
      <c r="AC47" s="27"/>
      <c r="AD47" s="27"/>
      <c r="AE47" s="7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77"/>
      <c r="AT47" s="27"/>
      <c r="AU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32407</v>
      </c>
      <c r="J48" s="4" t="n">
        <v>7.532407</v>
      </c>
      <c r="K48" s="93" t="n">
        <f aca="false">H48/24</f>
        <v>0.285416666666667</v>
      </c>
      <c r="L48" s="4" t="n">
        <v>7.532407</v>
      </c>
      <c r="M48" s="4"/>
      <c r="N48" s="4"/>
      <c r="O48" s="4"/>
      <c r="P48" s="77"/>
      <c r="Q48" s="77"/>
      <c r="R48" s="77"/>
      <c r="S48" s="77"/>
      <c r="T48" s="4"/>
      <c r="U48" s="4"/>
      <c r="V48" s="4"/>
      <c r="W48" s="4"/>
      <c r="X48" s="94"/>
      <c r="Y48" s="94"/>
      <c r="Z48" s="4"/>
      <c r="AA48" s="27"/>
      <c r="AB48" s="27"/>
      <c r="AC48" s="27"/>
      <c r="AD48" s="27"/>
      <c r="AE48" s="7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77"/>
      <c r="AT48" s="27"/>
      <c r="AU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32407</v>
      </c>
      <c r="J49" s="4" t="n">
        <v>7.532407</v>
      </c>
      <c r="K49" s="93" t="n">
        <f aca="false">H49/24</f>
        <v>0.285833333333333</v>
      </c>
      <c r="L49" s="4" t="n">
        <v>7.532407</v>
      </c>
      <c r="M49" s="4"/>
      <c r="N49" s="4"/>
      <c r="O49" s="4"/>
      <c r="P49" s="77"/>
      <c r="Q49" s="77"/>
      <c r="R49" s="77"/>
      <c r="S49" s="77"/>
      <c r="T49" s="4"/>
      <c r="U49" s="4"/>
      <c r="V49" s="4"/>
      <c r="W49" s="4"/>
      <c r="X49" s="94"/>
      <c r="Y49" s="94"/>
      <c r="Z49" s="4"/>
      <c r="AA49" s="27"/>
      <c r="AB49" s="27"/>
      <c r="AC49" s="27"/>
      <c r="AD49" s="27"/>
      <c r="AE49" s="7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77"/>
      <c r="AT49" s="27"/>
      <c r="AU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32407</v>
      </c>
      <c r="J50" s="4" t="n">
        <v>7.532407</v>
      </c>
      <c r="K50" s="93" t="n">
        <f aca="false">H50/24</f>
        <v>0.28625</v>
      </c>
      <c r="L50" s="4" t="n">
        <v>7.532407</v>
      </c>
      <c r="M50" s="4"/>
      <c r="N50" s="4"/>
      <c r="O50" s="4"/>
      <c r="P50" s="77"/>
      <c r="Q50" s="77"/>
      <c r="R50" s="77"/>
      <c r="S50" s="77"/>
      <c r="T50" s="4"/>
      <c r="U50" s="4"/>
      <c r="V50" s="4"/>
      <c r="W50" s="4"/>
      <c r="X50" s="94"/>
      <c r="Y50" s="94"/>
      <c r="Z50" s="4"/>
      <c r="AA50" s="27"/>
      <c r="AB50" s="27"/>
      <c r="AC50" s="27"/>
      <c r="AD50" s="27"/>
      <c r="AE50" s="7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77"/>
      <c r="AT50" s="27"/>
      <c r="AU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32407</v>
      </c>
      <c r="J51" s="4" t="n">
        <v>7.532407</v>
      </c>
      <c r="K51" s="93" t="n">
        <f aca="false">H51/24</f>
        <v>0.286666666666667</v>
      </c>
      <c r="L51" s="4" t="n">
        <v>7.532407</v>
      </c>
      <c r="M51" s="4"/>
      <c r="N51" s="4"/>
      <c r="O51" s="4"/>
      <c r="P51" s="77"/>
      <c r="Q51" s="77"/>
      <c r="R51" s="77"/>
      <c r="S51" s="77"/>
      <c r="T51" s="4"/>
      <c r="U51" s="4"/>
      <c r="V51" s="4"/>
      <c r="W51" s="4"/>
      <c r="X51" s="94"/>
      <c r="Y51" s="94"/>
      <c r="Z51" s="4"/>
      <c r="AA51" s="27"/>
      <c r="AB51" s="27"/>
      <c r="AC51" s="27"/>
      <c r="AD51" s="27"/>
      <c r="AE51" s="7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77"/>
      <c r="AT51" s="27"/>
      <c r="AU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32407</v>
      </c>
      <c r="J52" s="4" t="n">
        <v>7.532407</v>
      </c>
      <c r="K52" s="93" t="n">
        <f aca="false">H52/24</f>
        <v>0.287083333333333</v>
      </c>
      <c r="L52" s="4" t="n">
        <v>7.532407</v>
      </c>
      <c r="M52" s="4"/>
      <c r="N52" s="4"/>
      <c r="O52" s="4"/>
      <c r="P52" s="77"/>
      <c r="Q52" s="77"/>
      <c r="R52" s="77"/>
      <c r="S52" s="77"/>
      <c r="T52" s="4"/>
      <c r="U52" s="4"/>
      <c r="V52" s="4"/>
      <c r="W52" s="4"/>
      <c r="X52" s="94"/>
      <c r="Y52" s="94"/>
      <c r="Z52" s="4"/>
      <c r="AA52" s="27"/>
      <c r="AB52" s="27"/>
      <c r="AC52" s="27"/>
      <c r="AD52" s="27"/>
      <c r="AE52" s="7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77"/>
      <c r="AT52" s="27"/>
      <c r="AU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32407</v>
      </c>
      <c r="J53" s="4" t="n">
        <v>7.532407</v>
      </c>
      <c r="K53" s="93" t="n">
        <f aca="false">H53/24</f>
        <v>0.2875</v>
      </c>
      <c r="L53" s="4" t="n">
        <v>7.532407</v>
      </c>
      <c r="M53" s="4"/>
      <c r="N53" s="4"/>
      <c r="O53" s="4"/>
      <c r="P53" s="77"/>
      <c r="Q53" s="77"/>
      <c r="R53" s="77"/>
      <c r="S53" s="77"/>
      <c r="T53" s="4"/>
      <c r="U53" s="4"/>
      <c r="V53" s="4"/>
      <c r="W53" s="4"/>
      <c r="X53" s="94"/>
      <c r="Y53" s="94"/>
      <c r="Z53" s="4"/>
      <c r="AA53" s="27"/>
      <c r="AB53" s="27"/>
      <c r="AC53" s="27"/>
      <c r="AD53" s="27"/>
      <c r="AE53" s="7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77"/>
      <c r="AT53" s="27"/>
      <c r="AU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32407</v>
      </c>
      <c r="J54" s="4" t="n">
        <v>7.532407</v>
      </c>
      <c r="K54" s="93" t="n">
        <f aca="false">H54/24</f>
        <v>0.287916666666667</v>
      </c>
      <c r="L54" s="4" t="n">
        <v>7.532407</v>
      </c>
      <c r="M54" s="4"/>
      <c r="N54" s="4"/>
      <c r="O54" s="4"/>
      <c r="P54" s="77"/>
      <c r="Q54" s="77"/>
      <c r="R54" s="77"/>
      <c r="S54" s="77"/>
      <c r="T54" s="4"/>
      <c r="U54" s="4"/>
      <c r="V54" s="4"/>
      <c r="W54" s="4"/>
      <c r="X54" s="94"/>
      <c r="Y54" s="94"/>
      <c r="Z54" s="4"/>
      <c r="AA54" s="27"/>
      <c r="AB54" s="27"/>
      <c r="AC54" s="27"/>
      <c r="AD54" s="27"/>
      <c r="AE54" s="7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77"/>
      <c r="AT54" s="27"/>
      <c r="AU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32407</v>
      </c>
      <c r="J55" s="4" t="n">
        <v>7.532407</v>
      </c>
      <c r="K55" s="93" t="n">
        <f aca="false">H55/24</f>
        <v>0.288333333333333</v>
      </c>
      <c r="L55" s="4" t="n">
        <v>7.532407</v>
      </c>
      <c r="M55" s="4"/>
      <c r="N55" s="4"/>
      <c r="O55" s="4"/>
      <c r="P55" s="77"/>
      <c r="Q55" s="77"/>
      <c r="R55" s="77"/>
      <c r="S55" s="77"/>
      <c r="T55" s="4"/>
      <c r="U55" s="4"/>
      <c r="V55" s="4"/>
      <c r="W55" s="4"/>
      <c r="X55" s="94"/>
      <c r="Y55" s="94"/>
      <c r="Z55" s="4"/>
      <c r="AA55" s="27"/>
      <c r="AB55" s="27"/>
      <c r="AC55" s="27"/>
      <c r="AD55" s="27"/>
      <c r="AE55" s="7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77"/>
      <c r="AT55" s="27"/>
      <c r="AU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32407</v>
      </c>
      <c r="J56" s="4" t="n">
        <v>7.532407</v>
      </c>
      <c r="K56" s="93" t="n">
        <f aca="false">H56/24</f>
        <v>0.28875</v>
      </c>
      <c r="L56" s="4" t="n">
        <v>7.532407</v>
      </c>
      <c r="M56" s="4"/>
      <c r="N56" s="4"/>
      <c r="O56" s="4"/>
      <c r="P56" s="77"/>
      <c r="Q56" s="77"/>
      <c r="R56" s="77"/>
      <c r="S56" s="77"/>
      <c r="T56" s="4"/>
      <c r="U56" s="4"/>
      <c r="V56" s="4"/>
      <c r="W56" s="4"/>
      <c r="X56" s="94"/>
      <c r="Y56" s="94"/>
      <c r="Z56" s="4"/>
      <c r="AA56" s="27"/>
      <c r="AB56" s="27"/>
      <c r="AC56" s="27"/>
      <c r="AD56" s="27"/>
      <c r="AE56" s="7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77"/>
      <c r="AT56" s="27"/>
      <c r="AU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532407</v>
      </c>
      <c r="J57" s="4" t="n">
        <v>7.532407</v>
      </c>
      <c r="K57" s="93" t="n">
        <f aca="false">H57/24</f>
        <v>0.289166666666667</v>
      </c>
      <c r="L57" s="4" t="n">
        <v>7.532407</v>
      </c>
      <c r="M57" s="4"/>
      <c r="N57" s="4"/>
      <c r="O57" s="4"/>
      <c r="P57" s="77"/>
      <c r="Q57" s="77"/>
      <c r="R57" s="77"/>
      <c r="S57" s="77"/>
      <c r="T57" s="4"/>
      <c r="U57" s="4"/>
      <c r="V57" s="4"/>
      <c r="W57" s="4"/>
      <c r="X57" s="94"/>
      <c r="Y57" s="94"/>
      <c r="Z57" s="4"/>
      <c r="AA57" s="27"/>
      <c r="AB57" s="27"/>
      <c r="AC57" s="27"/>
      <c r="AD57" s="27"/>
      <c r="AE57" s="7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77"/>
      <c r="AT57" s="27"/>
      <c r="AU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32407</v>
      </c>
      <c r="J58" s="4" t="n">
        <v>7.532407</v>
      </c>
      <c r="K58" s="93" t="n">
        <f aca="false">H58/24</f>
        <v>0.289583333333333</v>
      </c>
      <c r="L58" s="4" t="n">
        <v>7.532407</v>
      </c>
      <c r="M58" s="4"/>
      <c r="N58" s="4"/>
      <c r="O58" s="4"/>
      <c r="P58" s="77"/>
      <c r="Q58" s="77"/>
      <c r="R58" s="77"/>
      <c r="S58" s="77"/>
      <c r="T58" s="4"/>
      <c r="U58" s="4"/>
      <c r="V58" s="4"/>
      <c r="W58" s="4"/>
      <c r="X58" s="94"/>
      <c r="Y58" s="94"/>
      <c r="Z58" s="4"/>
      <c r="AA58" s="27"/>
      <c r="AB58" s="27"/>
      <c r="AC58" s="27"/>
      <c r="AD58" s="27"/>
      <c r="AE58" s="7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77"/>
      <c r="AT58" s="27"/>
      <c r="AU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32407</v>
      </c>
      <c r="J59" s="4" t="n">
        <v>7.532407</v>
      </c>
      <c r="K59" s="93" t="n">
        <f aca="false">H59/24</f>
        <v>0.29</v>
      </c>
      <c r="L59" s="4" t="n">
        <v>7.532407</v>
      </c>
      <c r="M59" s="4"/>
      <c r="N59" s="4"/>
      <c r="O59" s="4"/>
      <c r="P59" s="77"/>
      <c r="Q59" s="77"/>
      <c r="R59" s="77"/>
      <c r="S59" s="77"/>
      <c r="T59" s="4"/>
      <c r="U59" s="4"/>
      <c r="V59" s="4"/>
      <c r="W59" s="4"/>
      <c r="X59" s="94"/>
      <c r="Y59" s="94"/>
      <c r="Z59" s="4"/>
      <c r="AA59" s="27"/>
      <c r="AB59" s="27"/>
      <c r="AC59" s="27"/>
      <c r="AD59" s="27"/>
      <c r="AE59" s="7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77"/>
      <c r="AT59" s="27"/>
      <c r="AU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32407</v>
      </c>
      <c r="J60" s="4" t="n">
        <v>7.532407</v>
      </c>
      <c r="K60" s="93" t="n">
        <f aca="false">H60/24</f>
        <v>0.290416666666667</v>
      </c>
      <c r="L60" s="4" t="n">
        <v>7.532407</v>
      </c>
      <c r="M60" s="4"/>
      <c r="N60" s="4"/>
      <c r="O60" s="4"/>
      <c r="P60" s="77"/>
      <c r="Q60" s="77"/>
      <c r="R60" s="77"/>
      <c r="S60" s="77"/>
      <c r="T60" s="4"/>
      <c r="U60" s="4"/>
      <c r="V60" s="4"/>
      <c r="W60" s="4"/>
      <c r="X60" s="94"/>
      <c r="Y60" s="94"/>
      <c r="Z60" s="4"/>
      <c r="AA60" s="27"/>
      <c r="AB60" s="27"/>
      <c r="AC60" s="27"/>
      <c r="AD60" s="27"/>
      <c r="AE60" s="7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77"/>
      <c r="AT60" s="27"/>
      <c r="AU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32407</v>
      </c>
      <c r="J61" s="4" t="n">
        <v>7.532407</v>
      </c>
      <c r="K61" s="93" t="n">
        <f aca="false">H61/24</f>
        <v>0.290833333333333</v>
      </c>
      <c r="L61" s="4" t="n">
        <v>7.532407</v>
      </c>
      <c r="M61" s="4"/>
      <c r="N61" s="4"/>
      <c r="O61" s="4"/>
      <c r="P61" s="77"/>
      <c r="Q61" s="77"/>
      <c r="R61" s="77"/>
      <c r="S61" s="77"/>
      <c r="T61" s="4"/>
      <c r="U61" s="4"/>
      <c r="V61" s="4"/>
      <c r="W61" s="4"/>
      <c r="X61" s="94"/>
      <c r="Y61" s="94"/>
      <c r="Z61" s="4"/>
      <c r="AA61" s="27"/>
      <c r="AB61" s="27"/>
      <c r="AC61" s="27"/>
      <c r="AD61" s="27"/>
      <c r="AE61" s="7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77"/>
      <c r="AT61" s="27"/>
      <c r="AU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32407</v>
      </c>
      <c r="J62" s="4" t="n">
        <v>7.532407</v>
      </c>
      <c r="K62" s="93" t="n">
        <f aca="false">H62/24</f>
        <v>0.29125</v>
      </c>
      <c r="L62" s="4" t="n">
        <v>7.532407</v>
      </c>
      <c r="M62" s="4"/>
      <c r="N62" s="4"/>
      <c r="O62" s="4"/>
      <c r="P62" s="77"/>
      <c r="Q62" s="77"/>
      <c r="R62" s="77"/>
      <c r="S62" s="77"/>
      <c r="T62" s="4"/>
      <c r="U62" s="4"/>
      <c r="V62" s="4"/>
      <c r="W62" s="4"/>
      <c r="X62" s="94"/>
      <c r="Y62" s="94"/>
      <c r="Z62" s="4"/>
      <c r="AA62" s="27"/>
      <c r="AB62" s="27"/>
      <c r="AC62" s="27"/>
      <c r="AD62" s="27"/>
      <c r="AE62" s="7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77"/>
      <c r="AT62" s="27"/>
      <c r="AU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32407</v>
      </c>
      <c r="J63" s="4" t="n">
        <v>7.532407</v>
      </c>
      <c r="K63" s="93" t="n">
        <f aca="false">H63/24</f>
        <v>0.291666666666667</v>
      </c>
      <c r="L63" s="4" t="n">
        <v>7.532407</v>
      </c>
      <c r="M63" s="4"/>
      <c r="N63" s="4"/>
      <c r="O63" s="4"/>
      <c r="P63" s="77"/>
      <c r="Q63" s="77"/>
      <c r="R63" s="77"/>
      <c r="S63" s="77"/>
      <c r="T63" s="4"/>
      <c r="U63" s="4"/>
      <c r="V63" s="4"/>
      <c r="W63" s="4"/>
      <c r="X63" s="94"/>
      <c r="Y63" s="94"/>
      <c r="Z63" s="4"/>
      <c r="AA63" s="27"/>
      <c r="AB63" s="27"/>
      <c r="AC63" s="27"/>
      <c r="AD63" s="27"/>
      <c r="AE63" s="7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77"/>
      <c r="AT63" s="27"/>
      <c r="AU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32407</v>
      </c>
      <c r="J64" s="4" t="n">
        <v>7.532407</v>
      </c>
      <c r="K64" s="93" t="n">
        <f aca="false">H64/24</f>
        <v>0.292083333333333</v>
      </c>
      <c r="L64" s="4" t="n">
        <v>7.532407</v>
      </c>
      <c r="M64" s="4"/>
      <c r="N64" s="4"/>
      <c r="O64" s="4"/>
      <c r="P64" s="77"/>
      <c r="Q64" s="77"/>
      <c r="R64" s="77"/>
      <c r="S64" s="77"/>
      <c r="T64" s="4"/>
      <c r="U64" s="4"/>
      <c r="V64" s="4"/>
      <c r="W64" s="4"/>
      <c r="X64" s="94"/>
      <c r="Y64" s="94"/>
      <c r="Z64" s="4"/>
      <c r="AA64" s="27"/>
      <c r="AB64" s="27"/>
      <c r="AC64" s="27"/>
      <c r="AD64" s="27"/>
      <c r="AE64" s="7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77"/>
      <c r="AT64" s="27"/>
      <c r="AU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32407</v>
      </c>
      <c r="J65" s="4" t="n">
        <v>7.532407</v>
      </c>
      <c r="K65" s="93" t="n">
        <f aca="false">H65/24</f>
        <v>0.2925</v>
      </c>
      <c r="L65" s="4" t="n">
        <v>7.532407</v>
      </c>
      <c r="M65" s="4"/>
      <c r="N65" s="4"/>
      <c r="O65" s="4"/>
      <c r="P65" s="77"/>
      <c r="Q65" s="77"/>
      <c r="R65" s="77"/>
      <c r="S65" s="77"/>
      <c r="T65" s="4"/>
      <c r="U65" s="4"/>
      <c r="V65" s="4"/>
      <c r="W65" s="4"/>
      <c r="X65" s="94"/>
      <c r="Y65" s="94"/>
      <c r="Z65" s="4"/>
      <c r="AA65" s="27"/>
      <c r="AB65" s="27"/>
      <c r="AC65" s="27"/>
      <c r="AD65" s="27"/>
      <c r="AE65" s="7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77"/>
      <c r="AT65" s="27"/>
      <c r="AU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32407</v>
      </c>
      <c r="J66" s="4" t="n">
        <v>7.532407</v>
      </c>
      <c r="K66" s="93" t="n">
        <f aca="false">H66/24</f>
        <v>0.292916666666667</v>
      </c>
      <c r="L66" s="4" t="n">
        <v>7.532407</v>
      </c>
      <c r="M66" s="4"/>
      <c r="N66" s="4"/>
      <c r="O66" s="4"/>
      <c r="P66" s="77"/>
      <c r="Q66" s="77"/>
      <c r="R66" s="77"/>
      <c r="S66" s="77"/>
      <c r="T66" s="4"/>
      <c r="U66" s="4"/>
      <c r="V66" s="4"/>
      <c r="W66" s="4"/>
      <c r="X66" s="94"/>
      <c r="Y66" s="94"/>
      <c r="Z66" s="4"/>
      <c r="AA66" s="27"/>
      <c r="AB66" s="27"/>
      <c r="AC66" s="27"/>
      <c r="AD66" s="27"/>
      <c r="AE66" s="7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77"/>
      <c r="AT66" s="27"/>
      <c r="AU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32407</v>
      </c>
      <c r="J67" s="4" t="n">
        <v>7.532407</v>
      </c>
      <c r="K67" s="93" t="n">
        <f aca="false">H67/24</f>
        <v>0.293333333333333</v>
      </c>
      <c r="L67" s="4" t="n">
        <v>7.532407</v>
      </c>
      <c r="M67" s="4"/>
      <c r="N67" s="4"/>
      <c r="O67" s="4"/>
      <c r="P67" s="77"/>
      <c r="Q67" s="77"/>
      <c r="R67" s="77"/>
      <c r="S67" s="77"/>
      <c r="T67" s="4"/>
      <c r="U67" s="4"/>
      <c r="V67" s="4"/>
      <c r="W67" s="4"/>
      <c r="X67" s="94"/>
      <c r="Y67" s="94"/>
      <c r="Z67" s="4"/>
      <c r="AA67" s="27"/>
      <c r="AB67" s="27"/>
      <c r="AC67" s="27"/>
      <c r="AD67" s="27"/>
      <c r="AE67" s="7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77"/>
      <c r="AT67" s="27"/>
      <c r="AU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32407</v>
      </c>
      <c r="J68" s="4" t="n">
        <v>7.532407</v>
      </c>
      <c r="K68" s="93" t="n">
        <f aca="false">H68/24</f>
        <v>0.29375</v>
      </c>
      <c r="L68" s="4" t="n">
        <v>7.532407</v>
      </c>
      <c r="M68" s="4"/>
      <c r="N68" s="4"/>
      <c r="O68" s="4"/>
      <c r="P68" s="77"/>
      <c r="Q68" s="77"/>
      <c r="R68" s="77"/>
      <c r="S68" s="77"/>
      <c r="T68" s="4"/>
      <c r="U68" s="4"/>
      <c r="V68" s="4"/>
      <c r="W68" s="4"/>
      <c r="X68" s="94"/>
      <c r="Y68" s="94"/>
      <c r="Z68" s="4"/>
      <c r="AA68" s="27"/>
      <c r="AB68" s="27"/>
      <c r="AC68" s="27"/>
      <c r="AD68" s="27"/>
      <c r="AE68" s="7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77"/>
      <c r="AT68" s="27"/>
      <c r="AU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32407</v>
      </c>
      <c r="J69" s="4" t="n">
        <v>7.532407</v>
      </c>
      <c r="K69" s="93" t="n">
        <f aca="false">H69/24</f>
        <v>0.294166666666667</v>
      </c>
      <c r="L69" s="4" t="n">
        <v>7.532407</v>
      </c>
      <c r="M69" s="4"/>
      <c r="N69" s="4"/>
      <c r="O69" s="4"/>
      <c r="P69" s="77"/>
      <c r="Q69" s="77"/>
      <c r="R69" s="77"/>
      <c r="S69" s="77"/>
      <c r="T69" s="4"/>
      <c r="U69" s="4"/>
      <c r="V69" s="4"/>
      <c r="W69" s="4"/>
      <c r="X69" s="94"/>
      <c r="Y69" s="94"/>
      <c r="Z69" s="4"/>
      <c r="AA69" s="27"/>
      <c r="AB69" s="27"/>
      <c r="AC69" s="27"/>
      <c r="AD69" s="27"/>
      <c r="AE69" s="7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77"/>
      <c r="AT69" s="27"/>
      <c r="AU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32407</v>
      </c>
      <c r="J70" s="4" t="n">
        <v>7.532407</v>
      </c>
      <c r="K70" s="93" t="n">
        <f aca="false">H70/24</f>
        <v>0.294583333333333</v>
      </c>
      <c r="L70" s="4" t="n">
        <v>7.532407</v>
      </c>
      <c r="M70" s="4"/>
      <c r="N70" s="4"/>
      <c r="O70" s="4"/>
      <c r="P70" s="77"/>
      <c r="Q70" s="77"/>
      <c r="R70" s="77"/>
      <c r="S70" s="77"/>
      <c r="T70" s="4"/>
      <c r="U70" s="4"/>
      <c r="V70" s="4"/>
      <c r="W70" s="4"/>
      <c r="X70" s="94"/>
      <c r="Y70" s="94"/>
      <c r="Z70" s="4"/>
      <c r="AA70" s="27"/>
      <c r="AB70" s="27"/>
      <c r="AC70" s="27"/>
      <c r="AD70" s="27"/>
      <c r="AE70" s="7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77"/>
      <c r="AT70" s="27"/>
      <c r="AU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32407</v>
      </c>
      <c r="J71" s="4" t="n">
        <v>7.532407</v>
      </c>
      <c r="K71" s="93" t="n">
        <f aca="false">H71/24</f>
        <v>0.295</v>
      </c>
      <c r="L71" s="4" t="n">
        <v>7.532407</v>
      </c>
      <c r="M71" s="4"/>
      <c r="N71" s="4"/>
      <c r="O71" s="4"/>
      <c r="P71" s="77"/>
      <c r="Q71" s="77"/>
      <c r="R71" s="77"/>
      <c r="S71" s="77"/>
      <c r="T71" s="4"/>
      <c r="U71" s="4"/>
      <c r="V71" s="4"/>
      <c r="W71" s="4"/>
      <c r="X71" s="94"/>
      <c r="Y71" s="94"/>
      <c r="Z71" s="4"/>
      <c r="AA71" s="27"/>
      <c r="AB71" s="27"/>
      <c r="AC71" s="27"/>
      <c r="AD71" s="27"/>
      <c r="AE71" s="7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77"/>
      <c r="AT71" s="27"/>
      <c r="AU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32407</v>
      </c>
      <c r="J72" s="4" t="n">
        <v>7.532407</v>
      </c>
      <c r="K72" s="93" t="n">
        <f aca="false">H72/24</f>
        <v>0.295416666666667</v>
      </c>
      <c r="L72" s="4" t="n">
        <v>7.532407</v>
      </c>
      <c r="M72" s="4"/>
      <c r="N72" s="4"/>
      <c r="O72" s="4"/>
      <c r="P72" s="77"/>
      <c r="Q72" s="77"/>
      <c r="R72" s="77"/>
      <c r="S72" s="77"/>
      <c r="T72" s="4"/>
      <c r="U72" s="4"/>
      <c r="V72" s="4"/>
      <c r="W72" s="4"/>
      <c r="X72" s="94"/>
      <c r="Y72" s="94"/>
      <c r="Z72" s="4"/>
      <c r="AA72" s="27"/>
      <c r="AB72" s="27"/>
      <c r="AC72" s="27"/>
      <c r="AD72" s="27"/>
      <c r="AE72" s="7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77"/>
      <c r="AT72" s="27"/>
      <c r="AU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32407</v>
      </c>
      <c r="J73" s="4" t="n">
        <v>7.532407</v>
      </c>
      <c r="K73" s="93" t="n">
        <f aca="false">H73/24</f>
        <v>0.295833333333333</v>
      </c>
      <c r="L73" s="4" t="n">
        <v>7.532407</v>
      </c>
      <c r="M73" s="4"/>
      <c r="N73" s="4"/>
      <c r="O73" s="4"/>
      <c r="P73" s="77"/>
      <c r="Q73" s="77"/>
      <c r="R73" s="77"/>
      <c r="S73" s="77"/>
      <c r="T73" s="4"/>
      <c r="U73" s="4"/>
      <c r="V73" s="4"/>
      <c r="W73" s="4"/>
      <c r="X73" s="94"/>
      <c r="Y73" s="94"/>
      <c r="Z73" s="4"/>
      <c r="AA73" s="27"/>
      <c r="AB73" s="27"/>
      <c r="AC73" s="27"/>
      <c r="AD73" s="27"/>
      <c r="AE73" s="7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77"/>
      <c r="AT73" s="27"/>
      <c r="AU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32407</v>
      </c>
      <c r="J74" s="4" t="n">
        <v>7.532407</v>
      </c>
      <c r="K74" s="93" t="n">
        <f aca="false">H74/24</f>
        <v>0.29625</v>
      </c>
      <c r="L74" s="4" t="n">
        <v>7.532407</v>
      </c>
      <c r="M74" s="4"/>
      <c r="N74" s="4"/>
      <c r="O74" s="4"/>
      <c r="P74" s="77"/>
      <c r="Q74" s="77"/>
      <c r="R74" s="77"/>
      <c r="S74" s="77"/>
      <c r="T74" s="4"/>
      <c r="U74" s="4"/>
      <c r="V74" s="4"/>
      <c r="W74" s="4"/>
      <c r="X74" s="94"/>
      <c r="Y74" s="94"/>
      <c r="Z74" s="4"/>
      <c r="AA74" s="27"/>
      <c r="AB74" s="27"/>
      <c r="AC74" s="27"/>
      <c r="AD74" s="27"/>
      <c r="AE74" s="7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77"/>
      <c r="AT74" s="27"/>
      <c r="AU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32407</v>
      </c>
      <c r="J75" s="4" t="n">
        <v>7.532407</v>
      </c>
      <c r="K75" s="93" t="n">
        <f aca="false">H75/24</f>
        <v>0.296666666666667</v>
      </c>
      <c r="L75" s="4" t="n">
        <v>7.532407</v>
      </c>
      <c r="M75" s="4"/>
      <c r="N75" s="4"/>
      <c r="O75" s="4"/>
      <c r="P75" s="77"/>
      <c r="Q75" s="77"/>
      <c r="R75" s="77"/>
      <c r="S75" s="77"/>
      <c r="T75" s="4"/>
      <c r="U75" s="4"/>
      <c r="V75" s="4"/>
      <c r="W75" s="4"/>
      <c r="X75" s="94"/>
      <c r="Y75" s="94"/>
      <c r="Z75" s="4"/>
      <c r="AA75" s="27"/>
      <c r="AB75" s="27"/>
      <c r="AC75" s="27"/>
      <c r="AD75" s="27"/>
      <c r="AE75" s="7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77"/>
      <c r="AT75" s="27"/>
      <c r="AU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32407</v>
      </c>
      <c r="J76" s="4" t="n">
        <v>7.532407</v>
      </c>
      <c r="K76" s="93" t="n">
        <f aca="false">H76/24</f>
        <v>0.297083333333333</v>
      </c>
      <c r="L76" s="4" t="n">
        <v>7.532407</v>
      </c>
      <c r="M76" s="4"/>
      <c r="N76" s="4"/>
      <c r="O76" s="4"/>
      <c r="P76" s="77"/>
      <c r="Q76" s="77"/>
      <c r="R76" s="77"/>
      <c r="S76" s="77"/>
      <c r="T76" s="4"/>
      <c r="U76" s="4"/>
      <c r="V76" s="4"/>
      <c r="W76" s="4"/>
      <c r="X76" s="94"/>
      <c r="Y76" s="94"/>
      <c r="Z76" s="4"/>
      <c r="AA76" s="27"/>
      <c r="AB76" s="27"/>
      <c r="AC76" s="27"/>
      <c r="AD76" s="27"/>
      <c r="AE76" s="7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77"/>
      <c r="AT76" s="27"/>
      <c r="AU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32407</v>
      </c>
      <c r="J77" s="4" t="n">
        <v>7.532407</v>
      </c>
      <c r="K77" s="93" t="n">
        <f aca="false">H77/24</f>
        <v>0.2975</v>
      </c>
      <c r="L77" s="4" t="n">
        <v>7.532407</v>
      </c>
      <c r="M77" s="4"/>
      <c r="N77" s="4"/>
      <c r="O77" s="4"/>
      <c r="P77" s="77"/>
      <c r="Q77" s="77"/>
      <c r="R77" s="77"/>
      <c r="S77" s="77"/>
      <c r="T77" s="4"/>
      <c r="U77" s="4"/>
      <c r="V77" s="4"/>
      <c r="W77" s="4"/>
      <c r="X77" s="94"/>
      <c r="Y77" s="94"/>
      <c r="Z77" s="4"/>
      <c r="AA77" s="27"/>
      <c r="AB77" s="27"/>
      <c r="AC77" s="27"/>
      <c r="AD77" s="27"/>
      <c r="AE77" s="7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77"/>
      <c r="AT77" s="27"/>
      <c r="AU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32407</v>
      </c>
      <c r="J78" s="4" t="n">
        <v>7.532407</v>
      </c>
      <c r="K78" s="93" t="n">
        <f aca="false">H78/24</f>
        <v>0.297916666666667</v>
      </c>
      <c r="L78" s="4" t="n">
        <v>7.532407</v>
      </c>
      <c r="M78" s="4"/>
      <c r="N78" s="4"/>
      <c r="O78" s="4"/>
      <c r="P78" s="77"/>
      <c r="Q78" s="77"/>
      <c r="R78" s="77"/>
      <c r="S78" s="77"/>
      <c r="T78" s="4"/>
      <c r="U78" s="4"/>
      <c r="V78" s="4"/>
      <c r="W78" s="4"/>
      <c r="X78" s="94"/>
      <c r="Y78" s="94"/>
      <c r="Z78" s="4"/>
      <c r="AA78" s="27"/>
      <c r="AB78" s="27"/>
      <c r="AC78" s="27"/>
      <c r="AD78" s="27"/>
      <c r="AE78" s="7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77"/>
      <c r="AT78" s="27"/>
      <c r="AU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32407</v>
      </c>
      <c r="J79" s="4" t="n">
        <v>7.532407</v>
      </c>
      <c r="K79" s="93" t="n">
        <f aca="false">H79/24</f>
        <v>0.298333333333333</v>
      </c>
      <c r="L79" s="4" t="n">
        <v>7.532407</v>
      </c>
      <c r="M79" s="4"/>
      <c r="N79" s="4"/>
      <c r="O79" s="4"/>
      <c r="P79" s="77"/>
      <c r="Q79" s="77"/>
      <c r="R79" s="77"/>
      <c r="S79" s="77"/>
      <c r="T79" s="4"/>
      <c r="U79" s="4"/>
      <c r="V79" s="4"/>
      <c r="W79" s="4"/>
      <c r="X79" s="94"/>
      <c r="Y79" s="94"/>
      <c r="Z79" s="4"/>
      <c r="AA79" s="27"/>
      <c r="AB79" s="27"/>
      <c r="AC79" s="27"/>
      <c r="AD79" s="27"/>
      <c r="AE79" s="7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77"/>
      <c r="AT79" s="27"/>
      <c r="AU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32407</v>
      </c>
      <c r="J80" s="4" t="n">
        <v>7.532407</v>
      </c>
      <c r="K80" s="93" t="n">
        <f aca="false">H80/24</f>
        <v>0.29875</v>
      </c>
      <c r="L80" s="4" t="n">
        <v>7.532407</v>
      </c>
      <c r="M80" s="4"/>
      <c r="N80" s="4"/>
      <c r="O80" s="4"/>
      <c r="P80" s="77"/>
      <c r="Q80" s="77"/>
      <c r="R80" s="77"/>
      <c r="S80" s="77"/>
      <c r="T80" s="4"/>
      <c r="U80" s="4"/>
      <c r="V80" s="4"/>
      <c r="W80" s="4"/>
      <c r="X80" s="94"/>
      <c r="Y80" s="94"/>
      <c r="Z80" s="4"/>
      <c r="AA80" s="27"/>
      <c r="AB80" s="27"/>
      <c r="AC80" s="27"/>
      <c r="AD80" s="27"/>
      <c r="AE80" s="7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77"/>
      <c r="AT80" s="27"/>
      <c r="AU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32407</v>
      </c>
      <c r="J81" s="4" t="n">
        <v>7.532407</v>
      </c>
      <c r="K81" s="93" t="n">
        <f aca="false">H81/24</f>
        <v>0.299166666666667</v>
      </c>
      <c r="L81" s="4" t="n">
        <v>7.532407</v>
      </c>
      <c r="M81" s="4"/>
      <c r="N81" s="4"/>
      <c r="O81" s="4"/>
      <c r="P81" s="77"/>
      <c r="Q81" s="77"/>
      <c r="R81" s="77"/>
      <c r="S81" s="77"/>
      <c r="T81" s="4"/>
      <c r="U81" s="4"/>
      <c r="V81" s="4"/>
      <c r="W81" s="4"/>
      <c r="X81" s="94"/>
      <c r="Y81" s="94"/>
      <c r="Z81" s="4"/>
      <c r="AA81" s="27"/>
      <c r="AB81" s="27"/>
      <c r="AC81" s="27"/>
      <c r="AD81" s="27"/>
      <c r="AE81" s="7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77"/>
      <c r="AT81" s="27"/>
      <c r="AU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32407</v>
      </c>
      <c r="J82" s="4" t="n">
        <v>7.532407</v>
      </c>
      <c r="K82" s="93" t="n">
        <f aca="false">H82/24</f>
        <v>0.299583333333333</v>
      </c>
      <c r="L82" s="4" t="n">
        <v>7.532407</v>
      </c>
      <c r="M82" s="4"/>
      <c r="N82" s="4"/>
      <c r="O82" s="4"/>
      <c r="P82" s="77"/>
      <c r="Q82" s="77"/>
      <c r="R82" s="77"/>
      <c r="S82" s="77"/>
      <c r="T82" s="4"/>
      <c r="U82" s="4"/>
      <c r="V82" s="4"/>
      <c r="W82" s="4"/>
      <c r="X82" s="94"/>
      <c r="Y82" s="94"/>
      <c r="Z82" s="4"/>
      <c r="AA82" s="27"/>
      <c r="AB82" s="27"/>
      <c r="AC82" s="27"/>
      <c r="AD82" s="27"/>
      <c r="AE82" s="7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77"/>
      <c r="AT82" s="27"/>
      <c r="AU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32407</v>
      </c>
      <c r="J83" s="4" t="n">
        <v>7.532407</v>
      </c>
      <c r="K83" s="93" t="n">
        <f aca="false">H83/24</f>
        <v>0.3</v>
      </c>
      <c r="L83" s="4" t="n">
        <v>7.532407</v>
      </c>
      <c r="M83" s="4"/>
      <c r="N83" s="4"/>
      <c r="O83" s="4"/>
      <c r="P83" s="77"/>
      <c r="Q83" s="77"/>
      <c r="R83" s="77"/>
      <c r="S83" s="77"/>
      <c r="T83" s="4"/>
      <c r="U83" s="4"/>
      <c r="V83" s="4"/>
      <c r="W83" s="4"/>
      <c r="X83" s="94"/>
      <c r="Y83" s="94"/>
      <c r="Z83" s="4"/>
      <c r="AA83" s="27"/>
      <c r="AB83" s="27"/>
      <c r="AC83" s="27"/>
      <c r="AD83" s="27"/>
      <c r="AE83" s="7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77"/>
      <c r="AT83" s="27"/>
      <c r="AU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32407</v>
      </c>
      <c r="J84" s="4" t="n">
        <v>7.532407</v>
      </c>
      <c r="K84" s="93" t="n">
        <f aca="false">H84/24</f>
        <v>0.300416666666667</v>
      </c>
      <c r="L84" s="4" t="n">
        <v>7.532407</v>
      </c>
      <c r="M84" s="4"/>
      <c r="N84" s="4"/>
      <c r="O84" s="4"/>
      <c r="P84" s="77"/>
      <c r="Q84" s="77"/>
      <c r="R84" s="77"/>
      <c r="S84" s="77"/>
      <c r="T84" s="4"/>
      <c r="U84" s="4"/>
      <c r="V84" s="4"/>
      <c r="W84" s="4"/>
      <c r="X84" s="94"/>
      <c r="Y84" s="94"/>
      <c r="Z84" s="4"/>
      <c r="AA84" s="27"/>
      <c r="AB84" s="27"/>
      <c r="AC84" s="27"/>
      <c r="AD84" s="27"/>
      <c r="AE84" s="7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77"/>
      <c r="AT84" s="27"/>
      <c r="AU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32407</v>
      </c>
      <c r="J85" s="4" t="n">
        <v>7.532407</v>
      </c>
      <c r="K85" s="93" t="n">
        <f aca="false">H85/24</f>
        <v>0.300833333333333</v>
      </c>
      <c r="L85" s="4" t="n">
        <v>7.532407</v>
      </c>
      <c r="M85" s="4"/>
      <c r="N85" s="4"/>
      <c r="O85" s="4"/>
      <c r="P85" s="77"/>
      <c r="Q85" s="77"/>
      <c r="R85" s="77"/>
      <c r="S85" s="77"/>
      <c r="T85" s="4"/>
      <c r="U85" s="4"/>
      <c r="V85" s="4"/>
      <c r="W85" s="4"/>
      <c r="X85" s="94"/>
      <c r="Y85" s="94"/>
      <c r="Z85" s="4"/>
      <c r="AA85" s="27"/>
      <c r="AB85" s="27"/>
      <c r="AC85" s="27"/>
      <c r="AD85" s="27"/>
      <c r="AE85" s="7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77"/>
      <c r="AT85" s="27"/>
      <c r="AU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32407</v>
      </c>
      <c r="J86" s="4" t="n">
        <v>7.532407</v>
      </c>
      <c r="K86" s="93" t="n">
        <f aca="false">H86/24</f>
        <v>0.30125</v>
      </c>
      <c r="L86" s="4" t="n">
        <v>7.532407</v>
      </c>
      <c r="M86" s="4"/>
      <c r="N86" s="4"/>
      <c r="O86" s="4"/>
      <c r="P86" s="77"/>
      <c r="Q86" s="77"/>
      <c r="R86" s="77"/>
      <c r="S86" s="77"/>
      <c r="T86" s="4"/>
      <c r="U86" s="4"/>
      <c r="V86" s="4"/>
      <c r="W86" s="4"/>
      <c r="X86" s="94"/>
      <c r="Y86" s="94"/>
      <c r="Z86" s="4"/>
      <c r="AA86" s="27"/>
      <c r="AB86" s="27"/>
      <c r="AC86" s="27"/>
      <c r="AD86" s="27"/>
      <c r="AE86" s="7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77"/>
      <c r="AT86" s="27"/>
      <c r="AU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32407</v>
      </c>
      <c r="J87" s="4" t="n">
        <v>7.532407</v>
      </c>
      <c r="K87" s="93" t="n">
        <f aca="false">H87/24</f>
        <v>0.301666666666667</v>
      </c>
      <c r="L87" s="4" t="n">
        <v>7.532407</v>
      </c>
      <c r="M87" s="4"/>
      <c r="N87" s="4"/>
      <c r="O87" s="4"/>
      <c r="P87" s="77"/>
      <c r="Q87" s="77"/>
      <c r="R87" s="77"/>
      <c r="S87" s="77"/>
      <c r="T87" s="4"/>
      <c r="U87" s="4"/>
      <c r="V87" s="4"/>
      <c r="W87" s="4"/>
      <c r="X87" s="94"/>
      <c r="Y87" s="94"/>
      <c r="Z87" s="4"/>
      <c r="AA87" s="27"/>
      <c r="AB87" s="27"/>
      <c r="AC87" s="27"/>
      <c r="AD87" s="27"/>
      <c r="AE87" s="7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77"/>
      <c r="AT87" s="27"/>
      <c r="AU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32407</v>
      </c>
      <c r="J88" s="4" t="n">
        <v>7.532407</v>
      </c>
      <c r="K88" s="93" t="n">
        <f aca="false">H88/24</f>
        <v>0.302083333333333</v>
      </c>
      <c r="L88" s="4" t="n">
        <v>7.532407</v>
      </c>
      <c r="M88" s="4"/>
      <c r="N88" s="4"/>
      <c r="O88" s="4"/>
      <c r="P88" s="77"/>
      <c r="Q88" s="77"/>
      <c r="R88" s="77"/>
      <c r="S88" s="77"/>
      <c r="T88" s="4"/>
      <c r="U88" s="4"/>
      <c r="V88" s="4"/>
      <c r="W88" s="4"/>
      <c r="X88" s="94"/>
      <c r="Y88" s="94"/>
      <c r="Z88" s="4"/>
      <c r="AA88" s="27"/>
      <c r="AB88" s="27"/>
      <c r="AC88" s="27"/>
      <c r="AD88" s="27"/>
      <c r="AE88" s="7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77"/>
      <c r="AT88" s="27"/>
      <c r="AU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32407</v>
      </c>
      <c r="J89" s="4" t="n">
        <v>7.532407</v>
      </c>
      <c r="K89" s="93" t="n">
        <f aca="false">H89/24</f>
        <v>0.3025</v>
      </c>
      <c r="L89" s="4" t="n">
        <v>7.532407</v>
      </c>
      <c r="M89" s="4"/>
      <c r="N89" s="4"/>
      <c r="O89" s="4"/>
      <c r="P89" s="77"/>
      <c r="Q89" s="77"/>
      <c r="R89" s="77"/>
      <c r="S89" s="77"/>
      <c r="T89" s="4"/>
      <c r="U89" s="4"/>
      <c r="V89" s="4"/>
      <c r="W89" s="4"/>
      <c r="X89" s="94"/>
      <c r="Y89" s="94"/>
      <c r="Z89" s="4"/>
      <c r="AA89" s="27"/>
      <c r="AB89" s="27"/>
      <c r="AC89" s="27"/>
      <c r="AD89" s="27"/>
      <c r="AE89" s="7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77"/>
      <c r="AT89" s="27"/>
      <c r="AU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32407</v>
      </c>
      <c r="J90" s="4" t="n">
        <v>7.532407</v>
      </c>
      <c r="K90" s="93" t="n">
        <f aca="false">H90/24</f>
        <v>0.302916666666667</v>
      </c>
      <c r="L90" s="4" t="n">
        <v>7.532407</v>
      </c>
      <c r="M90" s="4"/>
      <c r="N90" s="4"/>
      <c r="O90" s="4"/>
      <c r="P90" s="77"/>
      <c r="Q90" s="77"/>
      <c r="R90" s="77"/>
      <c r="S90" s="77"/>
      <c r="T90" s="4"/>
      <c r="U90" s="4"/>
      <c r="V90" s="4"/>
      <c r="W90" s="4"/>
      <c r="X90" s="94"/>
      <c r="Y90" s="94"/>
      <c r="Z90" s="4"/>
      <c r="AA90" s="27"/>
      <c r="AB90" s="27"/>
      <c r="AC90" s="27"/>
      <c r="AD90" s="27"/>
      <c r="AE90" s="7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77"/>
      <c r="AT90" s="27"/>
      <c r="AU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32407</v>
      </c>
      <c r="J91" s="4" t="n">
        <v>7.532407</v>
      </c>
      <c r="K91" s="93" t="n">
        <f aca="false">H91/24</f>
        <v>0.303333333333333</v>
      </c>
      <c r="L91" s="4" t="n">
        <v>7.532407</v>
      </c>
      <c r="M91" s="4"/>
      <c r="N91" s="4"/>
      <c r="O91" s="4"/>
      <c r="P91" s="77"/>
      <c r="Q91" s="77"/>
      <c r="R91" s="77"/>
      <c r="S91" s="77"/>
      <c r="T91" s="4"/>
      <c r="U91" s="4"/>
      <c r="V91" s="4"/>
      <c r="W91" s="4"/>
      <c r="X91" s="94"/>
      <c r="Y91" s="94"/>
      <c r="Z91" s="4"/>
      <c r="AA91" s="27"/>
      <c r="AB91" s="27"/>
      <c r="AC91" s="27"/>
      <c r="AD91" s="27"/>
      <c r="AE91" s="7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77"/>
      <c r="AT91" s="27"/>
      <c r="AU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32407</v>
      </c>
      <c r="J92" s="4" t="n">
        <v>7.532407</v>
      </c>
      <c r="K92" s="93" t="n">
        <f aca="false">H92/24</f>
        <v>0.30375</v>
      </c>
      <c r="L92" s="4" t="n">
        <v>7.532407</v>
      </c>
      <c r="M92" s="4"/>
      <c r="N92" s="4"/>
      <c r="O92" s="4"/>
      <c r="P92" s="77"/>
      <c r="Q92" s="77"/>
      <c r="R92" s="77"/>
      <c r="S92" s="77"/>
      <c r="T92" s="4"/>
      <c r="U92" s="4"/>
      <c r="V92" s="4"/>
      <c r="W92" s="4"/>
      <c r="X92" s="94"/>
      <c r="Y92" s="94"/>
      <c r="Z92" s="4"/>
      <c r="AA92" s="27"/>
      <c r="AB92" s="27"/>
      <c r="AC92" s="27"/>
      <c r="AD92" s="27"/>
      <c r="AE92" s="7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77"/>
      <c r="AT92" s="27"/>
      <c r="AU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32407</v>
      </c>
      <c r="J93" s="4" t="n">
        <v>7.532407</v>
      </c>
      <c r="K93" s="93" t="n">
        <f aca="false">H93/24</f>
        <v>0.304166666666667</v>
      </c>
      <c r="L93" s="4" t="n">
        <v>7.532407</v>
      </c>
      <c r="M93" s="4"/>
      <c r="N93" s="4"/>
      <c r="O93" s="4"/>
      <c r="P93" s="77"/>
      <c r="Q93" s="77"/>
      <c r="R93" s="77"/>
      <c r="S93" s="77"/>
      <c r="T93" s="4"/>
      <c r="U93" s="4"/>
      <c r="V93" s="4"/>
      <c r="W93" s="4"/>
      <c r="X93" s="94"/>
      <c r="Y93" s="94"/>
      <c r="Z93" s="4"/>
      <c r="AA93" s="27"/>
      <c r="AB93" s="27"/>
      <c r="AC93" s="27"/>
      <c r="AD93" s="27"/>
      <c r="AE93" s="7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77"/>
      <c r="AT93" s="27"/>
      <c r="AU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32407</v>
      </c>
      <c r="J94" s="4" t="n">
        <v>7.532407</v>
      </c>
      <c r="K94" s="93" t="n">
        <f aca="false">H94/24</f>
        <v>0.304583333333333</v>
      </c>
      <c r="L94" s="4" t="n">
        <v>7.532407</v>
      </c>
      <c r="M94" s="4"/>
      <c r="N94" s="4"/>
      <c r="O94" s="4"/>
      <c r="P94" s="77"/>
      <c r="Q94" s="77"/>
      <c r="R94" s="77"/>
      <c r="S94" s="77"/>
      <c r="T94" s="4"/>
      <c r="U94" s="4"/>
      <c r="V94" s="4"/>
      <c r="W94" s="4"/>
      <c r="X94" s="94"/>
      <c r="Y94" s="94"/>
      <c r="Z94" s="4"/>
      <c r="AA94" s="27"/>
      <c r="AB94" s="27"/>
      <c r="AC94" s="27"/>
      <c r="AD94" s="27"/>
      <c r="AE94" s="7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77"/>
      <c r="AT94" s="27"/>
      <c r="AU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32407</v>
      </c>
      <c r="J95" s="4" t="n">
        <v>7.532407</v>
      </c>
      <c r="K95" s="93" t="n">
        <f aca="false">H95/24</f>
        <v>0.305</v>
      </c>
      <c r="L95" s="4" t="n">
        <v>7.532407</v>
      </c>
      <c r="M95" s="4"/>
      <c r="N95" s="4"/>
      <c r="O95" s="4"/>
      <c r="P95" s="77"/>
      <c r="Q95" s="77"/>
      <c r="R95" s="77"/>
      <c r="S95" s="77"/>
      <c r="T95" s="4"/>
      <c r="U95" s="4"/>
      <c r="V95" s="4"/>
      <c r="W95" s="4"/>
      <c r="X95" s="94"/>
      <c r="Y95" s="94"/>
      <c r="Z95" s="4"/>
      <c r="AA95" s="27"/>
      <c r="AB95" s="27"/>
      <c r="AC95" s="27"/>
      <c r="AD95" s="27"/>
      <c r="AE95" s="7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77"/>
      <c r="AT95" s="27"/>
      <c r="AU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32407</v>
      </c>
      <c r="J96" s="4" t="n">
        <v>7.532407</v>
      </c>
      <c r="K96" s="93" t="n">
        <f aca="false">H96/24</f>
        <v>0.305416666666667</v>
      </c>
      <c r="L96" s="4" t="n">
        <v>7.532407</v>
      </c>
      <c r="M96" s="4"/>
      <c r="N96" s="4"/>
      <c r="O96" s="4"/>
      <c r="P96" s="77"/>
      <c r="Q96" s="77"/>
      <c r="R96" s="77"/>
      <c r="S96" s="77"/>
      <c r="T96" s="4"/>
      <c r="U96" s="4"/>
      <c r="V96" s="4"/>
      <c r="W96" s="4"/>
      <c r="X96" s="94"/>
      <c r="Y96" s="94"/>
      <c r="Z96" s="4"/>
      <c r="AA96" s="27"/>
      <c r="AB96" s="27"/>
      <c r="AC96" s="27"/>
      <c r="AD96" s="27"/>
      <c r="AE96" s="7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77"/>
      <c r="AT96" s="27"/>
      <c r="AU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32407</v>
      </c>
      <c r="J97" s="4" t="n">
        <v>7.532407</v>
      </c>
      <c r="K97" s="93" t="n">
        <f aca="false">H97/24</f>
        <v>0.305833333333333</v>
      </c>
      <c r="L97" s="4" t="n">
        <v>7.532407</v>
      </c>
      <c r="M97" s="4"/>
      <c r="N97" s="4"/>
      <c r="O97" s="4"/>
      <c r="P97" s="77"/>
      <c r="Q97" s="77"/>
      <c r="R97" s="77"/>
      <c r="S97" s="77"/>
      <c r="T97" s="4"/>
      <c r="U97" s="4"/>
      <c r="V97" s="4"/>
      <c r="W97" s="4"/>
      <c r="X97" s="94"/>
      <c r="Y97" s="94"/>
      <c r="Z97" s="4"/>
      <c r="AA97" s="27"/>
      <c r="AB97" s="27"/>
      <c r="AC97" s="27"/>
      <c r="AD97" s="27"/>
      <c r="AE97" s="7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77"/>
      <c r="AT97" s="27"/>
      <c r="AU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32407</v>
      </c>
      <c r="J98" s="4" t="n">
        <v>7.532407</v>
      </c>
      <c r="K98" s="93" t="n">
        <f aca="false">H98/24</f>
        <v>0.30625</v>
      </c>
      <c r="L98" s="4" t="n">
        <v>7.532407</v>
      </c>
      <c r="M98" s="4"/>
      <c r="N98" s="4"/>
      <c r="O98" s="4"/>
      <c r="P98" s="77"/>
      <c r="Q98" s="77"/>
      <c r="R98" s="77"/>
      <c r="S98" s="77"/>
      <c r="T98" s="4"/>
      <c r="U98" s="4"/>
      <c r="V98" s="4"/>
      <c r="W98" s="4"/>
      <c r="X98" s="94"/>
      <c r="Y98" s="94"/>
      <c r="Z98" s="4"/>
      <c r="AA98" s="27"/>
      <c r="AB98" s="27"/>
      <c r="AC98" s="27"/>
      <c r="AD98" s="27"/>
      <c r="AE98" s="7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77"/>
      <c r="AT98" s="27"/>
      <c r="AU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32407</v>
      </c>
      <c r="J99" s="4" t="n">
        <v>7.532407</v>
      </c>
      <c r="K99" s="93" t="n">
        <f aca="false">H99/24</f>
        <v>0.306666666666667</v>
      </c>
      <c r="L99" s="4" t="n">
        <v>7.532407</v>
      </c>
      <c r="M99" s="4"/>
      <c r="N99" s="4"/>
      <c r="O99" s="4"/>
      <c r="P99" s="77"/>
      <c r="Q99" s="77"/>
      <c r="R99" s="77"/>
      <c r="S99" s="77"/>
      <c r="T99" s="4"/>
      <c r="U99" s="4"/>
      <c r="V99" s="4"/>
      <c r="W99" s="4"/>
      <c r="X99" s="94"/>
      <c r="Y99" s="94"/>
      <c r="Z99" s="4"/>
      <c r="AA99" s="27"/>
      <c r="AB99" s="27"/>
      <c r="AC99" s="27"/>
      <c r="AD99" s="27"/>
      <c r="AE99" s="7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77"/>
      <c r="AT99" s="27"/>
      <c r="AU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32407</v>
      </c>
      <c r="J100" s="4" t="n">
        <v>7.532407</v>
      </c>
      <c r="K100" s="93" t="n">
        <f aca="false">H100/24</f>
        <v>0.307083333333333</v>
      </c>
      <c r="L100" s="4" t="n">
        <v>7.532407</v>
      </c>
      <c r="M100" s="4"/>
      <c r="N100" s="4"/>
      <c r="O100" s="4"/>
      <c r="P100" s="77"/>
      <c r="Q100" s="77"/>
      <c r="R100" s="77"/>
      <c r="S100" s="77"/>
      <c r="T100" s="4"/>
      <c r="U100" s="4"/>
      <c r="V100" s="4"/>
      <c r="W100" s="4"/>
      <c r="X100" s="94"/>
      <c r="Y100" s="94"/>
      <c r="Z100" s="4"/>
      <c r="AA100" s="27"/>
      <c r="AB100" s="27"/>
      <c r="AC100" s="27"/>
      <c r="AD100" s="27"/>
      <c r="AE100" s="7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77"/>
      <c r="AT100" s="27"/>
      <c r="AU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32407</v>
      </c>
      <c r="J101" s="4" t="n">
        <v>7.532407</v>
      </c>
      <c r="K101" s="93" t="n">
        <f aca="false">H101/24</f>
        <v>0.3075</v>
      </c>
      <c r="L101" s="4" t="n">
        <v>7.532407</v>
      </c>
      <c r="M101" s="4"/>
      <c r="N101" s="4"/>
      <c r="O101" s="4"/>
      <c r="P101" s="77"/>
      <c r="Q101" s="77"/>
      <c r="R101" s="77"/>
      <c r="S101" s="77"/>
      <c r="T101" s="4"/>
      <c r="U101" s="4"/>
      <c r="V101" s="4"/>
      <c r="W101" s="4"/>
      <c r="X101" s="94"/>
      <c r="Y101" s="94"/>
      <c r="Z101" s="4"/>
      <c r="AA101" s="27"/>
      <c r="AB101" s="27"/>
      <c r="AC101" s="27"/>
      <c r="AD101" s="27"/>
      <c r="AE101" s="7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77"/>
      <c r="AT101" s="27"/>
      <c r="AU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32407</v>
      </c>
      <c r="J102" s="4" t="n">
        <v>7.532407</v>
      </c>
      <c r="K102" s="93" t="n">
        <f aca="false">H102/24</f>
        <v>0.307916666666667</v>
      </c>
      <c r="L102" s="4" t="n">
        <v>7.532407</v>
      </c>
      <c r="M102" s="4"/>
      <c r="N102" s="4"/>
      <c r="O102" s="4"/>
      <c r="P102" s="77"/>
      <c r="Q102" s="77"/>
      <c r="R102" s="77"/>
      <c r="S102" s="77"/>
      <c r="T102" s="4"/>
      <c r="U102" s="4"/>
      <c r="V102" s="4"/>
      <c r="W102" s="4"/>
      <c r="X102" s="94"/>
      <c r="Y102" s="94"/>
      <c r="Z102" s="4"/>
      <c r="AA102" s="27"/>
      <c r="AB102" s="27"/>
      <c r="AC102" s="27"/>
      <c r="AD102" s="27"/>
      <c r="AE102" s="7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77"/>
      <c r="AT102" s="27"/>
      <c r="AU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32407</v>
      </c>
      <c r="J103" s="4" t="n">
        <v>7.532407</v>
      </c>
      <c r="K103" s="93" t="n">
        <f aca="false">H103/24</f>
        <v>0.308333333333333</v>
      </c>
      <c r="L103" s="4" t="n">
        <v>7.532407</v>
      </c>
      <c r="M103" s="4"/>
      <c r="N103" s="4"/>
      <c r="O103" s="4"/>
      <c r="P103" s="77"/>
      <c r="Q103" s="77"/>
      <c r="R103" s="77"/>
      <c r="S103" s="77"/>
      <c r="T103" s="4"/>
      <c r="U103" s="4"/>
      <c r="V103" s="4"/>
      <c r="W103" s="4"/>
      <c r="X103" s="94"/>
      <c r="Y103" s="94"/>
      <c r="Z103" s="4"/>
      <c r="AA103" s="27"/>
      <c r="AB103" s="27"/>
      <c r="AC103" s="27"/>
      <c r="AD103" s="27"/>
      <c r="AE103" s="7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77"/>
      <c r="AT103" s="27"/>
      <c r="AU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32407</v>
      </c>
      <c r="J104" s="4" t="n">
        <v>7.532407</v>
      </c>
      <c r="K104" s="93" t="n">
        <f aca="false">H104/24</f>
        <v>0.30875</v>
      </c>
      <c r="L104" s="4" t="n">
        <v>7.532407</v>
      </c>
      <c r="M104" s="4"/>
      <c r="N104" s="4"/>
      <c r="O104" s="4"/>
      <c r="P104" s="77"/>
      <c r="Q104" s="77"/>
      <c r="R104" s="77"/>
      <c r="S104" s="77"/>
      <c r="T104" s="4"/>
      <c r="U104" s="4"/>
      <c r="V104" s="4"/>
      <c r="W104" s="4"/>
      <c r="X104" s="94"/>
      <c r="Y104" s="94"/>
      <c r="Z104" s="4"/>
      <c r="AA104" s="27"/>
      <c r="AB104" s="27"/>
      <c r="AC104" s="27"/>
      <c r="AD104" s="27"/>
      <c r="AE104" s="7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77"/>
      <c r="AT104" s="27"/>
      <c r="AU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32407</v>
      </c>
      <c r="J105" s="4" t="n">
        <v>7.532407</v>
      </c>
      <c r="K105" s="93" t="n">
        <f aca="false">H105/24</f>
        <v>0.309166666666667</v>
      </c>
      <c r="L105" s="4" t="n">
        <v>7.532407</v>
      </c>
      <c r="M105" s="4"/>
      <c r="N105" s="4"/>
      <c r="O105" s="4"/>
      <c r="P105" s="77"/>
      <c r="Q105" s="77"/>
      <c r="R105" s="77"/>
      <c r="S105" s="77"/>
      <c r="T105" s="4"/>
      <c r="U105" s="4"/>
      <c r="V105" s="4"/>
      <c r="W105" s="4"/>
      <c r="X105" s="94"/>
      <c r="Y105" s="94"/>
      <c r="Z105" s="4"/>
      <c r="AA105" s="27"/>
      <c r="AB105" s="27"/>
      <c r="AC105" s="27"/>
      <c r="AD105" s="27"/>
      <c r="AE105" s="7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77"/>
      <c r="AT105" s="27"/>
      <c r="AU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32407</v>
      </c>
      <c r="J106" s="4" t="n">
        <v>7.532407</v>
      </c>
      <c r="K106" s="93" t="n">
        <f aca="false">H106/24</f>
        <v>0.309583333333333</v>
      </c>
      <c r="L106" s="4" t="n">
        <v>7.532407</v>
      </c>
      <c r="M106" s="4"/>
      <c r="N106" s="4"/>
      <c r="O106" s="4"/>
      <c r="P106" s="77"/>
      <c r="Q106" s="77"/>
      <c r="R106" s="77"/>
      <c r="S106" s="77"/>
      <c r="T106" s="4"/>
      <c r="U106" s="4"/>
      <c r="V106" s="4"/>
      <c r="W106" s="4"/>
      <c r="X106" s="94"/>
      <c r="Y106" s="94"/>
      <c r="Z106" s="4"/>
      <c r="AA106" s="27"/>
      <c r="AB106" s="27"/>
      <c r="AC106" s="27"/>
      <c r="AD106" s="27"/>
      <c r="AE106" s="7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77"/>
      <c r="AT106" s="27"/>
      <c r="AU106" s="27"/>
    </row>
    <row r="107" customFormat="false" ht="12" hidden="false" customHeight="false" outlineLevel="0" collapsed="false">
      <c r="H107" s="4" t="n">
        <v>7.44</v>
      </c>
      <c r="I107" s="4" t="n">
        <v>7.532407</v>
      </c>
      <c r="J107" s="4" t="n">
        <v>7.532407</v>
      </c>
      <c r="K107" s="93" t="n">
        <f aca="false">H107/24</f>
        <v>0.31</v>
      </c>
      <c r="L107" s="4" t="n">
        <v>7.532407</v>
      </c>
      <c r="M107" s="4"/>
      <c r="N107" s="4"/>
      <c r="O107" s="4"/>
      <c r="P107" s="77"/>
      <c r="Q107" s="77"/>
      <c r="R107" s="77"/>
      <c r="S107" s="77"/>
      <c r="T107" s="4"/>
      <c r="U107" s="4"/>
      <c r="V107" s="4"/>
      <c r="W107" s="4"/>
      <c r="X107" s="94"/>
      <c r="Y107" s="94"/>
      <c r="Z107" s="4"/>
      <c r="AA107" s="27"/>
      <c r="AB107" s="27"/>
      <c r="AC107" s="27"/>
      <c r="AD107" s="27"/>
      <c r="AE107" s="7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77"/>
      <c r="AT107" s="27"/>
      <c r="AU107" s="27"/>
    </row>
    <row r="108" customFormat="false" ht="12" hidden="false" customHeight="false" outlineLevel="0" collapsed="false">
      <c r="H108" s="4" t="n">
        <v>7.45</v>
      </c>
      <c r="I108" s="4" t="n">
        <v>7.532407</v>
      </c>
      <c r="J108" s="4" t="n">
        <v>7.532407</v>
      </c>
      <c r="K108" s="93" t="n">
        <f aca="false">H108/24</f>
        <v>0.310416666666667</v>
      </c>
      <c r="L108" s="4" t="n">
        <v>7.532407</v>
      </c>
      <c r="M108" s="4"/>
      <c r="N108" s="4"/>
      <c r="O108" s="4"/>
      <c r="P108" s="77"/>
      <c r="Q108" s="77"/>
      <c r="R108" s="77"/>
      <c r="S108" s="77"/>
      <c r="T108" s="4"/>
      <c r="U108" s="4"/>
      <c r="V108" s="4"/>
      <c r="W108" s="4"/>
      <c r="X108" s="94"/>
      <c r="Y108" s="94"/>
      <c r="Z108" s="4"/>
      <c r="AA108" s="27"/>
      <c r="AB108" s="27"/>
      <c r="AC108" s="27"/>
      <c r="AD108" s="27"/>
      <c r="AE108" s="7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77"/>
      <c r="AT108" s="27"/>
      <c r="AU108" s="27"/>
    </row>
    <row r="109" customFormat="false" ht="12" hidden="false" customHeight="false" outlineLevel="0" collapsed="false">
      <c r="H109" s="4" t="n">
        <v>7.46</v>
      </c>
      <c r="I109" s="4" t="n">
        <v>7.532407</v>
      </c>
      <c r="J109" s="4" t="n">
        <v>7.532407</v>
      </c>
      <c r="K109" s="93" t="n">
        <f aca="false">H109/24</f>
        <v>0.310833333333333</v>
      </c>
      <c r="L109" s="4" t="n">
        <v>7.532407</v>
      </c>
      <c r="M109" s="4"/>
      <c r="N109" s="4"/>
      <c r="O109" s="4"/>
      <c r="P109" s="77"/>
      <c r="Q109" s="77"/>
      <c r="R109" s="77"/>
      <c r="S109" s="77"/>
      <c r="T109" s="4"/>
      <c r="U109" s="4"/>
      <c r="V109" s="4"/>
      <c r="W109" s="4"/>
      <c r="X109" s="94"/>
      <c r="Y109" s="94"/>
      <c r="Z109" s="4"/>
      <c r="AA109" s="27"/>
      <c r="AB109" s="27"/>
      <c r="AC109" s="27"/>
      <c r="AD109" s="27"/>
      <c r="AE109" s="7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77"/>
      <c r="AT109" s="27"/>
      <c r="AU109" s="27"/>
    </row>
    <row r="110" customFormat="false" ht="12" hidden="false" customHeight="false" outlineLevel="0" collapsed="false">
      <c r="H110" s="4" t="n">
        <v>7.47</v>
      </c>
      <c r="I110" s="4" t="n">
        <v>7.532407</v>
      </c>
      <c r="J110" s="4" t="n">
        <v>7.532407</v>
      </c>
      <c r="K110" s="93" t="n">
        <f aca="false">H110/24</f>
        <v>0.31125</v>
      </c>
      <c r="L110" s="4" t="n">
        <v>7.532407</v>
      </c>
      <c r="M110" s="4"/>
      <c r="N110" s="4"/>
      <c r="O110" s="4"/>
      <c r="P110" s="77"/>
      <c r="Q110" s="77"/>
      <c r="R110" s="77"/>
      <c r="S110" s="77"/>
      <c r="T110" s="4"/>
      <c r="U110" s="4"/>
      <c r="V110" s="4"/>
      <c r="W110" s="4"/>
      <c r="X110" s="94"/>
      <c r="Y110" s="94"/>
      <c r="Z110" s="4"/>
      <c r="AA110" s="27"/>
      <c r="AB110" s="27"/>
      <c r="AC110" s="27"/>
      <c r="AD110" s="27"/>
      <c r="AE110" s="7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77"/>
      <c r="AT110" s="27"/>
      <c r="AU110" s="27"/>
    </row>
    <row r="111" customFormat="false" ht="12" hidden="false" customHeight="false" outlineLevel="0" collapsed="false">
      <c r="H111" s="4" t="n">
        <v>7.48</v>
      </c>
      <c r="I111" s="4" t="n">
        <v>7.532407</v>
      </c>
      <c r="J111" s="4" t="n">
        <v>7.532407</v>
      </c>
      <c r="K111" s="93" t="n">
        <f aca="false">H111/24</f>
        <v>0.311666666666667</v>
      </c>
      <c r="L111" s="4" t="n">
        <v>7.532407</v>
      </c>
      <c r="M111" s="4"/>
      <c r="N111" s="4"/>
      <c r="O111" s="4"/>
      <c r="P111" s="77"/>
      <c r="Q111" s="77"/>
      <c r="R111" s="77"/>
      <c r="S111" s="77"/>
      <c r="T111" s="4"/>
      <c r="U111" s="4"/>
      <c r="V111" s="4"/>
      <c r="W111" s="4"/>
      <c r="X111" s="94"/>
      <c r="Y111" s="94"/>
      <c r="Z111" s="4"/>
      <c r="AA111" s="27"/>
      <c r="AB111" s="27"/>
      <c r="AC111" s="27"/>
      <c r="AD111" s="27"/>
      <c r="AE111" s="7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77"/>
      <c r="AT111" s="27"/>
      <c r="AU111" s="27"/>
    </row>
    <row r="112" customFormat="false" ht="12" hidden="false" customHeight="false" outlineLevel="0" collapsed="false">
      <c r="H112" s="4" t="n">
        <v>7.49</v>
      </c>
      <c r="I112" s="4" t="n">
        <v>7.532407</v>
      </c>
      <c r="J112" s="4" t="n">
        <v>7.532407</v>
      </c>
      <c r="K112" s="93" t="n">
        <f aca="false">H112/24</f>
        <v>0.312083333333333</v>
      </c>
      <c r="L112" s="4" t="n">
        <v>7.532407</v>
      </c>
      <c r="M112" s="4"/>
      <c r="N112" s="4"/>
      <c r="O112" s="4"/>
      <c r="P112" s="77"/>
      <c r="Q112" s="77"/>
      <c r="R112" s="77"/>
      <c r="S112" s="77"/>
      <c r="T112" s="4"/>
      <c r="U112" s="4"/>
      <c r="V112" s="4"/>
      <c r="W112" s="4"/>
      <c r="X112" s="94"/>
      <c r="Y112" s="94"/>
      <c r="Z112" s="4"/>
      <c r="AA112" s="27"/>
      <c r="AB112" s="27"/>
      <c r="AC112" s="27"/>
      <c r="AD112" s="27"/>
      <c r="AE112" s="7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77"/>
      <c r="AT112" s="27"/>
      <c r="AU112" s="27"/>
    </row>
    <row r="113" customFormat="false" ht="12" hidden="false" customHeight="false" outlineLevel="0" collapsed="false">
      <c r="H113" s="4" t="n">
        <v>7.5</v>
      </c>
      <c r="I113" s="4" t="n">
        <v>7.532407</v>
      </c>
      <c r="J113" s="4" t="n">
        <v>7.532407</v>
      </c>
      <c r="K113" s="93" t="n">
        <f aca="false">H113/24</f>
        <v>0.3125</v>
      </c>
      <c r="L113" s="4" t="n">
        <v>7.532407</v>
      </c>
      <c r="M113" s="4"/>
      <c r="N113" s="4"/>
      <c r="O113" s="4"/>
      <c r="P113" s="77"/>
      <c r="Q113" s="77"/>
      <c r="R113" s="77"/>
      <c r="S113" s="77"/>
      <c r="T113" s="4"/>
      <c r="U113" s="4"/>
      <c r="V113" s="4"/>
      <c r="W113" s="4"/>
      <c r="X113" s="94"/>
      <c r="Y113" s="94"/>
      <c r="Z113" s="4"/>
      <c r="AA113" s="27"/>
      <c r="AB113" s="27"/>
      <c r="AC113" s="27"/>
      <c r="AD113" s="27"/>
      <c r="AE113" s="7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77"/>
      <c r="AT113" s="27"/>
      <c r="AU113" s="27"/>
    </row>
    <row r="114" customFormat="false" ht="12" hidden="false" customHeight="false" outlineLevel="0" collapsed="false">
      <c r="H114" s="4" t="n">
        <v>7.51</v>
      </c>
      <c r="I114" s="4" t="n">
        <v>7.532407</v>
      </c>
      <c r="J114" s="4" t="n">
        <v>7.532407</v>
      </c>
      <c r="K114" s="93" t="n">
        <f aca="false">H114/24</f>
        <v>0.312916666666667</v>
      </c>
      <c r="L114" s="4" t="n">
        <v>7.532407</v>
      </c>
      <c r="M114" s="4"/>
      <c r="N114" s="4"/>
      <c r="O114" s="4"/>
      <c r="P114" s="77"/>
      <c r="Q114" s="77"/>
      <c r="R114" s="77"/>
      <c r="S114" s="77"/>
      <c r="T114" s="4"/>
      <c r="U114" s="4"/>
      <c r="V114" s="4"/>
      <c r="W114" s="4"/>
      <c r="X114" s="94"/>
      <c r="Y114" s="94"/>
      <c r="Z114" s="4"/>
      <c r="AA114" s="27"/>
      <c r="AB114" s="27"/>
      <c r="AC114" s="27"/>
      <c r="AD114" s="27"/>
      <c r="AE114" s="7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77"/>
      <c r="AT114" s="27"/>
      <c r="AU114" s="27"/>
    </row>
    <row r="115" customFormat="false" ht="12" hidden="false" customHeight="false" outlineLevel="0" collapsed="false">
      <c r="H115" s="4" t="n">
        <v>7.52</v>
      </c>
      <c r="I115" s="4" t="n">
        <v>7.532407</v>
      </c>
      <c r="J115" s="4" t="n">
        <v>7.532407</v>
      </c>
      <c r="K115" s="93" t="n">
        <f aca="false">H115/24</f>
        <v>0.313333333333333</v>
      </c>
      <c r="L115" s="4" t="n">
        <v>7.532407</v>
      </c>
      <c r="M115" s="4"/>
      <c r="N115" s="4"/>
      <c r="O115" s="4"/>
      <c r="P115" s="77"/>
      <c r="Q115" s="77"/>
      <c r="R115" s="77"/>
      <c r="S115" s="77"/>
      <c r="T115" s="4"/>
      <c r="U115" s="4"/>
      <c r="V115" s="4"/>
      <c r="W115" s="4"/>
      <c r="X115" s="94"/>
      <c r="Y115" s="94"/>
      <c r="Z115" s="4"/>
      <c r="AA115" s="27"/>
      <c r="AB115" s="27"/>
      <c r="AC115" s="27"/>
      <c r="AD115" s="27"/>
      <c r="AE115" s="7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77"/>
      <c r="AT115" s="27"/>
      <c r="AU115" s="27"/>
    </row>
    <row r="116" customFormat="false" ht="12" hidden="false" customHeight="false" outlineLevel="0" collapsed="false">
      <c r="H116" s="4" t="n">
        <v>7.53</v>
      </c>
      <c r="I116" s="4" t="n">
        <v>7.532407</v>
      </c>
      <c r="J116" s="4" t="n">
        <v>7.532407</v>
      </c>
      <c r="K116" s="93" t="n">
        <f aca="false">H116/24</f>
        <v>0.31375</v>
      </c>
      <c r="L116" s="4" t="n">
        <v>7.532407</v>
      </c>
      <c r="M116" s="4"/>
      <c r="N116" s="4"/>
      <c r="O116" s="4"/>
      <c r="P116" s="77"/>
      <c r="Q116" s="77"/>
      <c r="R116" s="77"/>
      <c r="S116" s="77"/>
      <c r="T116" s="4"/>
      <c r="U116" s="4"/>
      <c r="V116" s="4"/>
      <c r="W116" s="4"/>
      <c r="X116" s="94"/>
      <c r="Y116" s="94"/>
      <c r="Z116" s="4"/>
      <c r="AA116" s="27"/>
      <c r="AB116" s="27"/>
      <c r="AC116" s="27"/>
      <c r="AD116" s="27"/>
      <c r="AE116" s="7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77"/>
      <c r="AT116" s="27"/>
      <c r="AU116" s="27"/>
    </row>
    <row r="117" customFormat="false" ht="12" hidden="false" customHeight="false" outlineLevel="0" collapsed="false">
      <c r="H117" s="4" t="n">
        <v>7.54</v>
      </c>
      <c r="I117" s="4" t="n">
        <v>7.532407</v>
      </c>
      <c r="J117" s="4" t="n">
        <v>7.532407</v>
      </c>
      <c r="K117" s="93" t="n">
        <f aca="false">H117/24</f>
        <v>0.314166666666667</v>
      </c>
      <c r="L117" s="4" t="n">
        <v>7.532407</v>
      </c>
      <c r="M117" s="4"/>
      <c r="N117" s="4"/>
      <c r="O117" s="4"/>
      <c r="P117" s="77"/>
      <c r="Q117" s="77"/>
      <c r="R117" s="77"/>
      <c r="S117" s="77"/>
      <c r="T117" s="4"/>
      <c r="U117" s="4"/>
      <c r="V117" s="4"/>
      <c r="W117" s="4"/>
      <c r="X117" s="94"/>
      <c r="Y117" s="94"/>
      <c r="Z117" s="4"/>
      <c r="AA117" s="27"/>
      <c r="AB117" s="27"/>
      <c r="AC117" s="27"/>
      <c r="AD117" s="27"/>
      <c r="AE117" s="7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77"/>
      <c r="AT117" s="27"/>
      <c r="AU117" s="27"/>
    </row>
    <row r="118" customFormat="false" ht="12" hidden="false" customHeight="false" outlineLevel="0" collapsed="false">
      <c r="H118" s="4" t="n">
        <v>7.55</v>
      </c>
      <c r="I118" s="4" t="n">
        <v>7.532407</v>
      </c>
      <c r="J118" s="4" t="n">
        <v>7.532407</v>
      </c>
      <c r="K118" s="93" t="n">
        <f aca="false">H118/24</f>
        <v>0.314583333333333</v>
      </c>
      <c r="L118" s="4" t="n">
        <v>7.532407</v>
      </c>
      <c r="M118" s="4"/>
      <c r="N118" s="4"/>
      <c r="O118" s="4"/>
      <c r="P118" s="77"/>
      <c r="Q118" s="77"/>
      <c r="R118" s="77"/>
      <c r="S118" s="77"/>
      <c r="T118" s="4"/>
      <c r="U118" s="4"/>
      <c r="V118" s="4"/>
      <c r="W118" s="4"/>
      <c r="X118" s="94"/>
      <c r="Y118" s="94"/>
      <c r="Z118" s="4"/>
      <c r="AA118" s="27"/>
      <c r="AB118" s="27"/>
      <c r="AC118" s="27"/>
      <c r="AD118" s="27"/>
      <c r="AE118" s="7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77"/>
      <c r="AT118" s="27"/>
      <c r="AU118" s="27"/>
    </row>
    <row r="119" customFormat="false" ht="12" hidden="false" customHeight="false" outlineLevel="0" collapsed="false">
      <c r="H119" s="4" t="n">
        <v>7.56</v>
      </c>
      <c r="I119" s="4" t="n">
        <v>7.532407</v>
      </c>
      <c r="J119" s="4" t="n">
        <v>7.532407</v>
      </c>
      <c r="K119" s="93" t="n">
        <f aca="false">H119/24</f>
        <v>0.315</v>
      </c>
      <c r="L119" s="4" t="n">
        <v>7.532407</v>
      </c>
      <c r="M119" s="4"/>
      <c r="N119" s="4"/>
      <c r="O119" s="4"/>
      <c r="P119" s="77"/>
      <c r="Q119" s="77"/>
      <c r="R119" s="77"/>
      <c r="S119" s="77"/>
      <c r="T119" s="4"/>
      <c r="U119" s="4"/>
      <c r="V119" s="4"/>
      <c r="W119" s="4"/>
      <c r="X119" s="94"/>
      <c r="Y119" s="94"/>
      <c r="Z119" s="4"/>
      <c r="AA119" s="27"/>
      <c r="AB119" s="27"/>
      <c r="AC119" s="27"/>
      <c r="AD119" s="27"/>
      <c r="AE119" s="7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77"/>
      <c r="AT119" s="27"/>
      <c r="AU119" s="27"/>
    </row>
    <row r="120" customFormat="false" ht="12" hidden="false" customHeight="false" outlineLevel="0" collapsed="false">
      <c r="H120" s="4" t="n">
        <v>7.57</v>
      </c>
      <c r="I120" s="4" t="n">
        <v>7.532407</v>
      </c>
      <c r="J120" s="4" t="n">
        <v>7.532407</v>
      </c>
      <c r="K120" s="93" t="n">
        <f aca="false">H120/24</f>
        <v>0.315416666666667</v>
      </c>
      <c r="L120" s="4" t="n">
        <v>7.532407</v>
      </c>
      <c r="M120" s="4"/>
      <c r="N120" s="4"/>
      <c r="O120" s="4"/>
      <c r="P120" s="77"/>
      <c r="Q120" s="77"/>
      <c r="R120" s="77"/>
      <c r="S120" s="77"/>
      <c r="T120" s="4"/>
      <c r="U120" s="4"/>
      <c r="V120" s="4"/>
      <c r="W120" s="4"/>
      <c r="X120" s="94"/>
      <c r="Y120" s="94"/>
      <c r="Z120" s="4"/>
      <c r="AA120" s="27"/>
      <c r="AB120" s="27"/>
      <c r="AC120" s="27"/>
      <c r="AD120" s="27"/>
      <c r="AE120" s="7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77"/>
      <c r="AT120" s="27"/>
      <c r="AU120" s="27"/>
    </row>
    <row r="121" customFormat="false" ht="12" hidden="false" customHeight="false" outlineLevel="0" collapsed="false">
      <c r="H121" s="4" t="n">
        <v>7.58</v>
      </c>
      <c r="I121" s="4" t="n">
        <v>7.532408</v>
      </c>
      <c r="J121" s="4" t="n">
        <v>7.532407</v>
      </c>
      <c r="K121" s="93" t="n">
        <f aca="false">H121/24</f>
        <v>0.315833333333333</v>
      </c>
      <c r="L121" s="4" t="n">
        <v>7.532408</v>
      </c>
      <c r="M121" s="4"/>
      <c r="N121" s="4"/>
      <c r="O121" s="4"/>
      <c r="P121" s="77"/>
      <c r="Q121" s="77"/>
      <c r="R121" s="77"/>
      <c r="S121" s="77"/>
      <c r="T121" s="4"/>
      <c r="U121" s="4"/>
      <c r="V121" s="4"/>
      <c r="W121" s="4"/>
      <c r="X121" s="94"/>
      <c r="Y121" s="94"/>
      <c r="Z121" s="4"/>
      <c r="AA121" s="27"/>
      <c r="AB121" s="27"/>
      <c r="AC121" s="27"/>
      <c r="AD121" s="27"/>
      <c r="AE121" s="7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77"/>
      <c r="AT121" s="27"/>
      <c r="AU121" s="27"/>
    </row>
    <row r="122" customFormat="false" ht="12" hidden="false" customHeight="false" outlineLevel="0" collapsed="false">
      <c r="H122" s="4" t="n">
        <v>7.59</v>
      </c>
      <c r="I122" s="4" t="n">
        <v>7.532408</v>
      </c>
      <c r="J122" s="4" t="n">
        <v>7.532407</v>
      </c>
      <c r="K122" s="93" t="n">
        <f aca="false">H122/24</f>
        <v>0.31625</v>
      </c>
      <c r="L122" s="4" t="n">
        <v>7.532408</v>
      </c>
      <c r="M122" s="4"/>
      <c r="N122" s="4"/>
      <c r="O122" s="4"/>
      <c r="P122" s="77"/>
      <c r="Q122" s="77"/>
      <c r="R122" s="77"/>
      <c r="S122" s="77"/>
      <c r="T122" s="4"/>
      <c r="U122" s="4"/>
      <c r="V122" s="4"/>
      <c r="W122" s="4"/>
      <c r="X122" s="94"/>
      <c r="Y122" s="94"/>
      <c r="Z122" s="4"/>
      <c r="AA122" s="27"/>
      <c r="AB122" s="27"/>
      <c r="AC122" s="27"/>
      <c r="AD122" s="27"/>
      <c r="AE122" s="7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77"/>
      <c r="AT122" s="27"/>
      <c r="AU122" s="27"/>
    </row>
    <row r="123" customFormat="false" ht="12" hidden="false" customHeight="false" outlineLevel="0" collapsed="false">
      <c r="H123" s="4" t="n">
        <v>7.6</v>
      </c>
      <c r="I123" s="4" t="n">
        <v>7.532409</v>
      </c>
      <c r="J123" s="4" t="n">
        <v>7.532408</v>
      </c>
      <c r="K123" s="93" t="n">
        <f aca="false">H123/24</f>
        <v>0.316666666666667</v>
      </c>
      <c r="L123" s="4" t="n">
        <v>7.532409</v>
      </c>
      <c r="M123" s="4"/>
      <c r="N123" s="4"/>
      <c r="O123" s="4"/>
      <c r="P123" s="77"/>
      <c r="Q123" s="77"/>
      <c r="R123" s="77"/>
      <c r="S123" s="77"/>
      <c r="T123" s="4"/>
      <c r="U123" s="4"/>
      <c r="V123" s="4"/>
      <c r="W123" s="4"/>
      <c r="X123" s="94"/>
      <c r="Y123" s="94"/>
      <c r="Z123" s="4"/>
      <c r="AA123" s="27"/>
      <c r="AB123" s="27"/>
      <c r="AC123" s="27"/>
      <c r="AD123" s="27"/>
      <c r="AE123" s="7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77"/>
      <c r="AT123" s="27"/>
      <c r="AU123" s="27"/>
    </row>
    <row r="124" customFormat="false" ht="12" hidden="false" customHeight="false" outlineLevel="0" collapsed="false">
      <c r="H124" s="4" t="n">
        <v>7.61</v>
      </c>
      <c r="I124" s="4" t="n">
        <v>7.532413</v>
      </c>
      <c r="J124" s="4" t="n">
        <v>7.532408</v>
      </c>
      <c r="K124" s="93" t="n">
        <f aca="false">H124/24</f>
        <v>0.317083333333333</v>
      </c>
      <c r="L124" s="4" t="n">
        <v>7.532413</v>
      </c>
      <c r="M124" s="4"/>
      <c r="N124" s="4"/>
      <c r="O124" s="4"/>
      <c r="P124" s="77"/>
      <c r="Q124" s="77"/>
      <c r="R124" s="77"/>
      <c r="S124" s="77"/>
      <c r="T124" s="4"/>
      <c r="U124" s="4"/>
      <c r="V124" s="4"/>
      <c r="W124" s="4"/>
      <c r="X124" s="94"/>
      <c r="Y124" s="94"/>
      <c r="Z124" s="4"/>
      <c r="AA124" s="27"/>
      <c r="AB124" s="27"/>
      <c r="AC124" s="27"/>
      <c r="AD124" s="27"/>
      <c r="AE124" s="7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77"/>
      <c r="AT124" s="27"/>
      <c r="AU124" s="27"/>
    </row>
    <row r="125" customFormat="false" ht="12" hidden="false" customHeight="false" outlineLevel="0" collapsed="false">
      <c r="H125" s="4" t="n">
        <v>7.62</v>
      </c>
      <c r="I125" s="4" t="n">
        <v>7.532431</v>
      </c>
      <c r="J125" s="4" t="n">
        <v>7.532408</v>
      </c>
      <c r="K125" s="93" t="n">
        <f aca="false">H125/24</f>
        <v>0.3175</v>
      </c>
      <c r="L125" s="4" t="n">
        <v>7.532431</v>
      </c>
      <c r="M125" s="4"/>
      <c r="N125" s="4"/>
      <c r="O125" s="4"/>
      <c r="P125" s="77"/>
      <c r="Q125" s="77"/>
      <c r="R125" s="77"/>
      <c r="S125" s="77"/>
      <c r="T125" s="4"/>
      <c r="U125" s="4"/>
      <c r="V125" s="4"/>
      <c r="W125" s="4"/>
      <c r="X125" s="94"/>
      <c r="Y125" s="94"/>
      <c r="Z125" s="4"/>
      <c r="AA125" s="27"/>
      <c r="AB125" s="27"/>
      <c r="AC125" s="27"/>
      <c r="AD125" s="27"/>
      <c r="AE125" s="7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77"/>
      <c r="AT125" s="27"/>
      <c r="AU125" s="27"/>
    </row>
    <row r="126" customFormat="false" ht="12" hidden="false" customHeight="false" outlineLevel="0" collapsed="false">
      <c r="H126" s="4" t="n">
        <v>7.63</v>
      </c>
      <c r="I126" s="4" t="n">
        <v>7.532502</v>
      </c>
      <c r="J126" s="4" t="n">
        <v>7.53241</v>
      </c>
      <c r="K126" s="93" t="n">
        <f aca="false">H126/24</f>
        <v>0.317916666666667</v>
      </c>
      <c r="L126" s="4" t="n">
        <v>7.532502</v>
      </c>
      <c r="M126" s="4"/>
      <c r="N126" s="4"/>
      <c r="O126" s="4"/>
      <c r="P126" s="77"/>
      <c r="Q126" s="77"/>
      <c r="R126" s="77"/>
      <c r="S126" s="77"/>
      <c r="T126" s="4"/>
      <c r="U126" s="4"/>
      <c r="V126" s="4"/>
      <c r="W126" s="4"/>
      <c r="X126" s="94"/>
      <c r="Y126" s="94"/>
      <c r="Z126" s="4"/>
      <c r="AA126" s="27"/>
      <c r="AB126" s="27"/>
      <c r="AC126" s="27"/>
      <c r="AD126" s="27"/>
      <c r="AE126" s="7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77"/>
      <c r="AT126" s="27"/>
      <c r="AU126" s="27"/>
    </row>
    <row r="127" customFormat="false" ht="12" hidden="false" customHeight="false" outlineLevel="0" collapsed="false">
      <c r="H127" s="4" t="n">
        <v>7.64</v>
      </c>
      <c r="I127" s="4" t="n">
        <v>7.532752</v>
      </c>
      <c r="J127" s="4" t="n">
        <v>7.532417</v>
      </c>
      <c r="K127" s="93" t="n">
        <f aca="false">H127/24</f>
        <v>0.318333333333333</v>
      </c>
      <c r="L127" s="4" t="n">
        <v>7.532752</v>
      </c>
      <c r="M127" s="4"/>
      <c r="N127" s="4"/>
      <c r="O127" s="4"/>
      <c r="P127" s="77"/>
      <c r="Q127" s="77"/>
      <c r="R127" s="77"/>
      <c r="S127" s="77"/>
      <c r="T127" s="4"/>
      <c r="U127" s="4"/>
      <c r="V127" s="4"/>
      <c r="W127" s="4"/>
      <c r="X127" s="94"/>
      <c r="Y127" s="94"/>
      <c r="Z127" s="4"/>
      <c r="AA127" s="27"/>
      <c r="AB127" s="27"/>
      <c r="AC127" s="27"/>
      <c r="AD127" s="27"/>
      <c r="AE127" s="7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77"/>
      <c r="AT127" s="27"/>
      <c r="AU127" s="27"/>
    </row>
    <row r="128" customFormat="false" ht="12" hidden="false" customHeight="false" outlineLevel="0" collapsed="false">
      <c r="H128" s="4" t="n">
        <v>7.65</v>
      </c>
      <c r="I128" s="4" t="n">
        <v>7.533547</v>
      </c>
      <c r="J128" s="4" t="n">
        <v>7.532442</v>
      </c>
      <c r="K128" s="93" t="n">
        <f aca="false">H128/24</f>
        <v>0.31875</v>
      </c>
      <c r="L128" s="4" t="n">
        <v>7.533547</v>
      </c>
      <c r="M128" s="4"/>
      <c r="N128" s="4"/>
      <c r="O128" s="4"/>
      <c r="P128" s="77"/>
      <c r="Q128" s="77"/>
      <c r="R128" s="77"/>
      <c r="S128" s="77"/>
      <c r="T128" s="4"/>
      <c r="U128" s="4"/>
      <c r="V128" s="4"/>
      <c r="W128" s="4"/>
      <c r="X128" s="94"/>
      <c r="Y128" s="94"/>
      <c r="Z128" s="4"/>
      <c r="AA128" s="27"/>
      <c r="AB128" s="27"/>
      <c r="AC128" s="27"/>
      <c r="AD128" s="27"/>
      <c r="AE128" s="7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77"/>
      <c r="AT128" s="27"/>
      <c r="AU128" s="27"/>
    </row>
    <row r="129" customFormat="false" ht="12" hidden="false" customHeight="false" outlineLevel="0" collapsed="false">
      <c r="H129" s="4" t="n">
        <v>7.66</v>
      </c>
      <c r="I129" s="4" t="n">
        <v>7.535841</v>
      </c>
      <c r="J129" s="4" t="n">
        <v>7.532516</v>
      </c>
      <c r="K129" s="93" t="n">
        <f aca="false">H129/24</f>
        <v>0.319166666666667</v>
      </c>
      <c r="L129" s="4" t="n">
        <v>7.535841</v>
      </c>
      <c r="M129" s="4"/>
      <c r="N129" s="4"/>
      <c r="O129" s="4"/>
      <c r="P129" s="77"/>
      <c r="Q129" s="77"/>
      <c r="R129" s="77"/>
      <c r="S129" s="77"/>
      <c r="T129" s="4"/>
      <c r="U129" s="4"/>
      <c r="V129" s="4"/>
      <c r="W129" s="4"/>
      <c r="X129" s="94"/>
      <c r="Y129" s="94"/>
      <c r="Z129" s="4"/>
      <c r="AA129" s="27"/>
      <c r="AB129" s="27"/>
      <c r="AC129" s="27"/>
      <c r="AD129" s="27"/>
      <c r="AE129" s="7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77"/>
      <c r="AT129" s="27"/>
      <c r="AU129" s="27"/>
    </row>
    <row r="130" customFormat="false" ht="12" hidden="false" customHeight="false" outlineLevel="0" collapsed="false">
      <c r="H130" s="4" t="n">
        <v>7.67</v>
      </c>
      <c r="I130" s="4" t="n">
        <v>7.541881</v>
      </c>
      <c r="J130" s="4" t="n">
        <v>7.532727</v>
      </c>
      <c r="K130" s="93" t="n">
        <f aca="false">H130/24</f>
        <v>0.319583333333333</v>
      </c>
      <c r="L130" s="4" t="n">
        <v>7.541881</v>
      </c>
      <c r="M130" s="4"/>
      <c r="N130" s="4"/>
      <c r="O130" s="4"/>
      <c r="P130" s="77"/>
      <c r="Q130" s="77"/>
      <c r="R130" s="77"/>
      <c r="S130" s="77"/>
      <c r="T130" s="4"/>
      <c r="U130" s="4"/>
      <c r="V130" s="4"/>
      <c r="W130" s="4"/>
      <c r="X130" s="94"/>
      <c r="Y130" s="94"/>
      <c r="Z130" s="4"/>
      <c r="AA130" s="27"/>
      <c r="AB130" s="27"/>
      <c r="AC130" s="27"/>
      <c r="AD130" s="27"/>
      <c r="AE130" s="7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77"/>
      <c r="AT130" s="27"/>
      <c r="AU130" s="27"/>
    </row>
    <row r="131" customFormat="false" ht="12" hidden="false" customHeight="false" outlineLevel="0" collapsed="false">
      <c r="H131" s="4" t="n">
        <v>7.68</v>
      </c>
      <c r="I131" s="4" t="n">
        <v>7.55644</v>
      </c>
      <c r="J131" s="4" t="n">
        <v>7.533273</v>
      </c>
      <c r="K131" s="93" t="n">
        <f aca="false">H131/24</f>
        <v>0.32</v>
      </c>
      <c r="L131" s="4" t="n">
        <v>7.55644</v>
      </c>
      <c r="M131" s="4"/>
      <c r="N131" s="4"/>
      <c r="O131" s="4"/>
      <c r="P131" s="77"/>
      <c r="Q131" s="77"/>
      <c r="R131" s="77"/>
      <c r="S131" s="77"/>
      <c r="T131" s="4"/>
      <c r="U131" s="4"/>
      <c r="V131" s="4"/>
      <c r="W131" s="4"/>
      <c r="X131" s="94"/>
      <c r="Y131" s="94"/>
      <c r="Z131" s="4"/>
      <c r="AA131" s="27"/>
      <c r="AB131" s="27"/>
      <c r="AC131" s="27"/>
      <c r="AD131" s="27"/>
      <c r="AE131" s="7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77"/>
      <c r="AT131" s="27"/>
      <c r="AU131" s="27"/>
    </row>
    <row r="132" customFormat="false" ht="12" hidden="false" customHeight="false" outlineLevel="0" collapsed="false">
      <c r="H132" s="4" t="n">
        <v>7.69</v>
      </c>
      <c r="I132" s="4" t="n">
        <v>7.588656</v>
      </c>
      <c r="J132" s="4" t="n">
        <v>7.534578</v>
      </c>
      <c r="K132" s="93" t="n">
        <f aca="false">H132/24</f>
        <v>0.320416666666667</v>
      </c>
      <c r="L132" s="4" t="n">
        <v>7.588656</v>
      </c>
      <c r="M132" s="4"/>
      <c r="N132" s="4"/>
      <c r="O132" s="4"/>
      <c r="P132" s="77"/>
      <c r="Q132" s="77"/>
      <c r="R132" s="77"/>
      <c r="S132" s="77"/>
      <c r="T132" s="4"/>
      <c r="U132" s="4"/>
      <c r="V132" s="4"/>
      <c r="W132" s="4"/>
      <c r="X132" s="94"/>
      <c r="Y132" s="94"/>
      <c r="Z132" s="4"/>
      <c r="AA132" s="27"/>
      <c r="AB132" s="27"/>
      <c r="AC132" s="27"/>
      <c r="AD132" s="27"/>
      <c r="AE132" s="7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77"/>
      <c r="AT132" s="27"/>
      <c r="AU132" s="27"/>
    </row>
    <row r="133" customFormat="false" ht="12" hidden="false" customHeight="false" outlineLevel="0" collapsed="false">
      <c r="H133" s="4" t="n">
        <v>7.7</v>
      </c>
      <c r="I133" s="4" t="n">
        <v>7.654284</v>
      </c>
      <c r="J133" s="4" t="n">
        <v>7.537465</v>
      </c>
      <c r="K133" s="93" t="n">
        <f aca="false">H133/24</f>
        <v>0.320833333333333</v>
      </c>
      <c r="L133" s="4" t="n">
        <v>7.654284</v>
      </c>
      <c r="M133" s="4"/>
      <c r="N133" s="4"/>
      <c r="O133" s="4"/>
      <c r="P133" s="77"/>
      <c r="Q133" s="77"/>
      <c r="R133" s="77"/>
      <c r="S133" s="77"/>
      <c r="T133" s="4"/>
      <c r="U133" s="4"/>
      <c r="V133" s="4"/>
      <c r="W133" s="4"/>
      <c r="X133" s="94"/>
      <c r="Y133" s="94"/>
      <c r="Z133" s="4"/>
      <c r="AA133" s="27"/>
      <c r="AB133" s="27"/>
      <c r="AC133" s="27"/>
      <c r="AD133" s="27"/>
      <c r="AE133" s="7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77"/>
      <c r="AT133" s="27"/>
      <c r="AU133" s="27"/>
    </row>
    <row r="134" customFormat="false" ht="12" hidden="false" customHeight="false" outlineLevel="0" collapsed="false">
      <c r="H134" s="4" t="n">
        <v>7.71</v>
      </c>
      <c r="I134" s="4" t="n">
        <v>7.777667</v>
      </c>
      <c r="J134" s="4" t="n">
        <v>7.543396</v>
      </c>
      <c r="K134" s="93" t="n">
        <f aca="false">H134/24</f>
        <v>0.32125</v>
      </c>
      <c r="L134" s="4" t="n">
        <v>7.777667</v>
      </c>
      <c r="M134" s="4"/>
      <c r="N134" s="4"/>
      <c r="O134" s="4"/>
      <c r="P134" s="77"/>
      <c r="Q134" s="77"/>
      <c r="R134" s="77"/>
      <c r="S134" s="77"/>
      <c r="T134" s="4"/>
      <c r="U134" s="4"/>
      <c r="V134" s="4"/>
      <c r="W134" s="4"/>
      <c r="X134" s="94"/>
      <c r="Y134" s="94"/>
      <c r="Z134" s="4"/>
      <c r="AA134" s="27"/>
      <c r="AB134" s="27"/>
      <c r="AC134" s="27"/>
      <c r="AD134" s="27"/>
      <c r="AE134" s="7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77"/>
      <c r="AT134" s="27"/>
      <c r="AU134" s="27"/>
    </row>
    <row r="135" customFormat="false" ht="12" hidden="false" customHeight="false" outlineLevel="0" collapsed="false">
      <c r="H135" s="4" t="n">
        <v>7.72</v>
      </c>
      <c r="I135" s="4" t="n">
        <v>7.992251</v>
      </c>
      <c r="J135" s="4" t="n">
        <v>7.554745</v>
      </c>
      <c r="K135" s="93" t="n">
        <f aca="false">H135/24</f>
        <v>0.321666666666667</v>
      </c>
      <c r="L135" s="4" t="n">
        <v>7.992251</v>
      </c>
      <c r="M135" s="4"/>
      <c r="N135" s="4"/>
      <c r="O135" s="4"/>
      <c r="P135" s="77"/>
      <c r="Q135" s="77"/>
      <c r="R135" s="77"/>
      <c r="S135" s="77"/>
      <c r="T135" s="4"/>
      <c r="U135" s="4"/>
      <c r="V135" s="4"/>
      <c r="W135" s="4"/>
      <c r="X135" s="94"/>
      <c r="Y135" s="94"/>
      <c r="Z135" s="4"/>
      <c r="AA135" s="27"/>
      <c r="AB135" s="27"/>
      <c r="AC135" s="27"/>
      <c r="AD135" s="27"/>
      <c r="AE135" s="7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77"/>
      <c r="AT135" s="27"/>
      <c r="AU135" s="27"/>
    </row>
    <row r="136" customFormat="false" ht="12" hidden="false" customHeight="false" outlineLevel="0" collapsed="false">
      <c r="H136" s="4" t="n">
        <v>7.73</v>
      </c>
      <c r="I136" s="4" t="n">
        <v>8.338253</v>
      </c>
      <c r="J136" s="4" t="n">
        <v>7.575029</v>
      </c>
      <c r="K136" s="93" t="n">
        <f aca="false">H136/24</f>
        <v>0.322083333333333</v>
      </c>
      <c r="L136" s="4" t="n">
        <v>8.338253</v>
      </c>
      <c r="M136" s="4"/>
      <c r="N136" s="4"/>
      <c r="O136" s="4"/>
      <c r="P136" s="77"/>
      <c r="Q136" s="77"/>
      <c r="R136" s="77"/>
      <c r="S136" s="77"/>
      <c r="T136" s="4"/>
      <c r="U136" s="4"/>
      <c r="V136" s="4"/>
      <c r="W136" s="4"/>
      <c r="X136" s="94"/>
      <c r="Y136" s="94"/>
      <c r="Z136" s="4"/>
      <c r="AA136" s="27"/>
      <c r="AB136" s="27"/>
      <c r="AC136" s="27"/>
      <c r="AD136" s="27"/>
      <c r="AE136" s="7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77"/>
      <c r="AT136" s="27"/>
      <c r="AU136" s="27"/>
    </row>
    <row r="137" customFormat="false" ht="12" hidden="false" customHeight="false" outlineLevel="0" collapsed="false">
      <c r="H137" s="4" t="n">
        <v>7.74</v>
      </c>
      <c r="I137" s="4" t="n">
        <v>8.856653</v>
      </c>
      <c r="J137" s="4" t="n">
        <v>7.608999</v>
      </c>
      <c r="K137" s="93" t="n">
        <f aca="false">H137/24</f>
        <v>0.3225</v>
      </c>
      <c r="L137" s="4" t="n">
        <v>8.856653</v>
      </c>
      <c r="M137" s="4"/>
      <c r="N137" s="4"/>
      <c r="O137" s="4"/>
      <c r="P137" s="77"/>
      <c r="Q137" s="77"/>
      <c r="R137" s="77"/>
      <c r="S137" s="77"/>
      <c r="T137" s="4"/>
      <c r="U137" s="4"/>
      <c r="V137" s="4"/>
      <c r="W137" s="4"/>
      <c r="X137" s="94"/>
      <c r="Y137" s="94"/>
      <c r="Z137" s="4"/>
      <c r="AA137" s="27"/>
      <c r="AB137" s="27"/>
      <c r="AC137" s="27"/>
      <c r="AD137" s="27"/>
      <c r="AE137" s="7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77"/>
      <c r="AT137" s="27"/>
      <c r="AU137" s="27"/>
    </row>
    <row r="138" customFormat="false" ht="12" hidden="false" customHeight="false" outlineLevel="0" collapsed="false">
      <c r="H138" s="4" t="n">
        <v>7.75</v>
      </c>
      <c r="I138" s="4" t="n">
        <v>9.579956</v>
      </c>
      <c r="J138" s="4" t="n">
        <v>7.662469</v>
      </c>
      <c r="K138" s="93" t="n">
        <f aca="false">H138/24</f>
        <v>0.322916666666667</v>
      </c>
      <c r="L138" s="4" t="n">
        <v>9.579956</v>
      </c>
      <c r="M138" s="4"/>
      <c r="N138" s="4"/>
      <c r="O138" s="4"/>
      <c r="P138" s="77"/>
      <c r="Q138" s="77"/>
      <c r="R138" s="77"/>
      <c r="S138" s="77"/>
      <c r="T138" s="4"/>
      <c r="U138" s="4"/>
      <c r="V138" s="4"/>
      <c r="W138" s="4"/>
      <c r="X138" s="94"/>
      <c r="Y138" s="94"/>
      <c r="Z138" s="4"/>
      <c r="AA138" s="27"/>
      <c r="AB138" s="27"/>
      <c r="AC138" s="27"/>
      <c r="AD138" s="27"/>
      <c r="AE138" s="7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77"/>
      <c r="AT138" s="27"/>
      <c r="AU138" s="27"/>
    </row>
    <row r="139" customFormat="false" ht="12" hidden="false" customHeight="false" outlineLevel="0" collapsed="false">
      <c r="H139" s="4" t="n">
        <v>7.76</v>
      </c>
      <c r="I139" s="4" t="n">
        <v>10.52198</v>
      </c>
      <c r="J139" s="4" t="n">
        <v>7.741827</v>
      </c>
      <c r="K139" s="93" t="n">
        <f aca="false">H139/24</f>
        <v>0.323333333333333</v>
      </c>
      <c r="L139" s="4" t="n">
        <v>10.52198</v>
      </c>
      <c r="M139" s="4"/>
      <c r="N139" s="4"/>
      <c r="O139" s="4"/>
      <c r="P139" s="77"/>
      <c r="Q139" s="77"/>
      <c r="R139" s="77"/>
      <c r="S139" s="77"/>
      <c r="T139" s="4"/>
      <c r="U139" s="4"/>
      <c r="V139" s="4"/>
      <c r="W139" s="4"/>
      <c r="X139" s="94"/>
      <c r="Y139" s="94"/>
      <c r="Z139" s="4"/>
      <c r="AA139" s="27"/>
      <c r="AB139" s="27"/>
      <c r="AC139" s="27"/>
      <c r="AD139" s="27"/>
      <c r="AE139" s="7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77"/>
      <c r="AT139" s="27"/>
      <c r="AU139" s="27"/>
    </row>
    <row r="140" customFormat="false" ht="12" hidden="false" customHeight="false" outlineLevel="0" collapsed="false">
      <c r="H140" s="4" t="n">
        <v>7.77</v>
      </c>
      <c r="I140" s="4" t="n">
        <v>11.67002</v>
      </c>
      <c r="J140" s="4" t="n">
        <v>7.85327</v>
      </c>
      <c r="K140" s="93" t="n">
        <f aca="false">H140/24</f>
        <v>0.32375</v>
      </c>
      <c r="L140" s="4" t="n">
        <v>11.67002</v>
      </c>
      <c r="M140" s="4"/>
      <c r="N140" s="4"/>
      <c r="O140" s="4"/>
      <c r="P140" s="77"/>
      <c r="Q140" s="77"/>
      <c r="R140" s="77"/>
      <c r="S140" s="77"/>
      <c r="T140" s="4"/>
      <c r="U140" s="4"/>
      <c r="V140" s="4"/>
      <c r="W140" s="4"/>
      <c r="X140" s="94"/>
      <c r="Y140" s="94"/>
      <c r="Z140" s="4"/>
      <c r="AA140" s="27"/>
      <c r="AB140" s="27"/>
      <c r="AC140" s="27"/>
      <c r="AD140" s="27"/>
      <c r="AE140" s="7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77"/>
      <c r="AT140" s="27"/>
      <c r="AU140" s="27"/>
    </row>
    <row r="141" customFormat="false" ht="12" hidden="false" customHeight="false" outlineLevel="0" collapsed="false">
      <c r="H141" s="4" t="n">
        <v>7.78</v>
      </c>
      <c r="I141" s="4" t="n">
        <v>12.98279</v>
      </c>
      <c r="J141" s="4" t="n">
        <v>8.001892</v>
      </c>
      <c r="K141" s="93" t="n">
        <f aca="false">H141/24</f>
        <v>0.324166666666667</v>
      </c>
      <c r="L141" s="4" t="n">
        <v>12.98279</v>
      </c>
      <c r="M141" s="4"/>
      <c r="N141" s="4"/>
      <c r="O141" s="4"/>
      <c r="P141" s="77"/>
      <c r="Q141" s="77"/>
      <c r="R141" s="77"/>
      <c r="S141" s="77"/>
      <c r="T141" s="4"/>
      <c r="U141" s="4"/>
      <c r="V141" s="4"/>
      <c r="W141" s="4"/>
      <c r="X141" s="94"/>
      <c r="Y141" s="94"/>
      <c r="Z141" s="4"/>
      <c r="AA141" s="27"/>
      <c r="AB141" s="27"/>
      <c r="AC141" s="27"/>
      <c r="AD141" s="27"/>
      <c r="AE141" s="7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77"/>
      <c r="AT141" s="27"/>
      <c r="AU141" s="27"/>
    </row>
    <row r="142" customFormat="false" ht="12" hidden="false" customHeight="false" outlineLevel="0" collapsed="false">
      <c r="H142" s="4" t="n">
        <v>7.79</v>
      </c>
      <c r="I142" s="4" t="n">
        <v>14.39546</v>
      </c>
      <c r="J142" s="4" t="n">
        <v>8.190851</v>
      </c>
      <c r="K142" s="93" t="n">
        <f aca="false">H142/24</f>
        <v>0.324583333333333</v>
      </c>
      <c r="L142" s="4" t="n">
        <v>14.39546</v>
      </c>
      <c r="M142" s="4"/>
      <c r="N142" s="4"/>
      <c r="O142" s="4"/>
      <c r="P142" s="77"/>
      <c r="Q142" s="77"/>
      <c r="R142" s="77"/>
      <c r="S142" s="77"/>
      <c r="T142" s="4"/>
      <c r="U142" s="4"/>
      <c r="V142" s="4"/>
      <c r="W142" s="4"/>
      <c r="X142" s="94"/>
      <c r="Y142" s="94"/>
      <c r="Z142" s="4"/>
      <c r="AA142" s="27"/>
      <c r="AB142" s="27"/>
      <c r="AC142" s="27"/>
      <c r="AD142" s="27"/>
      <c r="AE142" s="7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77"/>
      <c r="AT142" s="27"/>
      <c r="AU142" s="27"/>
    </row>
    <row r="143" customFormat="false" ht="12" hidden="false" customHeight="false" outlineLevel="0" collapsed="false">
      <c r="H143" s="4" t="n">
        <v>7.8</v>
      </c>
      <c r="I143" s="4" t="n">
        <v>15.83077</v>
      </c>
      <c r="J143" s="4" t="n">
        <v>8.420846</v>
      </c>
      <c r="K143" s="93" t="n">
        <f aca="false">H143/24</f>
        <v>0.325</v>
      </c>
      <c r="L143" s="4" t="n">
        <v>15.83077</v>
      </c>
      <c r="M143" s="4"/>
      <c r="N143" s="4"/>
      <c r="O143" s="4"/>
      <c r="P143" s="77"/>
      <c r="Q143" s="77"/>
      <c r="R143" s="77"/>
      <c r="S143" s="77"/>
      <c r="T143" s="4"/>
      <c r="U143" s="4"/>
      <c r="V143" s="4"/>
      <c r="W143" s="4"/>
      <c r="X143" s="94"/>
      <c r="Y143" s="94"/>
      <c r="Z143" s="4"/>
      <c r="AA143" s="27"/>
      <c r="AB143" s="27"/>
      <c r="AC143" s="27"/>
      <c r="AD143" s="27"/>
      <c r="AE143" s="7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77"/>
      <c r="AT143" s="27"/>
      <c r="AU143" s="27"/>
    </row>
    <row r="144" customFormat="false" ht="12" hidden="false" customHeight="false" outlineLevel="0" collapsed="false">
      <c r="H144" s="4" t="n">
        <v>7.81</v>
      </c>
      <c r="I144" s="4" t="n">
        <v>17.21273</v>
      </c>
      <c r="J144" s="4" t="n">
        <v>8.69</v>
      </c>
      <c r="K144" s="93" t="n">
        <f aca="false">H144/24</f>
        <v>0.325416666666667</v>
      </c>
      <c r="L144" s="4" t="n">
        <v>17.21273</v>
      </c>
      <c r="M144" s="4"/>
      <c r="N144" s="4"/>
      <c r="O144" s="4"/>
      <c r="P144" s="77"/>
      <c r="Q144" s="77"/>
      <c r="R144" s="77"/>
      <c r="S144" s="77"/>
      <c r="T144" s="4"/>
      <c r="U144" s="4"/>
      <c r="V144" s="4"/>
      <c r="W144" s="4"/>
      <c r="X144" s="94"/>
      <c r="Y144" s="94"/>
      <c r="Z144" s="4"/>
      <c r="AA144" s="27"/>
      <c r="AB144" s="27"/>
      <c r="AC144" s="27"/>
      <c r="AD144" s="27"/>
      <c r="AE144" s="7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77"/>
      <c r="AT144" s="27"/>
      <c r="AU144" s="27"/>
    </row>
    <row r="145" customFormat="false" ht="12" hidden="false" customHeight="false" outlineLevel="0" collapsed="false">
      <c r="H145" s="4" t="n">
        <v>7.82</v>
      </c>
      <c r="I145" s="4" t="n">
        <v>18.47888</v>
      </c>
      <c r="J145" s="4" t="n">
        <v>8.994204</v>
      </c>
      <c r="K145" s="93" t="n">
        <f aca="false">H145/24</f>
        <v>0.325833333333333</v>
      </c>
      <c r="L145" s="4" t="n">
        <v>18.47888</v>
      </c>
      <c r="M145" s="4"/>
      <c r="N145" s="4"/>
      <c r="O145" s="4"/>
      <c r="P145" s="77"/>
      <c r="Q145" s="77"/>
      <c r="R145" s="77"/>
      <c r="S145" s="77"/>
      <c r="T145" s="4"/>
      <c r="U145" s="4"/>
      <c r="V145" s="4"/>
      <c r="W145" s="4"/>
      <c r="X145" s="94"/>
      <c r="Y145" s="94"/>
      <c r="Z145" s="4"/>
      <c r="AA145" s="27"/>
      <c r="AB145" s="27"/>
      <c r="AC145" s="27"/>
      <c r="AD145" s="27"/>
      <c r="AE145" s="7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77"/>
      <c r="AT145" s="27"/>
      <c r="AU145" s="27"/>
    </row>
    <row r="146" customFormat="false" ht="12" hidden="false" customHeight="false" outlineLevel="0" collapsed="false">
      <c r="H146" s="4" t="n">
        <v>7.83</v>
      </c>
      <c r="I146" s="4" t="n">
        <v>19.58785</v>
      </c>
      <c r="J146" s="4" t="n">
        <v>9.327758</v>
      </c>
      <c r="K146" s="93" t="n">
        <f aca="false">H146/24</f>
        <v>0.32625</v>
      </c>
      <c r="L146" s="4" t="n">
        <v>19.58785</v>
      </c>
      <c r="M146" s="4"/>
      <c r="N146" s="4"/>
      <c r="O146" s="4"/>
      <c r="P146" s="77"/>
      <c r="Q146" s="77"/>
      <c r="R146" s="77"/>
      <c r="S146" s="77"/>
      <c r="T146" s="4"/>
      <c r="U146" s="4"/>
      <c r="V146" s="4"/>
      <c r="W146" s="4"/>
      <c r="X146" s="94"/>
      <c r="Y146" s="94"/>
      <c r="Z146" s="4"/>
      <c r="AA146" s="27"/>
      <c r="AB146" s="27"/>
      <c r="AC146" s="27"/>
      <c r="AD146" s="27"/>
      <c r="AE146" s="7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77"/>
      <c r="AT146" s="27"/>
      <c r="AU146" s="27"/>
    </row>
    <row r="147" customFormat="false" ht="12" hidden="false" customHeight="false" outlineLevel="0" collapsed="false">
      <c r="H147" s="4" t="n">
        <v>7.84</v>
      </c>
      <c r="I147" s="4" t="n">
        <v>20.52133</v>
      </c>
      <c r="J147" s="4" t="n">
        <v>9.68416</v>
      </c>
      <c r="K147" s="93" t="n">
        <f aca="false">H147/24</f>
        <v>0.326666666666667</v>
      </c>
      <c r="L147" s="4" t="n">
        <v>20.52133</v>
      </c>
      <c r="M147" s="4"/>
      <c r="N147" s="4"/>
      <c r="O147" s="4"/>
      <c r="P147" s="77"/>
      <c r="Q147" s="77"/>
      <c r="R147" s="77"/>
      <c r="S147" s="77"/>
      <c r="T147" s="4"/>
      <c r="U147" s="4"/>
      <c r="V147" s="4"/>
      <c r="W147" s="4"/>
      <c r="X147" s="94"/>
      <c r="Y147" s="94"/>
      <c r="Z147" s="4"/>
      <c r="AA147" s="27"/>
      <c r="AB147" s="27"/>
      <c r="AC147" s="27"/>
      <c r="AD147" s="27"/>
      <c r="AE147" s="7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77"/>
      <c r="AT147" s="27"/>
      <c r="AU147" s="27"/>
    </row>
    <row r="148" customFormat="false" ht="12" hidden="false" customHeight="false" outlineLevel="0" collapsed="false">
      <c r="H148" s="4" t="n">
        <v>7.85</v>
      </c>
      <c r="I148" s="4" t="n">
        <v>21.28107</v>
      </c>
      <c r="J148" s="4" t="n">
        <v>10.05685</v>
      </c>
      <c r="K148" s="93" t="n">
        <f aca="false">H148/24</f>
        <v>0.327083333333333</v>
      </c>
      <c r="L148" s="4" t="n">
        <v>21.28107</v>
      </c>
      <c r="M148" s="4"/>
      <c r="N148" s="4"/>
      <c r="O148" s="4"/>
      <c r="P148" s="77"/>
      <c r="Q148" s="77"/>
      <c r="R148" s="77"/>
      <c r="S148" s="77"/>
      <c r="T148" s="4"/>
      <c r="U148" s="4"/>
      <c r="V148" s="4"/>
      <c r="W148" s="4"/>
      <c r="X148" s="94"/>
      <c r="Y148" s="94"/>
      <c r="Z148" s="4"/>
      <c r="AA148" s="27"/>
      <c r="AB148" s="27"/>
      <c r="AC148" s="27"/>
      <c r="AD148" s="27"/>
      <c r="AE148" s="7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77"/>
      <c r="AT148" s="27"/>
      <c r="AU148" s="27"/>
    </row>
    <row r="149" customFormat="false" ht="12" hidden="false" customHeight="false" outlineLevel="0" collapsed="false">
      <c r="H149" s="4" t="n">
        <v>7.86</v>
      </c>
      <c r="I149" s="4" t="n">
        <v>21.88324</v>
      </c>
      <c r="J149" s="4" t="n">
        <v>10.43978</v>
      </c>
      <c r="K149" s="93" t="n">
        <f aca="false">H149/24</f>
        <v>0.3275</v>
      </c>
      <c r="L149" s="4" t="n">
        <v>21.88324</v>
      </c>
      <c r="M149" s="4"/>
      <c r="N149" s="4"/>
      <c r="O149" s="4"/>
      <c r="P149" s="77"/>
      <c r="Q149" s="77"/>
      <c r="R149" s="77"/>
      <c r="S149" s="77"/>
      <c r="T149" s="4"/>
      <c r="U149" s="4"/>
      <c r="V149" s="4"/>
      <c r="W149" s="4"/>
      <c r="X149" s="94"/>
      <c r="Y149" s="94"/>
      <c r="Z149" s="4"/>
      <c r="AA149" s="27"/>
      <c r="AB149" s="27"/>
      <c r="AC149" s="27"/>
      <c r="AD149" s="27"/>
      <c r="AE149" s="7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77"/>
      <c r="AT149" s="27"/>
      <c r="AU149" s="27"/>
    </row>
    <row r="150" customFormat="false" ht="12" hidden="false" customHeight="false" outlineLevel="0" collapsed="false">
      <c r="H150" s="4" t="n">
        <v>7.87</v>
      </c>
      <c r="I150" s="4" t="n">
        <v>22.35195</v>
      </c>
      <c r="J150" s="4" t="n">
        <v>10.82778</v>
      </c>
      <c r="K150" s="93" t="n">
        <f aca="false">H150/24</f>
        <v>0.327916666666667</v>
      </c>
      <c r="L150" s="4" t="n">
        <v>22.35195</v>
      </c>
      <c r="M150" s="4"/>
      <c r="N150" s="4"/>
      <c r="O150" s="4"/>
      <c r="P150" s="77"/>
      <c r="Q150" s="77"/>
      <c r="R150" s="77"/>
      <c r="S150" s="77"/>
      <c r="T150" s="4"/>
      <c r="U150" s="4"/>
      <c r="V150" s="4"/>
      <c r="W150" s="4"/>
      <c r="X150" s="94"/>
      <c r="Y150" s="94"/>
      <c r="Z150" s="4"/>
      <c r="AA150" s="27"/>
      <c r="AB150" s="27"/>
      <c r="AC150" s="27"/>
      <c r="AD150" s="27"/>
      <c r="AE150" s="7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77"/>
      <c r="AT150" s="27"/>
      <c r="AU150" s="27"/>
    </row>
    <row r="151" customFormat="false" ht="12" hidden="false" customHeight="false" outlineLevel="0" collapsed="false">
      <c r="H151" s="4" t="n">
        <v>7.88</v>
      </c>
      <c r="I151" s="4" t="n">
        <v>22.7138</v>
      </c>
      <c r="J151" s="4" t="n">
        <v>11.21668</v>
      </c>
      <c r="K151" s="93" t="n">
        <f aca="false">H151/24</f>
        <v>0.328333333333333</v>
      </c>
      <c r="L151" s="4" t="n">
        <v>22.7138</v>
      </c>
      <c r="M151" s="4"/>
      <c r="N151" s="4"/>
      <c r="O151" s="4"/>
      <c r="P151" s="77"/>
      <c r="Q151" s="77"/>
      <c r="R151" s="77"/>
      <c r="S151" s="77"/>
      <c r="T151" s="4"/>
      <c r="U151" s="4"/>
      <c r="V151" s="4"/>
      <c r="W151" s="4"/>
      <c r="X151" s="94"/>
      <c r="Y151" s="94"/>
      <c r="Z151" s="4"/>
      <c r="AA151" s="27"/>
      <c r="AB151" s="27"/>
      <c r="AC151" s="27"/>
      <c r="AD151" s="27"/>
      <c r="AE151" s="7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77"/>
      <c r="AT151" s="27"/>
      <c r="AU151" s="27"/>
    </row>
    <row r="152" customFormat="false" ht="12" hidden="false" customHeight="false" outlineLevel="0" collapsed="false">
      <c r="H152" s="4" t="n">
        <v>7.89</v>
      </c>
      <c r="I152" s="4" t="n">
        <v>22.99399</v>
      </c>
      <c r="J152" s="4" t="n">
        <v>11.60333</v>
      </c>
      <c r="K152" s="93" t="n">
        <f aca="false">H152/24</f>
        <v>0.32875</v>
      </c>
      <c r="L152" s="4" t="n">
        <v>22.99399</v>
      </c>
      <c r="M152" s="4"/>
      <c r="N152" s="4"/>
      <c r="O152" s="4"/>
      <c r="P152" s="77"/>
      <c r="Q152" s="77"/>
      <c r="R152" s="77"/>
      <c r="S152" s="77"/>
      <c r="T152" s="4"/>
      <c r="U152" s="4"/>
      <c r="V152" s="4"/>
      <c r="W152" s="4"/>
      <c r="X152" s="94"/>
      <c r="Y152" s="94"/>
      <c r="Z152" s="4"/>
      <c r="AA152" s="27"/>
      <c r="AB152" s="27"/>
      <c r="AC152" s="27"/>
      <c r="AD152" s="27"/>
      <c r="AE152" s="7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77"/>
      <c r="AT152" s="27"/>
      <c r="AU152" s="27"/>
    </row>
    <row r="153" customFormat="false" ht="12" hidden="false" customHeight="false" outlineLevel="0" collapsed="false">
      <c r="H153" s="4" t="n">
        <v>7.9</v>
      </c>
      <c r="I153" s="4" t="n">
        <v>23.2141</v>
      </c>
      <c r="J153" s="4" t="n">
        <v>11.98545</v>
      </c>
      <c r="K153" s="93" t="n">
        <f aca="false">H153/24</f>
        <v>0.329166666666667</v>
      </c>
      <c r="L153" s="4" t="n">
        <v>23.2141</v>
      </c>
      <c r="M153" s="4"/>
      <c r="N153" s="4"/>
      <c r="O153" s="4"/>
      <c r="P153" s="77"/>
      <c r="Q153" s="77"/>
      <c r="R153" s="77"/>
      <c r="S153" s="77"/>
      <c r="T153" s="4"/>
      <c r="U153" s="4"/>
      <c r="V153" s="4"/>
      <c r="W153" s="4"/>
      <c r="X153" s="94"/>
      <c r="Y153" s="94"/>
      <c r="Z153" s="4"/>
      <c r="AA153" s="27"/>
      <c r="AB153" s="27"/>
      <c r="AC153" s="27"/>
      <c r="AD153" s="27"/>
      <c r="AE153" s="7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77"/>
      <c r="AT153" s="27"/>
      <c r="AU153" s="27"/>
    </row>
    <row r="154" customFormat="false" ht="12" hidden="false" customHeight="false" outlineLevel="0" collapsed="false">
      <c r="H154" s="4" t="n">
        <v>7.91</v>
      </c>
      <c r="I154" s="4" t="n">
        <v>23.39139</v>
      </c>
      <c r="J154" s="4" t="n">
        <v>12.36147</v>
      </c>
      <c r="K154" s="93" t="n">
        <f aca="false">H154/24</f>
        <v>0.329583333333333</v>
      </c>
      <c r="L154" s="4" t="n">
        <v>23.39139</v>
      </c>
      <c r="M154" s="4"/>
      <c r="N154" s="4"/>
      <c r="O154" s="4"/>
      <c r="P154" s="77"/>
      <c r="Q154" s="77"/>
      <c r="R154" s="77"/>
      <c r="S154" s="77"/>
      <c r="T154" s="4"/>
      <c r="U154" s="4"/>
      <c r="V154" s="4"/>
      <c r="W154" s="4"/>
      <c r="X154" s="94"/>
      <c r="Y154" s="94"/>
      <c r="Z154" s="4"/>
      <c r="AA154" s="27"/>
      <c r="AB154" s="27"/>
      <c r="AC154" s="27"/>
      <c r="AD154" s="27"/>
      <c r="AE154" s="7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77"/>
      <c r="AT154" s="27"/>
      <c r="AU154" s="27"/>
    </row>
    <row r="155" customFormat="false" ht="12" hidden="false" customHeight="false" outlineLevel="0" collapsed="false">
      <c r="H155" s="4" t="n">
        <v>7.92</v>
      </c>
      <c r="I155" s="4" t="n">
        <v>23.53883</v>
      </c>
      <c r="J155" s="4" t="n">
        <v>12.73039</v>
      </c>
      <c r="K155" s="93" t="n">
        <f aca="false">H155/24</f>
        <v>0.33</v>
      </c>
      <c r="L155" s="4" t="n">
        <v>23.53883</v>
      </c>
      <c r="M155" s="4"/>
      <c r="N155" s="4"/>
      <c r="O155" s="4"/>
      <c r="P155" s="77"/>
      <c r="Q155" s="77"/>
      <c r="R155" s="77"/>
      <c r="S155" s="77"/>
      <c r="T155" s="4"/>
      <c r="U155" s="4"/>
      <c r="V155" s="4"/>
      <c r="W155" s="4"/>
      <c r="X155" s="94"/>
      <c r="Y155" s="94"/>
      <c r="Z155" s="4"/>
      <c r="AA155" s="27"/>
      <c r="AB155" s="27"/>
      <c r="AC155" s="27"/>
      <c r="AD155" s="27"/>
      <c r="AE155" s="7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77"/>
      <c r="AT155" s="27"/>
      <c r="AU155" s="27"/>
    </row>
    <row r="156" customFormat="false" ht="12" hidden="false" customHeight="false" outlineLevel="0" collapsed="false">
      <c r="H156" s="4" t="n">
        <v>7.93</v>
      </c>
      <c r="I156" s="4" t="n">
        <v>23.66576</v>
      </c>
      <c r="J156" s="4" t="n">
        <v>13.09161</v>
      </c>
      <c r="K156" s="93" t="n">
        <f aca="false">H156/24</f>
        <v>0.330416666666667</v>
      </c>
      <c r="L156" s="4" t="n">
        <v>23.66576</v>
      </c>
      <c r="M156" s="4"/>
      <c r="N156" s="4"/>
      <c r="O156" s="4"/>
      <c r="P156" s="77"/>
      <c r="Q156" s="77"/>
      <c r="R156" s="77"/>
      <c r="S156" s="77"/>
      <c r="T156" s="4"/>
      <c r="U156" s="4"/>
      <c r="V156" s="4"/>
      <c r="W156" s="4"/>
      <c r="X156" s="94"/>
      <c r="Y156" s="94"/>
      <c r="Z156" s="4"/>
      <c r="AA156" s="27"/>
      <c r="AB156" s="27"/>
      <c r="AC156" s="27"/>
      <c r="AD156" s="27"/>
      <c r="AE156" s="7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77"/>
      <c r="AT156" s="27"/>
      <c r="AU156" s="27"/>
    </row>
    <row r="157" customFormat="false" ht="12" hidden="false" customHeight="false" outlineLevel="0" collapsed="false">
      <c r="H157" s="4" t="n">
        <v>7.94</v>
      </c>
      <c r="I157" s="4" t="n">
        <v>23.77864</v>
      </c>
      <c r="J157" s="4" t="n">
        <v>13.44481</v>
      </c>
      <c r="K157" s="93" t="n">
        <f aca="false">H157/24</f>
        <v>0.330833333333333</v>
      </c>
      <c r="L157" s="4" t="n">
        <v>23.77864</v>
      </c>
      <c r="M157" s="4"/>
      <c r="N157" s="4"/>
      <c r="O157" s="4"/>
      <c r="P157" s="77"/>
      <c r="Q157" s="77"/>
      <c r="R157" s="77"/>
      <c r="S157" s="77"/>
      <c r="T157" s="4"/>
      <c r="U157" s="4"/>
      <c r="V157" s="4"/>
      <c r="W157" s="4"/>
      <c r="X157" s="94"/>
      <c r="Y157" s="94"/>
      <c r="Z157" s="4"/>
      <c r="AA157" s="27"/>
      <c r="AB157" s="27"/>
      <c r="AC157" s="27"/>
      <c r="AD157" s="27"/>
      <c r="AE157" s="7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77"/>
      <c r="AT157" s="27"/>
      <c r="AU157" s="27"/>
    </row>
    <row r="158" customFormat="false" ht="12" hidden="false" customHeight="false" outlineLevel="0" collapsed="false">
      <c r="H158" s="4" t="n">
        <v>7.95</v>
      </c>
      <c r="I158" s="4" t="n">
        <v>23.88178</v>
      </c>
      <c r="J158" s="4" t="n">
        <v>13.78987</v>
      </c>
      <c r="K158" s="93" t="n">
        <f aca="false">H158/24</f>
        <v>0.33125</v>
      </c>
      <c r="L158" s="4" t="n">
        <v>23.88178</v>
      </c>
      <c r="M158" s="4"/>
      <c r="N158" s="4"/>
      <c r="O158" s="4"/>
      <c r="P158" s="77"/>
      <c r="Q158" s="77"/>
      <c r="R158" s="77"/>
      <c r="S158" s="77"/>
      <c r="T158" s="4"/>
      <c r="U158" s="4"/>
      <c r="V158" s="4"/>
      <c r="W158" s="4"/>
      <c r="X158" s="94"/>
      <c r="Y158" s="94"/>
      <c r="Z158" s="4"/>
      <c r="AA158" s="27"/>
      <c r="AB158" s="27"/>
      <c r="AC158" s="27"/>
      <c r="AD158" s="27"/>
      <c r="AE158" s="7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77"/>
      <c r="AT158" s="27"/>
      <c r="AU158" s="27"/>
    </row>
    <row r="159" customFormat="false" ht="12" hidden="false" customHeight="false" outlineLevel="0" collapsed="false">
      <c r="H159" s="4" t="n">
        <v>7.96</v>
      </c>
      <c r="I159" s="4" t="n">
        <v>23.97801</v>
      </c>
      <c r="J159" s="4" t="n">
        <v>14.12678</v>
      </c>
      <c r="K159" s="93" t="n">
        <f aca="false">H159/24</f>
        <v>0.331666666666667</v>
      </c>
      <c r="L159" s="4" t="n">
        <v>23.97801</v>
      </c>
      <c r="M159" s="4"/>
      <c r="N159" s="4"/>
      <c r="O159" s="4"/>
      <c r="P159" s="77"/>
      <c r="Q159" s="77"/>
      <c r="R159" s="77"/>
      <c r="S159" s="77"/>
      <c r="T159" s="4"/>
      <c r="U159" s="4"/>
      <c r="V159" s="4"/>
      <c r="W159" s="4"/>
      <c r="X159" s="94"/>
      <c r="Y159" s="94"/>
      <c r="Z159" s="4"/>
      <c r="AA159" s="27"/>
      <c r="AB159" s="27"/>
      <c r="AC159" s="27"/>
      <c r="AD159" s="27"/>
      <c r="AE159" s="7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77"/>
      <c r="AT159" s="27"/>
      <c r="AU159" s="27"/>
    </row>
    <row r="160" customFormat="false" ht="12" hidden="false" customHeight="false" outlineLevel="0" collapsed="false">
      <c r="H160" s="4" t="n">
        <v>7.97</v>
      </c>
      <c r="I160" s="4" t="n">
        <v>24.06911</v>
      </c>
      <c r="J160" s="4" t="n">
        <v>14.4556</v>
      </c>
      <c r="K160" s="93" t="n">
        <f aca="false">H160/24</f>
        <v>0.332083333333333</v>
      </c>
      <c r="L160" s="4" t="n">
        <v>24.06911</v>
      </c>
      <c r="M160" s="4"/>
      <c r="N160" s="4"/>
      <c r="O160" s="4"/>
      <c r="P160" s="77"/>
      <c r="Q160" s="77"/>
      <c r="R160" s="77"/>
      <c r="S160" s="77"/>
      <c r="T160" s="4"/>
      <c r="U160" s="4"/>
      <c r="V160" s="4"/>
      <c r="W160" s="4"/>
      <c r="X160" s="94"/>
      <c r="Y160" s="94"/>
      <c r="Z160" s="4"/>
      <c r="AA160" s="27"/>
      <c r="AB160" s="27"/>
      <c r="AC160" s="27"/>
      <c r="AD160" s="27"/>
      <c r="AE160" s="7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77"/>
      <c r="AT160" s="27"/>
      <c r="AU160" s="27"/>
    </row>
    <row r="161" customFormat="false" ht="12" hidden="false" customHeight="false" outlineLevel="0" collapsed="false">
      <c r="H161" s="4" t="n">
        <v>7.98</v>
      </c>
      <c r="I161" s="4" t="n">
        <v>24.15621</v>
      </c>
      <c r="J161" s="4" t="n">
        <v>14.77646</v>
      </c>
      <c r="K161" s="93" t="n">
        <f aca="false">H161/24</f>
        <v>0.3325</v>
      </c>
      <c r="L161" s="4" t="n">
        <v>24.15621</v>
      </c>
      <c r="M161" s="4"/>
      <c r="N161" s="4"/>
      <c r="O161" s="4"/>
      <c r="P161" s="77"/>
      <c r="Q161" s="77"/>
      <c r="R161" s="77"/>
      <c r="S161" s="77"/>
      <c r="T161" s="4"/>
      <c r="U161" s="4"/>
      <c r="V161" s="4"/>
      <c r="W161" s="4"/>
      <c r="X161" s="94"/>
      <c r="Y161" s="94"/>
      <c r="Z161" s="4"/>
      <c r="AA161" s="27"/>
      <c r="AB161" s="27"/>
      <c r="AC161" s="27"/>
      <c r="AD161" s="27"/>
      <c r="AE161" s="7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77"/>
      <c r="AT161" s="27"/>
      <c r="AU161" s="27"/>
    </row>
    <row r="162" customFormat="false" ht="12" hidden="false" customHeight="false" outlineLevel="0" collapsed="false">
      <c r="H162" s="4" t="n">
        <v>7.99</v>
      </c>
      <c r="I162" s="4" t="n">
        <v>24.24002</v>
      </c>
      <c r="J162" s="4" t="n">
        <v>15.0895</v>
      </c>
      <c r="K162" s="93" t="n">
        <f aca="false">H162/24</f>
        <v>0.332916666666667</v>
      </c>
      <c r="L162" s="4" t="n">
        <v>24.24002</v>
      </c>
      <c r="M162" s="4"/>
      <c r="N162" s="4"/>
      <c r="O162" s="4"/>
      <c r="P162" s="77"/>
      <c r="Q162" s="77"/>
      <c r="R162" s="77"/>
      <c r="S162" s="77"/>
      <c r="T162" s="4"/>
      <c r="U162" s="4"/>
      <c r="V162" s="4"/>
      <c r="W162" s="4"/>
      <c r="X162" s="94"/>
      <c r="Y162" s="94"/>
      <c r="Z162" s="4"/>
      <c r="AA162" s="27"/>
      <c r="AB162" s="27"/>
      <c r="AC162" s="27"/>
      <c r="AD162" s="27"/>
      <c r="AE162" s="7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77"/>
      <c r="AT162" s="27"/>
      <c r="AU162" s="27"/>
    </row>
    <row r="163" customFormat="false" ht="12" hidden="false" customHeight="false" outlineLevel="0" collapsed="false">
      <c r="H163" s="4" t="n">
        <v>8</v>
      </c>
      <c r="I163" s="4" t="n">
        <v>24.32097</v>
      </c>
      <c r="J163" s="4" t="n">
        <v>15.39487</v>
      </c>
      <c r="K163" s="93" t="n">
        <f aca="false">H163/24</f>
        <v>0.333333333333333</v>
      </c>
      <c r="L163" s="4" t="n">
        <v>24.32097</v>
      </c>
      <c r="M163" s="4"/>
      <c r="N163" s="4"/>
      <c r="O163" s="4"/>
      <c r="P163" s="77"/>
      <c r="Q163" s="77"/>
      <c r="R163" s="77"/>
      <c r="S163" s="77"/>
      <c r="T163" s="4"/>
      <c r="U163" s="4"/>
      <c r="V163" s="4"/>
      <c r="W163" s="4"/>
      <c r="X163" s="94"/>
      <c r="Y163" s="94"/>
      <c r="Z163" s="4"/>
      <c r="AA163" s="27"/>
      <c r="AB163" s="27"/>
      <c r="AC163" s="27"/>
      <c r="AD163" s="27"/>
      <c r="AE163" s="7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77"/>
      <c r="AT163" s="27"/>
      <c r="AU163" s="27"/>
    </row>
    <row r="164" customFormat="false" ht="12" hidden="false" customHeight="false" outlineLevel="0" collapsed="false">
      <c r="H164" s="4" t="n">
        <v>8.01</v>
      </c>
      <c r="I164" s="4" t="n">
        <v>24.39935</v>
      </c>
      <c r="J164" s="4" t="n">
        <v>15.69274</v>
      </c>
      <c r="K164" s="93" t="n">
        <f aca="false">H164/24</f>
        <v>0.33375</v>
      </c>
      <c r="L164" s="4" t="n">
        <v>24.39935</v>
      </c>
      <c r="M164" s="4"/>
      <c r="N164" s="4"/>
      <c r="O164" s="4"/>
      <c r="P164" s="77"/>
      <c r="Q164" s="77"/>
      <c r="R164" s="77"/>
      <c r="S164" s="77"/>
      <c r="T164" s="4"/>
      <c r="U164" s="4"/>
      <c r="V164" s="4"/>
      <c r="W164" s="4"/>
      <c r="X164" s="94"/>
      <c r="Y164" s="94"/>
      <c r="Z164" s="4"/>
      <c r="AA164" s="27"/>
      <c r="AB164" s="27"/>
      <c r="AC164" s="27"/>
      <c r="AD164" s="27"/>
      <c r="AE164" s="7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77"/>
      <c r="AT164" s="27"/>
      <c r="AU164" s="27"/>
    </row>
    <row r="165" customFormat="false" ht="12" hidden="false" customHeight="false" outlineLevel="0" collapsed="false">
      <c r="H165" s="4" t="n">
        <v>8.02</v>
      </c>
      <c r="I165" s="4" t="n">
        <v>24.47535</v>
      </c>
      <c r="J165" s="4" t="n">
        <v>15.98329</v>
      </c>
      <c r="K165" s="93" t="n">
        <f aca="false">H165/24</f>
        <v>0.334166666666667</v>
      </c>
      <c r="L165" s="4" t="n">
        <v>24.47535</v>
      </c>
      <c r="M165" s="4"/>
      <c r="N165" s="4"/>
      <c r="O165" s="4"/>
      <c r="P165" s="77"/>
      <c r="Q165" s="77"/>
      <c r="R165" s="77"/>
      <c r="S165" s="77"/>
      <c r="T165" s="4"/>
      <c r="U165" s="4"/>
      <c r="V165" s="4"/>
      <c r="W165" s="4"/>
      <c r="X165" s="94"/>
      <c r="Y165" s="94"/>
      <c r="Z165" s="4"/>
      <c r="AA165" s="27"/>
      <c r="AB165" s="27"/>
      <c r="AC165" s="27"/>
      <c r="AD165" s="27"/>
      <c r="AE165" s="7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77"/>
      <c r="AT165" s="27"/>
      <c r="AU165" s="27"/>
    </row>
    <row r="166" customFormat="false" ht="12" hidden="false" customHeight="false" outlineLevel="0" collapsed="false">
      <c r="H166" s="4" t="n">
        <v>8.03</v>
      </c>
      <c r="I166" s="4" t="n">
        <v>24.5491</v>
      </c>
      <c r="J166" s="4" t="n">
        <v>16.26666</v>
      </c>
      <c r="K166" s="93" t="n">
        <f aca="false">H166/24</f>
        <v>0.334583333333333</v>
      </c>
      <c r="L166" s="4" t="n">
        <v>24.5491</v>
      </c>
      <c r="M166" s="4"/>
      <c r="N166" s="4"/>
      <c r="O166" s="4"/>
      <c r="P166" s="77"/>
      <c r="Q166" s="77"/>
      <c r="R166" s="77"/>
      <c r="S166" s="77"/>
      <c r="T166" s="4"/>
      <c r="U166" s="4"/>
      <c r="V166" s="4"/>
      <c r="W166" s="4"/>
      <c r="X166" s="94"/>
      <c r="Y166" s="94"/>
      <c r="Z166" s="4"/>
      <c r="AA166" s="27"/>
      <c r="AB166" s="27"/>
      <c r="AC166" s="27"/>
      <c r="AD166" s="27"/>
      <c r="AE166" s="7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77"/>
      <c r="AT166" s="27"/>
      <c r="AU166" s="27"/>
    </row>
    <row r="167" customFormat="false" ht="12" hidden="false" customHeight="false" outlineLevel="0" collapsed="false">
      <c r="H167" s="4" t="n">
        <v>8.04</v>
      </c>
      <c r="I167" s="4" t="n">
        <v>24.62069</v>
      </c>
      <c r="J167" s="4" t="n">
        <v>16.54304</v>
      </c>
      <c r="K167" s="93" t="n">
        <f aca="false">H167/24</f>
        <v>0.335</v>
      </c>
      <c r="L167" s="4" t="n">
        <v>24.62069</v>
      </c>
      <c r="M167" s="4"/>
      <c r="N167" s="4"/>
      <c r="O167" s="4"/>
      <c r="P167" s="77"/>
      <c r="Q167" s="77"/>
      <c r="R167" s="77"/>
      <c r="S167" s="77"/>
      <c r="T167" s="4"/>
      <c r="U167" s="4"/>
      <c r="V167" s="4"/>
      <c r="W167" s="4"/>
      <c r="X167" s="94"/>
      <c r="Y167" s="94"/>
      <c r="Z167" s="4"/>
      <c r="AA167" s="27"/>
      <c r="AB167" s="27"/>
      <c r="AC167" s="27"/>
      <c r="AD167" s="27"/>
      <c r="AE167" s="7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77"/>
      <c r="AT167" s="27"/>
      <c r="AU167" s="27"/>
    </row>
    <row r="168" customFormat="false" ht="12" hidden="false" customHeight="false" outlineLevel="0" collapsed="false">
      <c r="H168" s="4" t="n">
        <v>8.05</v>
      </c>
      <c r="I168" s="4" t="n">
        <v>24.69021</v>
      </c>
      <c r="J168" s="4" t="n">
        <v>16.81257</v>
      </c>
      <c r="K168" s="93" t="n">
        <f aca="false">H168/24</f>
        <v>0.335416666666667</v>
      </c>
      <c r="L168" s="4" t="n">
        <v>24.69021</v>
      </c>
      <c r="M168" s="4"/>
      <c r="N168" s="4"/>
      <c r="O168" s="4"/>
      <c r="P168" s="77"/>
      <c r="Q168" s="77"/>
      <c r="R168" s="77"/>
      <c r="S168" s="77"/>
      <c r="T168" s="4"/>
      <c r="U168" s="4"/>
      <c r="V168" s="4"/>
      <c r="W168" s="4"/>
      <c r="X168" s="94"/>
      <c r="Y168" s="94"/>
      <c r="Z168" s="4"/>
      <c r="AA168" s="27"/>
      <c r="AB168" s="27"/>
      <c r="AC168" s="27"/>
      <c r="AD168" s="27"/>
      <c r="AE168" s="7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77"/>
      <c r="AT168" s="27"/>
      <c r="AU168" s="27"/>
    </row>
    <row r="169" customFormat="false" ht="12" hidden="false" customHeight="false" outlineLevel="0" collapsed="false">
      <c r="H169" s="4" t="n">
        <v>8.06</v>
      </c>
      <c r="I169" s="4" t="n">
        <v>24.75773</v>
      </c>
      <c r="J169" s="4" t="n">
        <v>17.07543</v>
      </c>
      <c r="K169" s="93" t="n">
        <f aca="false">H169/24</f>
        <v>0.335833333333333</v>
      </c>
      <c r="L169" s="4" t="n">
        <v>24.75773</v>
      </c>
      <c r="M169" s="4"/>
      <c r="N169" s="4"/>
      <c r="O169" s="4"/>
      <c r="P169" s="77"/>
      <c r="Q169" s="77"/>
      <c r="R169" s="77"/>
      <c r="S169" s="77"/>
      <c r="T169" s="4"/>
      <c r="U169" s="4"/>
      <c r="V169" s="4"/>
      <c r="W169" s="4"/>
      <c r="X169" s="94"/>
      <c r="Y169" s="94"/>
      <c r="Z169" s="4"/>
      <c r="AA169" s="27"/>
      <c r="AB169" s="27"/>
      <c r="AC169" s="27"/>
      <c r="AD169" s="27"/>
      <c r="AE169" s="7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77"/>
      <c r="AT169" s="27"/>
      <c r="AU169" s="27"/>
    </row>
    <row r="170" customFormat="false" ht="12" hidden="false" customHeight="false" outlineLevel="0" collapsed="false">
      <c r="H170" s="4" t="n">
        <v>8.07</v>
      </c>
      <c r="I170" s="4" t="n">
        <v>24.8233</v>
      </c>
      <c r="J170" s="4" t="n">
        <v>17.33177</v>
      </c>
      <c r="K170" s="93" t="n">
        <f aca="false">H170/24</f>
        <v>0.33625</v>
      </c>
      <c r="L170" s="4" t="n">
        <v>24.8233</v>
      </c>
      <c r="M170" s="4"/>
      <c r="N170" s="4"/>
      <c r="O170" s="4"/>
      <c r="P170" s="77"/>
      <c r="Q170" s="77"/>
      <c r="R170" s="77"/>
      <c r="S170" s="77"/>
      <c r="T170" s="4"/>
      <c r="U170" s="4"/>
      <c r="V170" s="4"/>
      <c r="W170" s="4"/>
      <c r="X170" s="94"/>
      <c r="Y170" s="94"/>
      <c r="Z170" s="4"/>
      <c r="AA170" s="27"/>
      <c r="AB170" s="27"/>
      <c r="AC170" s="27"/>
      <c r="AD170" s="27"/>
      <c r="AE170" s="7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77"/>
      <c r="AT170" s="27"/>
      <c r="AU170" s="27"/>
    </row>
    <row r="171" customFormat="false" ht="12" hidden="false" customHeight="false" outlineLevel="0" collapsed="false">
      <c r="H171" s="4" t="n">
        <v>8.08</v>
      </c>
      <c r="I171" s="4" t="n">
        <v>24.887</v>
      </c>
      <c r="J171" s="4" t="n">
        <v>17.58173</v>
      </c>
      <c r="K171" s="93" t="n">
        <f aca="false">H171/24</f>
        <v>0.336666666666667</v>
      </c>
      <c r="L171" s="4" t="n">
        <v>24.887</v>
      </c>
      <c r="M171" s="4"/>
      <c r="N171" s="4"/>
      <c r="O171" s="4"/>
      <c r="P171" s="77"/>
      <c r="Q171" s="77"/>
      <c r="R171" s="77"/>
      <c r="S171" s="77"/>
      <c r="T171" s="4"/>
      <c r="U171" s="4"/>
      <c r="V171" s="4"/>
      <c r="W171" s="4"/>
      <c r="X171" s="94"/>
      <c r="Y171" s="94"/>
      <c r="Z171" s="4"/>
      <c r="AA171" s="27"/>
      <c r="AB171" s="27"/>
      <c r="AC171" s="27"/>
      <c r="AD171" s="27"/>
      <c r="AE171" s="7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77"/>
      <c r="AT171" s="27"/>
      <c r="AU171" s="27"/>
    </row>
    <row r="172" customFormat="false" ht="12" hidden="false" customHeight="false" outlineLevel="0" collapsed="false">
      <c r="H172" s="4" t="n">
        <v>8.09</v>
      </c>
      <c r="I172" s="4" t="n">
        <v>24.94887</v>
      </c>
      <c r="J172" s="4" t="n">
        <v>17.82548</v>
      </c>
      <c r="K172" s="93" t="n">
        <f aca="false">H172/24</f>
        <v>0.337083333333333</v>
      </c>
      <c r="L172" s="4" t="n">
        <v>24.94887</v>
      </c>
      <c r="M172" s="4"/>
      <c r="N172" s="4"/>
      <c r="O172" s="4"/>
      <c r="P172" s="77"/>
      <c r="Q172" s="77"/>
      <c r="R172" s="77"/>
      <c r="S172" s="77"/>
      <c r="T172" s="4"/>
      <c r="U172" s="4"/>
      <c r="V172" s="4"/>
      <c r="W172" s="4"/>
      <c r="X172" s="94"/>
      <c r="Y172" s="94"/>
      <c r="Z172" s="4"/>
      <c r="AA172" s="27"/>
      <c r="AB172" s="27"/>
      <c r="AC172" s="27"/>
      <c r="AD172" s="27"/>
      <c r="AE172" s="7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77"/>
      <c r="AT172" s="27"/>
      <c r="AU172" s="27"/>
    </row>
    <row r="173" customFormat="false" ht="12" hidden="false" customHeight="false" outlineLevel="0" collapsed="false">
      <c r="H173" s="4" t="n">
        <v>8.1</v>
      </c>
      <c r="I173" s="4" t="n">
        <v>25.00896</v>
      </c>
      <c r="J173" s="4" t="n">
        <v>18.06316</v>
      </c>
      <c r="K173" s="93" t="n">
        <f aca="false">H173/24</f>
        <v>0.3375</v>
      </c>
      <c r="L173" s="4" t="n">
        <v>25.00896</v>
      </c>
      <c r="M173" s="4"/>
      <c r="N173" s="4"/>
      <c r="O173" s="4"/>
      <c r="P173" s="77"/>
      <c r="Q173" s="77"/>
      <c r="R173" s="77"/>
      <c r="S173" s="77"/>
      <c r="T173" s="4"/>
      <c r="U173" s="4"/>
      <c r="V173" s="4"/>
      <c r="W173" s="4"/>
      <c r="X173" s="94"/>
      <c r="Y173" s="94"/>
      <c r="Z173" s="4"/>
      <c r="AA173" s="27"/>
      <c r="AB173" s="27"/>
      <c r="AC173" s="27"/>
      <c r="AD173" s="27"/>
      <c r="AE173" s="7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77"/>
      <c r="AT173" s="27"/>
      <c r="AU173" s="27"/>
    </row>
    <row r="174" customFormat="false" ht="12" hidden="false" customHeight="false" outlineLevel="0" collapsed="false">
      <c r="H174" s="4" t="n">
        <v>8.11</v>
      </c>
      <c r="I174" s="4" t="n">
        <v>25.06733</v>
      </c>
      <c r="J174" s="4" t="n">
        <v>18.2949</v>
      </c>
      <c r="K174" s="93" t="n">
        <f aca="false">H174/24</f>
        <v>0.337916666666667</v>
      </c>
      <c r="L174" s="4" t="n">
        <v>25.06733</v>
      </c>
      <c r="M174" s="4"/>
      <c r="N174" s="4"/>
      <c r="O174" s="4"/>
      <c r="P174" s="77"/>
      <c r="Q174" s="77"/>
      <c r="R174" s="77"/>
      <c r="S174" s="77"/>
      <c r="T174" s="4"/>
      <c r="U174" s="4"/>
      <c r="V174" s="4"/>
      <c r="W174" s="4"/>
      <c r="X174" s="94"/>
      <c r="Y174" s="94"/>
      <c r="Z174" s="4"/>
      <c r="AA174" s="27"/>
      <c r="AB174" s="27"/>
      <c r="AC174" s="27"/>
      <c r="AD174" s="27"/>
      <c r="AE174" s="7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77"/>
      <c r="AT174" s="27"/>
      <c r="AU174" s="27"/>
    </row>
    <row r="175" customFormat="false" ht="12" hidden="false" customHeight="false" outlineLevel="0" collapsed="false">
      <c r="H175" s="4" t="n">
        <v>8.12</v>
      </c>
      <c r="I175" s="4" t="n">
        <v>25.12403</v>
      </c>
      <c r="J175" s="4" t="n">
        <v>18.52086</v>
      </c>
      <c r="K175" s="93" t="n">
        <f aca="false">H175/24</f>
        <v>0.338333333333333</v>
      </c>
      <c r="L175" s="4" t="n">
        <v>25.12403</v>
      </c>
      <c r="M175" s="4"/>
      <c r="N175" s="4"/>
      <c r="O175" s="4"/>
      <c r="P175" s="77"/>
      <c r="Q175" s="77"/>
      <c r="R175" s="77"/>
      <c r="S175" s="77"/>
      <c r="T175" s="4"/>
      <c r="U175" s="4"/>
      <c r="V175" s="4"/>
      <c r="W175" s="4"/>
      <c r="X175" s="94"/>
      <c r="Y175" s="94"/>
      <c r="Z175" s="4"/>
      <c r="AA175" s="27"/>
      <c r="AB175" s="27"/>
      <c r="AC175" s="27"/>
      <c r="AD175" s="27"/>
      <c r="AE175" s="7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77"/>
      <c r="AT175" s="27"/>
      <c r="AU175" s="27"/>
    </row>
    <row r="176" customFormat="false" ht="12" hidden="false" customHeight="false" outlineLevel="0" collapsed="false">
      <c r="H176" s="4" t="n">
        <v>8.13</v>
      </c>
      <c r="I176" s="4" t="n">
        <v>25.1791</v>
      </c>
      <c r="J176" s="4" t="n">
        <v>18.74117</v>
      </c>
      <c r="K176" s="93" t="n">
        <f aca="false">H176/24</f>
        <v>0.33875</v>
      </c>
      <c r="L176" s="4" t="n">
        <v>25.1791</v>
      </c>
      <c r="M176" s="4"/>
      <c r="N176" s="4"/>
      <c r="O176" s="4"/>
      <c r="P176" s="77"/>
      <c r="Q176" s="77"/>
      <c r="R176" s="77"/>
      <c r="S176" s="77"/>
      <c r="T176" s="4"/>
      <c r="U176" s="4"/>
      <c r="V176" s="4"/>
      <c r="W176" s="4"/>
      <c r="X176" s="94"/>
      <c r="Y176" s="94"/>
      <c r="Z176" s="4"/>
      <c r="AA176" s="27"/>
      <c r="AB176" s="27"/>
      <c r="AC176" s="27"/>
      <c r="AD176" s="27"/>
      <c r="AE176" s="7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77"/>
      <c r="AT176" s="27"/>
      <c r="AU176" s="27"/>
    </row>
    <row r="177" customFormat="false" ht="12" hidden="false" customHeight="false" outlineLevel="0" collapsed="false">
      <c r="H177" s="4" t="n">
        <v>8.14</v>
      </c>
      <c r="I177" s="4" t="n">
        <v>25.23259</v>
      </c>
      <c r="J177" s="4" t="n">
        <v>18.95596</v>
      </c>
      <c r="K177" s="93" t="n">
        <f aca="false">H177/24</f>
        <v>0.339166666666667</v>
      </c>
      <c r="L177" s="4" t="n">
        <v>25.23259</v>
      </c>
      <c r="M177" s="4"/>
      <c r="N177" s="4"/>
      <c r="O177" s="4"/>
      <c r="P177" s="77"/>
      <c r="Q177" s="77"/>
      <c r="R177" s="77"/>
      <c r="S177" s="77"/>
      <c r="T177" s="4"/>
      <c r="U177" s="4"/>
      <c r="V177" s="4"/>
      <c r="W177" s="4"/>
      <c r="X177" s="94"/>
      <c r="Y177" s="94"/>
      <c r="Z177" s="4"/>
      <c r="AA177" s="27"/>
      <c r="AB177" s="27"/>
      <c r="AC177" s="27"/>
      <c r="AD177" s="27"/>
      <c r="AE177" s="7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77"/>
      <c r="AT177" s="27"/>
      <c r="AU177" s="27"/>
    </row>
    <row r="178" customFormat="false" ht="12" hidden="false" customHeight="false" outlineLevel="0" collapsed="false">
      <c r="H178" s="4" t="n">
        <v>8.15</v>
      </c>
      <c r="I178" s="4" t="n">
        <v>25.28454</v>
      </c>
      <c r="J178" s="4" t="n">
        <v>19.16536</v>
      </c>
      <c r="K178" s="93" t="n">
        <f aca="false">H178/24</f>
        <v>0.339583333333333</v>
      </c>
      <c r="L178" s="4" t="n">
        <v>25.28454</v>
      </c>
      <c r="M178" s="4"/>
      <c r="N178" s="4"/>
      <c r="O178" s="4"/>
      <c r="P178" s="77"/>
      <c r="Q178" s="77"/>
      <c r="R178" s="77"/>
      <c r="S178" s="77"/>
      <c r="T178" s="4"/>
      <c r="U178" s="4"/>
      <c r="V178" s="4"/>
      <c r="W178" s="4"/>
      <c r="X178" s="94"/>
      <c r="Y178" s="94"/>
      <c r="Z178" s="4"/>
      <c r="AA178" s="27"/>
      <c r="AB178" s="27"/>
      <c r="AC178" s="27"/>
      <c r="AD178" s="27"/>
      <c r="AE178" s="7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77"/>
      <c r="AT178" s="27"/>
      <c r="AU178" s="27"/>
    </row>
    <row r="179" customFormat="false" ht="12" hidden="false" customHeight="false" outlineLevel="0" collapsed="false">
      <c r="H179" s="4" t="n">
        <v>8.16</v>
      </c>
      <c r="I179" s="4" t="n">
        <v>25.33501</v>
      </c>
      <c r="J179" s="4" t="n">
        <v>19.36951</v>
      </c>
      <c r="K179" s="93" t="n">
        <f aca="false">H179/24</f>
        <v>0.34</v>
      </c>
      <c r="L179" s="4" t="n">
        <v>25.33501</v>
      </c>
      <c r="M179" s="4"/>
      <c r="N179" s="4"/>
      <c r="O179" s="4"/>
      <c r="P179" s="77"/>
      <c r="Q179" s="77"/>
      <c r="R179" s="77"/>
      <c r="S179" s="77"/>
      <c r="T179" s="4"/>
      <c r="U179" s="4"/>
      <c r="V179" s="4"/>
      <c r="W179" s="4"/>
      <c r="X179" s="94"/>
      <c r="Y179" s="94"/>
      <c r="Z179" s="4"/>
      <c r="AA179" s="27"/>
      <c r="AB179" s="27"/>
      <c r="AC179" s="27"/>
      <c r="AD179" s="27"/>
      <c r="AE179" s="7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77"/>
      <c r="AT179" s="27"/>
      <c r="AU179" s="27"/>
    </row>
    <row r="180" customFormat="false" ht="12" hidden="false" customHeight="false" outlineLevel="0" collapsed="false">
      <c r="H180" s="4" t="n">
        <v>8.17</v>
      </c>
      <c r="I180" s="4" t="n">
        <v>25.38402</v>
      </c>
      <c r="J180" s="4" t="n">
        <v>19.56853</v>
      </c>
      <c r="K180" s="93" t="n">
        <f aca="false">H180/24</f>
        <v>0.340416666666667</v>
      </c>
      <c r="L180" s="4" t="n">
        <v>25.38402</v>
      </c>
      <c r="M180" s="4"/>
      <c r="N180" s="4"/>
      <c r="O180" s="4"/>
      <c r="P180" s="77"/>
      <c r="Q180" s="77"/>
      <c r="R180" s="77"/>
      <c r="S180" s="77"/>
      <c r="T180" s="4"/>
      <c r="U180" s="4"/>
      <c r="V180" s="4"/>
      <c r="W180" s="4"/>
      <c r="X180" s="94"/>
      <c r="Y180" s="94"/>
      <c r="Z180" s="4"/>
      <c r="AA180" s="27"/>
      <c r="AB180" s="27"/>
      <c r="AC180" s="27"/>
      <c r="AD180" s="27"/>
      <c r="AE180" s="7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77"/>
      <c r="AT180" s="27"/>
      <c r="AU180" s="27"/>
    </row>
    <row r="181" customFormat="false" ht="12" hidden="false" customHeight="false" outlineLevel="0" collapsed="false">
      <c r="H181" s="4" t="n">
        <v>8.18</v>
      </c>
      <c r="I181" s="4" t="n">
        <v>25.43163</v>
      </c>
      <c r="J181" s="4" t="n">
        <v>19.76254</v>
      </c>
      <c r="K181" s="93" t="n">
        <f aca="false">H181/24</f>
        <v>0.340833333333333</v>
      </c>
      <c r="L181" s="4" t="n">
        <v>25.43163</v>
      </c>
      <c r="M181" s="4"/>
      <c r="N181" s="4"/>
      <c r="O181" s="4"/>
      <c r="P181" s="77"/>
      <c r="Q181" s="77"/>
      <c r="R181" s="77"/>
      <c r="S181" s="77"/>
      <c r="T181" s="4"/>
      <c r="U181" s="4"/>
      <c r="V181" s="4"/>
      <c r="W181" s="4"/>
      <c r="X181" s="94"/>
      <c r="Y181" s="94"/>
      <c r="Z181" s="4"/>
      <c r="AA181" s="27"/>
      <c r="AB181" s="27"/>
      <c r="AC181" s="27"/>
      <c r="AD181" s="27"/>
      <c r="AE181" s="7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77"/>
      <c r="AT181" s="27"/>
      <c r="AU181" s="27"/>
    </row>
    <row r="182" customFormat="false" ht="12" hidden="false" customHeight="false" outlineLevel="0" collapsed="false">
      <c r="H182" s="4" t="n">
        <v>8.19</v>
      </c>
      <c r="I182" s="4" t="n">
        <v>25.47787</v>
      </c>
      <c r="J182" s="4" t="n">
        <v>19.95167</v>
      </c>
      <c r="K182" s="93" t="n">
        <f aca="false">H182/24</f>
        <v>0.34125</v>
      </c>
      <c r="L182" s="4" t="n">
        <v>25.47787</v>
      </c>
      <c r="M182" s="4"/>
      <c r="N182" s="4"/>
      <c r="O182" s="4"/>
      <c r="P182" s="77"/>
      <c r="Q182" s="77"/>
      <c r="R182" s="77"/>
      <c r="S182" s="77"/>
      <c r="T182" s="4"/>
      <c r="U182" s="4"/>
      <c r="V182" s="4"/>
      <c r="W182" s="4"/>
      <c r="X182" s="94"/>
      <c r="Y182" s="94"/>
      <c r="Z182" s="4"/>
      <c r="AA182" s="27"/>
      <c r="AB182" s="27"/>
      <c r="AC182" s="27"/>
      <c r="AD182" s="27"/>
      <c r="AE182" s="7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77"/>
      <c r="AT182" s="27"/>
      <c r="AU182" s="27"/>
    </row>
    <row r="183" customFormat="false" ht="12" hidden="false" customHeight="false" outlineLevel="0" collapsed="false">
      <c r="H183" s="4" t="n">
        <v>8.2</v>
      </c>
      <c r="I183" s="4" t="n">
        <v>25.52278</v>
      </c>
      <c r="J183" s="4" t="n">
        <v>20.13602</v>
      </c>
      <c r="K183" s="93" t="n">
        <f aca="false">H183/24</f>
        <v>0.341666666666667</v>
      </c>
      <c r="L183" s="4" t="n">
        <v>25.52278</v>
      </c>
      <c r="M183" s="4"/>
      <c r="N183" s="4"/>
      <c r="O183" s="4"/>
      <c r="P183" s="77"/>
      <c r="Q183" s="77"/>
      <c r="R183" s="77"/>
      <c r="S183" s="77"/>
      <c r="T183" s="4"/>
      <c r="U183" s="4"/>
      <c r="V183" s="4"/>
      <c r="W183" s="4"/>
      <c r="X183" s="94"/>
      <c r="Y183" s="94"/>
      <c r="Z183" s="4"/>
      <c r="AA183" s="27"/>
      <c r="AB183" s="27"/>
      <c r="AC183" s="27"/>
      <c r="AD183" s="27"/>
      <c r="AE183" s="7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77"/>
      <c r="AT183" s="27"/>
      <c r="AU183" s="27"/>
    </row>
    <row r="184" customFormat="false" ht="12" hidden="false" customHeight="false" outlineLevel="0" collapsed="false">
      <c r="H184" s="4" t="n">
        <v>8.21</v>
      </c>
      <c r="I184" s="4" t="n">
        <v>25.5664</v>
      </c>
      <c r="J184" s="4" t="n">
        <v>20.31573</v>
      </c>
      <c r="K184" s="93" t="n">
        <f aca="false">H184/24</f>
        <v>0.342083333333333</v>
      </c>
      <c r="L184" s="4" t="n">
        <v>25.5664</v>
      </c>
      <c r="M184" s="4"/>
      <c r="N184" s="4"/>
      <c r="O184" s="4"/>
      <c r="P184" s="77"/>
      <c r="Q184" s="77"/>
      <c r="R184" s="77"/>
      <c r="S184" s="77"/>
      <c r="T184" s="4"/>
      <c r="U184" s="4"/>
      <c r="V184" s="4"/>
      <c r="W184" s="4"/>
      <c r="X184" s="94"/>
      <c r="Y184" s="94"/>
      <c r="Z184" s="4"/>
      <c r="AA184" s="27"/>
      <c r="AB184" s="27"/>
      <c r="AC184" s="27"/>
      <c r="AD184" s="27"/>
      <c r="AE184" s="7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77"/>
      <c r="AT184" s="27"/>
      <c r="AU184" s="27"/>
    </row>
    <row r="185" customFormat="false" ht="12" hidden="false" customHeight="false" outlineLevel="0" collapsed="false">
      <c r="H185" s="4" t="n">
        <v>8.22</v>
      </c>
      <c r="I185" s="4" t="n">
        <v>25.60877</v>
      </c>
      <c r="J185" s="4" t="n">
        <v>20.49088</v>
      </c>
      <c r="K185" s="93" t="n">
        <f aca="false">H185/24</f>
        <v>0.3425</v>
      </c>
      <c r="L185" s="4" t="n">
        <v>25.60877</v>
      </c>
      <c r="M185" s="4"/>
      <c r="N185" s="4"/>
      <c r="O185" s="4"/>
      <c r="P185" s="77"/>
      <c r="Q185" s="77"/>
      <c r="R185" s="77"/>
      <c r="S185" s="77"/>
      <c r="T185" s="4"/>
      <c r="U185" s="4"/>
      <c r="V185" s="4"/>
      <c r="W185" s="4"/>
      <c r="X185" s="94"/>
      <c r="Y185" s="94"/>
      <c r="Z185" s="4"/>
      <c r="AA185" s="27"/>
      <c r="AB185" s="27"/>
      <c r="AC185" s="27"/>
      <c r="AD185" s="27"/>
      <c r="AE185" s="7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77"/>
      <c r="AT185" s="27"/>
      <c r="AU185" s="27"/>
    </row>
    <row r="186" customFormat="false" ht="12" hidden="false" customHeight="false" outlineLevel="0" collapsed="false">
      <c r="H186" s="4" t="n">
        <v>8.23</v>
      </c>
      <c r="I186" s="4" t="n">
        <v>25.64992</v>
      </c>
      <c r="J186" s="4" t="n">
        <v>20.66161</v>
      </c>
      <c r="K186" s="93" t="n">
        <f aca="false">H186/24</f>
        <v>0.342916666666667</v>
      </c>
      <c r="L186" s="4" t="n">
        <v>25.64992</v>
      </c>
      <c r="M186" s="4"/>
      <c r="N186" s="4"/>
      <c r="O186" s="4"/>
      <c r="P186" s="77"/>
      <c r="Q186" s="77"/>
      <c r="R186" s="77"/>
      <c r="S186" s="77"/>
      <c r="T186" s="4"/>
      <c r="U186" s="4"/>
      <c r="V186" s="4"/>
      <c r="W186" s="4"/>
      <c r="X186" s="94"/>
      <c r="Y186" s="94"/>
      <c r="Z186" s="4"/>
      <c r="AA186" s="27"/>
      <c r="AB186" s="27"/>
      <c r="AC186" s="27"/>
      <c r="AD186" s="27"/>
      <c r="AE186" s="7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77"/>
      <c r="AT186" s="27"/>
      <c r="AU186" s="27"/>
    </row>
    <row r="187" customFormat="false" ht="12" hidden="false" customHeight="false" outlineLevel="0" collapsed="false">
      <c r="H187" s="4" t="n">
        <v>8.24</v>
      </c>
      <c r="I187" s="4" t="n">
        <v>25.68989</v>
      </c>
      <c r="J187" s="4" t="n">
        <v>20.82801</v>
      </c>
      <c r="K187" s="93" t="n">
        <f aca="false">H187/24</f>
        <v>0.343333333333333</v>
      </c>
      <c r="L187" s="4" t="n">
        <v>25.68989</v>
      </c>
      <c r="M187" s="4"/>
      <c r="N187" s="4"/>
      <c r="O187" s="4"/>
      <c r="P187" s="77"/>
      <c r="Q187" s="77"/>
      <c r="R187" s="77"/>
      <c r="S187" s="77"/>
      <c r="T187" s="4"/>
      <c r="U187" s="4"/>
      <c r="V187" s="4"/>
      <c r="W187" s="4"/>
      <c r="X187" s="94"/>
      <c r="Y187" s="94"/>
      <c r="Z187" s="4"/>
      <c r="AA187" s="27"/>
      <c r="AB187" s="27"/>
      <c r="AC187" s="27"/>
      <c r="AD187" s="27"/>
      <c r="AE187" s="7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77"/>
      <c r="AT187" s="27"/>
      <c r="AU187" s="27"/>
    </row>
    <row r="188" customFormat="false" ht="12" hidden="false" customHeight="false" outlineLevel="0" collapsed="false">
      <c r="H188" s="4" t="n">
        <v>8.25</v>
      </c>
      <c r="I188" s="4" t="n">
        <v>25.72871</v>
      </c>
      <c r="J188" s="4" t="n">
        <v>20.9902</v>
      </c>
      <c r="K188" s="93" t="n">
        <f aca="false">H188/24</f>
        <v>0.34375</v>
      </c>
      <c r="L188" s="4" t="n">
        <v>25.72871</v>
      </c>
      <c r="M188" s="4"/>
      <c r="N188" s="4"/>
      <c r="O188" s="4"/>
      <c r="P188" s="77"/>
      <c r="Q188" s="77"/>
      <c r="R188" s="77"/>
      <c r="S188" s="77"/>
      <c r="T188" s="4"/>
      <c r="U188" s="4"/>
      <c r="V188" s="4"/>
      <c r="W188" s="4"/>
      <c r="X188" s="94"/>
      <c r="Y188" s="94"/>
      <c r="Z188" s="4"/>
      <c r="AA188" s="27"/>
      <c r="AB188" s="27"/>
      <c r="AC188" s="27"/>
      <c r="AD188" s="27"/>
      <c r="AE188" s="7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77"/>
      <c r="AT188" s="27"/>
      <c r="AU188" s="27"/>
    </row>
    <row r="189" customFormat="false" ht="12" hidden="false" customHeight="false" outlineLevel="0" collapsed="false">
      <c r="H189" s="4" t="n">
        <v>8.26</v>
      </c>
      <c r="I189" s="4" t="n">
        <v>25.76641</v>
      </c>
      <c r="J189" s="4" t="n">
        <v>21.14826</v>
      </c>
      <c r="K189" s="93" t="n">
        <f aca="false">H189/24</f>
        <v>0.344166666666667</v>
      </c>
      <c r="L189" s="4" t="n">
        <v>25.76641</v>
      </c>
      <c r="M189" s="4"/>
      <c r="N189" s="4"/>
      <c r="O189" s="4"/>
      <c r="P189" s="77"/>
      <c r="Q189" s="77"/>
      <c r="R189" s="77"/>
      <c r="S189" s="77"/>
      <c r="T189" s="4"/>
      <c r="U189" s="4"/>
      <c r="V189" s="4"/>
      <c r="W189" s="4"/>
      <c r="X189" s="94"/>
      <c r="Y189" s="94"/>
      <c r="Z189" s="4"/>
      <c r="AA189" s="27"/>
      <c r="AB189" s="27"/>
      <c r="AC189" s="27"/>
      <c r="AD189" s="27"/>
      <c r="AE189" s="7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77"/>
      <c r="AT189" s="27"/>
      <c r="AU189" s="27"/>
    </row>
    <row r="190" customFormat="false" ht="12" hidden="false" customHeight="false" outlineLevel="0" collapsed="false">
      <c r="H190" s="4" t="n">
        <v>8.27</v>
      </c>
      <c r="I190" s="4" t="n">
        <v>25.80302</v>
      </c>
      <c r="J190" s="4" t="n">
        <v>21.30231</v>
      </c>
      <c r="K190" s="93" t="n">
        <f aca="false">H190/24</f>
        <v>0.344583333333333</v>
      </c>
      <c r="L190" s="4" t="n">
        <v>25.80302</v>
      </c>
      <c r="M190" s="4"/>
      <c r="N190" s="4"/>
      <c r="O190" s="4"/>
      <c r="P190" s="77"/>
      <c r="Q190" s="77"/>
      <c r="R190" s="77"/>
      <c r="S190" s="77"/>
      <c r="T190" s="4"/>
      <c r="U190" s="4"/>
      <c r="V190" s="4"/>
      <c r="W190" s="4"/>
      <c r="X190" s="94"/>
      <c r="Y190" s="94"/>
      <c r="Z190" s="4"/>
      <c r="AA190" s="27"/>
      <c r="AB190" s="27"/>
      <c r="AC190" s="27"/>
      <c r="AD190" s="27"/>
      <c r="AE190" s="7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77"/>
      <c r="AT190" s="27"/>
      <c r="AU190" s="27"/>
    </row>
    <row r="191" customFormat="false" ht="12" hidden="false" customHeight="false" outlineLevel="0" collapsed="false">
      <c r="H191" s="4" t="n">
        <v>8.28</v>
      </c>
      <c r="I191" s="4" t="n">
        <v>25.83858</v>
      </c>
      <c r="J191" s="4" t="n">
        <v>21.45244</v>
      </c>
      <c r="K191" s="93" t="n">
        <f aca="false">H191/24</f>
        <v>0.345</v>
      </c>
      <c r="L191" s="4" t="n">
        <v>25.83858</v>
      </c>
      <c r="M191" s="4"/>
      <c r="N191" s="4"/>
      <c r="O191" s="4"/>
      <c r="P191" s="77"/>
      <c r="Q191" s="77"/>
      <c r="R191" s="77"/>
      <c r="S191" s="77"/>
      <c r="T191" s="4"/>
      <c r="U191" s="4"/>
      <c r="V191" s="4"/>
      <c r="W191" s="4"/>
      <c r="X191" s="94"/>
      <c r="Y191" s="94"/>
      <c r="Z191" s="4"/>
      <c r="AA191" s="27"/>
      <c r="AB191" s="27"/>
      <c r="AC191" s="27"/>
      <c r="AD191" s="27"/>
      <c r="AE191" s="7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77"/>
      <c r="AT191" s="27"/>
      <c r="AU191" s="27"/>
    </row>
    <row r="192" customFormat="false" ht="12" hidden="false" customHeight="false" outlineLevel="0" collapsed="false">
      <c r="H192" s="4" t="n">
        <v>8.29</v>
      </c>
      <c r="I192" s="4" t="n">
        <v>25.87312</v>
      </c>
      <c r="J192" s="4" t="n">
        <v>21.59874</v>
      </c>
      <c r="K192" s="93" t="n">
        <f aca="false">H192/24</f>
        <v>0.345416666666667</v>
      </c>
      <c r="L192" s="4" t="n">
        <v>25.87312</v>
      </c>
      <c r="M192" s="4"/>
      <c r="N192" s="4"/>
      <c r="O192" s="4"/>
      <c r="P192" s="77"/>
      <c r="Q192" s="77"/>
      <c r="R192" s="77"/>
      <c r="S192" s="77"/>
      <c r="T192" s="4"/>
      <c r="U192" s="4"/>
      <c r="V192" s="4"/>
      <c r="W192" s="4"/>
      <c r="X192" s="94"/>
      <c r="Y192" s="94"/>
      <c r="Z192" s="4"/>
      <c r="AA192" s="27"/>
      <c r="AB192" s="27"/>
      <c r="AC192" s="27"/>
      <c r="AD192" s="27"/>
      <c r="AE192" s="7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77"/>
      <c r="AT192" s="27"/>
      <c r="AU192" s="27"/>
    </row>
    <row r="193" customFormat="false" ht="12" hidden="false" customHeight="false" outlineLevel="0" collapsed="false">
      <c r="H193" s="4" t="n">
        <v>8.3</v>
      </c>
      <c r="I193" s="4" t="n">
        <v>25.90667</v>
      </c>
      <c r="J193" s="4" t="n">
        <v>21.74132</v>
      </c>
      <c r="K193" s="93" t="n">
        <f aca="false">H193/24</f>
        <v>0.345833333333333</v>
      </c>
      <c r="L193" s="4" t="n">
        <v>25.90667</v>
      </c>
      <c r="M193" s="4"/>
      <c r="N193" s="4"/>
      <c r="O193" s="4"/>
      <c r="P193" s="77"/>
      <c r="Q193" s="77"/>
      <c r="R193" s="77"/>
      <c r="S193" s="77"/>
      <c r="T193" s="4"/>
      <c r="U193" s="4"/>
      <c r="V193" s="4"/>
      <c r="W193" s="4"/>
      <c r="X193" s="94"/>
      <c r="Y193" s="94"/>
      <c r="Z193" s="4"/>
      <c r="AA193" s="27"/>
      <c r="AB193" s="27"/>
      <c r="AC193" s="27"/>
      <c r="AD193" s="27"/>
      <c r="AE193" s="7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77"/>
      <c r="AT193" s="27"/>
      <c r="AU193" s="27"/>
    </row>
    <row r="194" customFormat="false" ht="12" hidden="false" customHeight="false" outlineLevel="0" collapsed="false">
      <c r="H194" s="4" t="n">
        <v>8.31</v>
      </c>
      <c r="I194" s="4" t="n">
        <v>25.93925</v>
      </c>
      <c r="J194" s="4" t="n">
        <v>21.88025</v>
      </c>
      <c r="K194" s="93" t="n">
        <f aca="false">H194/24</f>
        <v>0.34625</v>
      </c>
      <c r="L194" s="4" t="n">
        <v>25.93925</v>
      </c>
      <c r="M194" s="4"/>
      <c r="N194" s="4"/>
      <c r="O194" s="4"/>
      <c r="P194" s="77"/>
      <c r="Q194" s="77"/>
      <c r="R194" s="77"/>
      <c r="S194" s="77"/>
      <c r="T194" s="4"/>
      <c r="U194" s="4"/>
      <c r="V194" s="4"/>
      <c r="W194" s="4"/>
      <c r="X194" s="94"/>
      <c r="Y194" s="94"/>
      <c r="Z194" s="4"/>
      <c r="AA194" s="27"/>
      <c r="AB194" s="27"/>
      <c r="AC194" s="27"/>
      <c r="AD194" s="27"/>
      <c r="AE194" s="7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77"/>
      <c r="AT194" s="27"/>
      <c r="AU194" s="27"/>
    </row>
    <row r="195" customFormat="false" ht="12" hidden="false" customHeight="false" outlineLevel="0" collapsed="false">
      <c r="H195" s="4" t="n">
        <v>8.32</v>
      </c>
      <c r="I195" s="4" t="n">
        <v>25.97089</v>
      </c>
      <c r="J195" s="4" t="n">
        <v>22.01564</v>
      </c>
      <c r="K195" s="93" t="n">
        <f aca="false">H195/24</f>
        <v>0.346666666666667</v>
      </c>
      <c r="L195" s="4" t="n">
        <v>25.97089</v>
      </c>
      <c r="M195" s="4"/>
      <c r="N195" s="4"/>
      <c r="O195" s="4"/>
      <c r="P195" s="77"/>
      <c r="Q195" s="77"/>
      <c r="R195" s="77"/>
      <c r="S195" s="77"/>
      <c r="T195" s="4"/>
      <c r="U195" s="4"/>
      <c r="V195" s="4"/>
      <c r="W195" s="4"/>
      <c r="X195" s="94"/>
      <c r="Y195" s="94"/>
      <c r="Z195" s="4"/>
      <c r="AA195" s="27"/>
      <c r="AB195" s="27"/>
      <c r="AC195" s="27"/>
      <c r="AD195" s="27"/>
      <c r="AE195" s="7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77"/>
      <c r="AT195" s="27"/>
      <c r="AU195" s="27"/>
    </row>
    <row r="196" customFormat="false" ht="12" hidden="false" customHeight="false" outlineLevel="0" collapsed="false">
      <c r="H196" s="4" t="n">
        <v>8.33</v>
      </c>
      <c r="I196" s="4" t="n">
        <v>26.00161</v>
      </c>
      <c r="J196" s="4" t="n">
        <v>22.14756</v>
      </c>
      <c r="K196" s="93" t="n">
        <f aca="false">H196/24</f>
        <v>0.347083333333333</v>
      </c>
      <c r="L196" s="4" t="n">
        <v>26.00161</v>
      </c>
      <c r="M196" s="4"/>
      <c r="N196" s="4"/>
      <c r="O196" s="4"/>
      <c r="P196" s="77"/>
      <c r="Q196" s="77"/>
      <c r="R196" s="77"/>
      <c r="S196" s="77"/>
      <c r="T196" s="4"/>
      <c r="U196" s="4"/>
      <c r="V196" s="4"/>
      <c r="W196" s="4"/>
      <c r="X196" s="94"/>
      <c r="Y196" s="94"/>
      <c r="Z196" s="4"/>
      <c r="AA196" s="27"/>
      <c r="AB196" s="27"/>
      <c r="AC196" s="27"/>
      <c r="AD196" s="27"/>
      <c r="AE196" s="7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77"/>
      <c r="AT196" s="27"/>
      <c r="AU196" s="27"/>
    </row>
    <row r="197" customFormat="false" ht="12" hidden="false" customHeight="false" outlineLevel="0" collapsed="false">
      <c r="H197" s="4" t="n">
        <v>8.34</v>
      </c>
      <c r="I197" s="4" t="n">
        <v>26.03146</v>
      </c>
      <c r="J197" s="4" t="n">
        <v>22.27611</v>
      </c>
      <c r="K197" s="93" t="n">
        <f aca="false">H197/24</f>
        <v>0.3475</v>
      </c>
      <c r="L197" s="4" t="n">
        <v>26.03146</v>
      </c>
      <c r="M197" s="4"/>
      <c r="N197" s="4"/>
      <c r="O197" s="4"/>
      <c r="P197" s="77"/>
      <c r="Q197" s="77"/>
      <c r="R197" s="77"/>
      <c r="S197" s="77"/>
      <c r="T197" s="4"/>
      <c r="U197" s="4"/>
      <c r="V197" s="4"/>
      <c r="W197" s="4"/>
      <c r="X197" s="94"/>
      <c r="Y197" s="94"/>
      <c r="Z197" s="4"/>
      <c r="AA197" s="27"/>
      <c r="AB197" s="27"/>
      <c r="AC197" s="27"/>
      <c r="AD197" s="27"/>
      <c r="AE197" s="7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77"/>
      <c r="AT197" s="27"/>
      <c r="AU197" s="27"/>
    </row>
    <row r="198" customFormat="false" ht="12" hidden="false" customHeight="false" outlineLevel="0" collapsed="false">
      <c r="H198" s="4" t="n">
        <v>8.35</v>
      </c>
      <c r="I198" s="4" t="n">
        <v>26.06044</v>
      </c>
      <c r="J198" s="4" t="n">
        <v>22.40136</v>
      </c>
      <c r="K198" s="93" t="n">
        <f aca="false">H198/24</f>
        <v>0.347916666666667</v>
      </c>
      <c r="L198" s="4" t="n">
        <v>26.06044</v>
      </c>
      <c r="M198" s="4"/>
      <c r="N198" s="4"/>
      <c r="O198" s="4"/>
      <c r="P198" s="77"/>
      <c r="Q198" s="77"/>
      <c r="R198" s="77"/>
      <c r="S198" s="77"/>
      <c r="T198" s="4"/>
      <c r="U198" s="4"/>
      <c r="V198" s="4"/>
      <c r="W198" s="4"/>
      <c r="X198" s="94"/>
      <c r="Y198" s="94"/>
      <c r="Z198" s="4"/>
      <c r="AA198" s="27"/>
      <c r="AB198" s="27"/>
      <c r="AC198" s="27"/>
      <c r="AD198" s="27"/>
      <c r="AE198" s="7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77"/>
      <c r="AT198" s="27"/>
      <c r="AU198" s="27"/>
    </row>
    <row r="199" customFormat="false" ht="12" hidden="false" customHeight="false" outlineLevel="0" collapsed="false">
      <c r="H199" s="4" t="n">
        <v>8.36</v>
      </c>
      <c r="I199" s="4" t="n">
        <v>26.08859</v>
      </c>
      <c r="J199" s="4" t="n">
        <v>22.52341</v>
      </c>
      <c r="K199" s="93" t="n">
        <f aca="false">H199/24</f>
        <v>0.348333333333333</v>
      </c>
      <c r="L199" s="4" t="n">
        <v>26.08859</v>
      </c>
      <c r="M199" s="4"/>
      <c r="N199" s="4"/>
      <c r="O199" s="4"/>
      <c r="P199" s="77"/>
      <c r="Q199" s="77"/>
      <c r="R199" s="77"/>
      <c r="S199" s="77"/>
      <c r="T199" s="4"/>
      <c r="U199" s="4"/>
      <c r="V199" s="4"/>
      <c r="W199" s="4"/>
      <c r="X199" s="94"/>
      <c r="Y199" s="94"/>
      <c r="Z199" s="4"/>
      <c r="AA199" s="27"/>
      <c r="AB199" s="27"/>
      <c r="AC199" s="27"/>
      <c r="AD199" s="27"/>
      <c r="AE199" s="7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77"/>
      <c r="AT199" s="27"/>
      <c r="AU199" s="27"/>
    </row>
    <row r="200" customFormat="false" ht="12" hidden="false" customHeight="false" outlineLevel="0" collapsed="false">
      <c r="H200" s="4" t="n">
        <v>8.37</v>
      </c>
      <c r="I200" s="4" t="n">
        <v>26.11592</v>
      </c>
      <c r="J200" s="4" t="n">
        <v>22.64231</v>
      </c>
      <c r="K200" s="93" t="n">
        <f aca="false">H200/24</f>
        <v>0.34875</v>
      </c>
      <c r="L200" s="4" t="n">
        <v>26.11592</v>
      </c>
      <c r="M200" s="4"/>
      <c r="N200" s="4"/>
      <c r="O200" s="4"/>
      <c r="P200" s="77"/>
      <c r="Q200" s="77"/>
      <c r="R200" s="77"/>
      <c r="S200" s="77"/>
      <c r="T200" s="4"/>
      <c r="U200" s="4"/>
      <c r="V200" s="4"/>
      <c r="W200" s="4"/>
      <c r="X200" s="94"/>
      <c r="Y200" s="94"/>
      <c r="Z200" s="4"/>
      <c r="AA200" s="27"/>
      <c r="AB200" s="27"/>
      <c r="AC200" s="27"/>
      <c r="AD200" s="27"/>
      <c r="AE200" s="7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77"/>
      <c r="AT200" s="27"/>
      <c r="AU200" s="27"/>
    </row>
    <row r="201" customFormat="false" ht="12" hidden="false" customHeight="false" outlineLevel="0" collapsed="false">
      <c r="H201" s="4" t="n">
        <v>8.38</v>
      </c>
      <c r="I201" s="4" t="n">
        <v>26.14247</v>
      </c>
      <c r="J201" s="4" t="n">
        <v>22.75817</v>
      </c>
      <c r="K201" s="93" t="n">
        <f aca="false">H201/24</f>
        <v>0.349166666666667</v>
      </c>
      <c r="L201" s="4" t="n">
        <v>26.14247</v>
      </c>
      <c r="M201" s="4"/>
      <c r="N201" s="4"/>
      <c r="O201" s="4"/>
      <c r="P201" s="77"/>
      <c r="Q201" s="77"/>
      <c r="R201" s="77"/>
      <c r="S201" s="77"/>
      <c r="T201" s="4"/>
      <c r="U201" s="4"/>
      <c r="V201" s="4"/>
      <c r="W201" s="4"/>
      <c r="X201" s="94"/>
      <c r="Y201" s="94"/>
      <c r="Z201" s="4"/>
      <c r="AA201" s="27"/>
      <c r="AB201" s="27"/>
      <c r="AC201" s="27"/>
      <c r="AD201" s="27"/>
      <c r="AE201" s="7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77"/>
      <c r="AT201" s="27"/>
      <c r="AU201" s="27"/>
    </row>
    <row r="202" customFormat="false" ht="12" hidden="false" customHeight="false" outlineLevel="0" collapsed="false">
      <c r="H202" s="4" t="n">
        <v>8.39</v>
      </c>
      <c r="I202" s="4" t="n">
        <v>26.16826</v>
      </c>
      <c r="J202" s="4" t="n">
        <v>22.87104</v>
      </c>
      <c r="K202" s="93" t="n">
        <f aca="false">H202/24</f>
        <v>0.349583333333333</v>
      </c>
      <c r="L202" s="4" t="n">
        <v>26.16826</v>
      </c>
      <c r="M202" s="4"/>
      <c r="N202" s="4"/>
      <c r="O202" s="4"/>
      <c r="P202" s="77"/>
      <c r="Q202" s="77"/>
      <c r="R202" s="77"/>
      <c r="S202" s="77"/>
      <c r="T202" s="4"/>
      <c r="U202" s="4"/>
      <c r="V202" s="4"/>
      <c r="W202" s="4"/>
      <c r="X202" s="94"/>
      <c r="Y202" s="94"/>
      <c r="Z202" s="4"/>
      <c r="AA202" s="27"/>
      <c r="AB202" s="27"/>
      <c r="AC202" s="27"/>
      <c r="AD202" s="27"/>
      <c r="AE202" s="7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77"/>
      <c r="AT202" s="27"/>
      <c r="AU202" s="27"/>
    </row>
    <row r="203" customFormat="false" ht="12" hidden="false" customHeight="false" outlineLevel="0" collapsed="false">
      <c r="H203" s="4" t="n">
        <v>8.4</v>
      </c>
      <c r="I203" s="4" t="n">
        <v>26.19329</v>
      </c>
      <c r="J203" s="4" t="n">
        <v>22.98101</v>
      </c>
      <c r="K203" s="93" t="n">
        <f aca="false">H203/24</f>
        <v>0.35</v>
      </c>
      <c r="L203" s="4" t="n">
        <v>26.19329</v>
      </c>
      <c r="M203" s="4"/>
      <c r="N203" s="4"/>
      <c r="O203" s="4"/>
      <c r="P203" s="77"/>
      <c r="Q203" s="77"/>
      <c r="R203" s="77"/>
      <c r="S203" s="77"/>
      <c r="T203" s="4"/>
      <c r="U203" s="4"/>
      <c r="V203" s="4"/>
      <c r="W203" s="4"/>
      <c r="X203" s="94"/>
      <c r="Y203" s="94"/>
      <c r="Z203" s="4"/>
      <c r="AA203" s="27"/>
      <c r="AB203" s="27"/>
      <c r="AC203" s="27"/>
      <c r="AD203" s="27"/>
      <c r="AE203" s="7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77"/>
      <c r="AT203" s="27"/>
      <c r="AU203" s="27"/>
    </row>
    <row r="204" customFormat="false" ht="12" hidden="false" customHeight="false" outlineLevel="0" collapsed="false">
      <c r="H204" s="4" t="n">
        <v>8.41</v>
      </c>
      <c r="I204" s="4" t="n">
        <v>26.21761</v>
      </c>
      <c r="J204" s="4" t="n">
        <v>23.08814</v>
      </c>
      <c r="K204" s="93" t="n">
        <f aca="false">H204/24</f>
        <v>0.350416666666667</v>
      </c>
      <c r="L204" s="4" t="n">
        <v>26.21761</v>
      </c>
      <c r="M204" s="4"/>
      <c r="N204" s="4"/>
      <c r="O204" s="4"/>
      <c r="P204" s="77"/>
      <c r="Q204" s="77"/>
      <c r="R204" s="77"/>
      <c r="S204" s="77"/>
      <c r="T204" s="4"/>
      <c r="U204" s="4"/>
      <c r="V204" s="4"/>
      <c r="W204" s="4"/>
      <c r="X204" s="94"/>
      <c r="Y204" s="94"/>
      <c r="Z204" s="4"/>
      <c r="AA204" s="27"/>
      <c r="AB204" s="27"/>
      <c r="AC204" s="27"/>
      <c r="AD204" s="27"/>
      <c r="AE204" s="7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77"/>
      <c r="AT204" s="27"/>
      <c r="AU204" s="27"/>
    </row>
    <row r="205" customFormat="false" ht="12" hidden="false" customHeight="false" outlineLevel="0" collapsed="false">
      <c r="H205" s="4" t="n">
        <v>8.42</v>
      </c>
      <c r="I205" s="4" t="n">
        <v>26.24122</v>
      </c>
      <c r="J205" s="4" t="n">
        <v>23.19251</v>
      </c>
      <c r="K205" s="93" t="n">
        <f aca="false">H205/24</f>
        <v>0.350833333333333</v>
      </c>
      <c r="L205" s="4" t="n">
        <v>26.24122</v>
      </c>
      <c r="M205" s="4"/>
      <c r="N205" s="4"/>
      <c r="O205" s="4"/>
      <c r="P205" s="77"/>
      <c r="Q205" s="77"/>
      <c r="R205" s="77"/>
      <c r="S205" s="77"/>
      <c r="T205" s="4"/>
      <c r="U205" s="4"/>
      <c r="V205" s="4"/>
      <c r="W205" s="4"/>
      <c r="X205" s="94"/>
      <c r="Y205" s="94"/>
      <c r="Z205" s="4"/>
      <c r="AA205" s="27"/>
      <c r="AB205" s="27"/>
      <c r="AC205" s="27"/>
      <c r="AD205" s="27"/>
      <c r="AE205" s="7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77"/>
      <c r="AT205" s="27"/>
      <c r="AU205" s="27"/>
    </row>
    <row r="206" customFormat="false" ht="12" hidden="false" customHeight="false" outlineLevel="0" collapsed="false">
      <c r="H206" s="4" t="n">
        <v>8.43</v>
      </c>
      <c r="I206" s="4" t="n">
        <v>26.26416</v>
      </c>
      <c r="J206" s="4" t="n">
        <v>23.29418</v>
      </c>
      <c r="K206" s="93" t="n">
        <f aca="false">H206/24</f>
        <v>0.35125</v>
      </c>
      <c r="L206" s="4" t="n">
        <v>26.26416</v>
      </c>
      <c r="M206" s="4"/>
      <c r="N206" s="4"/>
      <c r="O206" s="4"/>
      <c r="P206" s="77"/>
      <c r="Q206" s="77"/>
      <c r="R206" s="77"/>
      <c r="S206" s="77"/>
      <c r="T206" s="4"/>
      <c r="U206" s="4"/>
      <c r="V206" s="4"/>
      <c r="W206" s="4"/>
      <c r="X206" s="94"/>
      <c r="Y206" s="94"/>
      <c r="Z206" s="4"/>
      <c r="AA206" s="27"/>
      <c r="AB206" s="27"/>
      <c r="AC206" s="27"/>
      <c r="AD206" s="27"/>
      <c r="AE206" s="7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77"/>
      <c r="AT206" s="27"/>
      <c r="AU206" s="27"/>
    </row>
    <row r="207" customFormat="false" ht="12" hidden="false" customHeight="false" outlineLevel="0" collapsed="false">
      <c r="H207" s="4" t="n">
        <v>8.44</v>
      </c>
      <c r="I207" s="4" t="n">
        <v>26.28643</v>
      </c>
      <c r="J207" s="4" t="n">
        <v>23.39323</v>
      </c>
      <c r="K207" s="93" t="n">
        <f aca="false">H207/24</f>
        <v>0.351666666666667</v>
      </c>
      <c r="L207" s="4" t="n">
        <v>26.28643</v>
      </c>
      <c r="M207" s="4"/>
      <c r="N207" s="4"/>
      <c r="O207" s="4"/>
      <c r="P207" s="77"/>
      <c r="Q207" s="77"/>
      <c r="R207" s="77"/>
      <c r="S207" s="77"/>
      <c r="T207" s="4"/>
      <c r="U207" s="4"/>
      <c r="V207" s="4"/>
      <c r="W207" s="4"/>
      <c r="X207" s="94"/>
      <c r="Y207" s="94"/>
      <c r="Z207" s="4"/>
      <c r="AA207" s="27"/>
      <c r="AB207" s="27"/>
      <c r="AC207" s="27"/>
      <c r="AD207" s="27"/>
      <c r="AE207" s="7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77"/>
      <c r="AT207" s="27"/>
      <c r="AU207" s="27"/>
    </row>
    <row r="208" customFormat="false" ht="12" hidden="false" customHeight="false" outlineLevel="0" collapsed="false">
      <c r="H208" s="4" t="n">
        <v>8.45</v>
      </c>
      <c r="I208" s="4" t="n">
        <v>26.30806</v>
      </c>
      <c r="J208" s="4" t="n">
        <v>23.48972</v>
      </c>
      <c r="K208" s="93" t="n">
        <f aca="false">H208/24</f>
        <v>0.352083333333333</v>
      </c>
      <c r="L208" s="4" t="n">
        <v>26.30806</v>
      </c>
      <c r="M208" s="4"/>
      <c r="N208" s="4"/>
      <c r="O208" s="4"/>
      <c r="P208" s="77"/>
      <c r="Q208" s="77"/>
      <c r="R208" s="77"/>
      <c r="S208" s="77"/>
      <c r="T208" s="4"/>
      <c r="U208" s="4"/>
      <c r="V208" s="4"/>
      <c r="W208" s="4"/>
      <c r="X208" s="94"/>
      <c r="Y208" s="94"/>
      <c r="Z208" s="4"/>
      <c r="AA208" s="27"/>
      <c r="AB208" s="27"/>
      <c r="AC208" s="27"/>
      <c r="AD208" s="27"/>
      <c r="AE208" s="7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77"/>
      <c r="AT208" s="27"/>
      <c r="AU208" s="27"/>
    </row>
    <row r="209" customFormat="false" ht="12" hidden="false" customHeight="false" outlineLevel="0" collapsed="false">
      <c r="H209" s="4" t="n">
        <v>8.46</v>
      </c>
      <c r="I209" s="4" t="n">
        <v>26.32906</v>
      </c>
      <c r="J209" s="4" t="n">
        <v>23.58371</v>
      </c>
      <c r="K209" s="93" t="n">
        <f aca="false">H209/24</f>
        <v>0.3525</v>
      </c>
      <c r="L209" s="4" t="n">
        <v>26.32906</v>
      </c>
      <c r="M209" s="4"/>
      <c r="N209" s="4"/>
      <c r="O209" s="4"/>
      <c r="P209" s="77"/>
      <c r="Q209" s="77"/>
      <c r="R209" s="77"/>
      <c r="S209" s="77"/>
      <c r="T209" s="4"/>
      <c r="U209" s="4"/>
      <c r="V209" s="4"/>
      <c r="W209" s="4"/>
      <c r="X209" s="94"/>
      <c r="Y209" s="94"/>
      <c r="Z209" s="4"/>
      <c r="AA209" s="27"/>
      <c r="AB209" s="27"/>
      <c r="AC209" s="27"/>
      <c r="AD209" s="27"/>
      <c r="AE209" s="7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77"/>
      <c r="AT209" s="27"/>
      <c r="AU209" s="27"/>
    </row>
    <row r="210" customFormat="false" ht="12" hidden="false" customHeight="false" outlineLevel="0" collapsed="false">
      <c r="H210" s="4" t="n">
        <v>8.47</v>
      </c>
      <c r="I210" s="4" t="n">
        <v>26.34945</v>
      </c>
      <c r="J210" s="4" t="n">
        <v>23.67526</v>
      </c>
      <c r="K210" s="93" t="n">
        <f aca="false">H210/24</f>
        <v>0.352916666666667</v>
      </c>
      <c r="L210" s="4" t="n">
        <v>26.34945</v>
      </c>
      <c r="M210" s="4"/>
      <c r="N210" s="4"/>
      <c r="O210" s="4"/>
      <c r="P210" s="77"/>
      <c r="Q210" s="77"/>
      <c r="R210" s="77"/>
      <c r="S210" s="77"/>
      <c r="T210" s="4"/>
      <c r="U210" s="4"/>
      <c r="V210" s="4"/>
      <c r="W210" s="4"/>
      <c r="X210" s="94"/>
      <c r="Y210" s="94"/>
      <c r="Z210" s="4"/>
      <c r="AA210" s="27"/>
      <c r="AB210" s="27"/>
      <c r="AC210" s="27"/>
      <c r="AD210" s="27"/>
      <c r="AE210" s="7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77"/>
      <c r="AT210" s="27"/>
      <c r="AU210" s="27"/>
    </row>
    <row r="211" customFormat="false" ht="12" hidden="false" customHeight="false" outlineLevel="0" collapsed="false">
      <c r="H211" s="4" t="n">
        <v>8.48</v>
      </c>
      <c r="I211" s="4" t="n">
        <v>26.36926</v>
      </c>
      <c r="J211" s="4" t="n">
        <v>23.76444</v>
      </c>
      <c r="K211" s="93" t="n">
        <f aca="false">H211/24</f>
        <v>0.353333333333333</v>
      </c>
      <c r="L211" s="4" t="n">
        <v>26.36926</v>
      </c>
      <c r="M211" s="4"/>
      <c r="N211" s="4"/>
      <c r="O211" s="4"/>
      <c r="P211" s="77"/>
      <c r="Q211" s="77"/>
      <c r="R211" s="77"/>
      <c r="S211" s="77"/>
      <c r="T211" s="4"/>
      <c r="U211" s="4"/>
      <c r="V211" s="4"/>
      <c r="W211" s="4"/>
      <c r="X211" s="94"/>
      <c r="Y211" s="94"/>
      <c r="Z211" s="4"/>
      <c r="AA211" s="27"/>
      <c r="AB211" s="27"/>
      <c r="AC211" s="27"/>
      <c r="AD211" s="27"/>
      <c r="AE211" s="7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77"/>
      <c r="AT211" s="27"/>
      <c r="AU211" s="27"/>
    </row>
    <row r="212" customFormat="false" ht="12" hidden="false" customHeight="false" outlineLevel="0" collapsed="false">
      <c r="H212" s="4" t="n">
        <v>8.49</v>
      </c>
      <c r="I212" s="4" t="n">
        <v>26.3885</v>
      </c>
      <c r="J212" s="4" t="n">
        <v>23.85131</v>
      </c>
      <c r="K212" s="93" t="n">
        <f aca="false">H212/24</f>
        <v>0.35375</v>
      </c>
      <c r="L212" s="4" t="n">
        <v>26.3885</v>
      </c>
      <c r="M212" s="4"/>
      <c r="N212" s="4"/>
      <c r="O212" s="4"/>
      <c r="P212" s="77"/>
      <c r="Q212" s="77"/>
      <c r="R212" s="77"/>
      <c r="S212" s="77"/>
      <c r="T212" s="4"/>
      <c r="U212" s="4"/>
      <c r="V212" s="4"/>
      <c r="W212" s="4"/>
      <c r="X212" s="94"/>
      <c r="Y212" s="94"/>
      <c r="Z212" s="4"/>
      <c r="AA212" s="27"/>
      <c r="AB212" s="27"/>
      <c r="AC212" s="27"/>
      <c r="AD212" s="27"/>
      <c r="AE212" s="7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77"/>
      <c r="AT212" s="27"/>
      <c r="AU212" s="27"/>
    </row>
    <row r="213" customFormat="false" ht="12" hidden="false" customHeight="false" outlineLevel="0" collapsed="false">
      <c r="H213" s="4" t="n">
        <v>8.5</v>
      </c>
      <c r="I213" s="4" t="n">
        <v>26.40717</v>
      </c>
      <c r="J213" s="4" t="n">
        <v>23.93592</v>
      </c>
      <c r="K213" s="93" t="n">
        <f aca="false">H213/24</f>
        <v>0.354166666666667</v>
      </c>
      <c r="L213" s="4" t="n">
        <v>26.40717</v>
      </c>
      <c r="M213" s="4"/>
      <c r="N213" s="4"/>
      <c r="O213" s="4"/>
      <c r="P213" s="77"/>
      <c r="Q213" s="77"/>
      <c r="R213" s="77"/>
      <c r="S213" s="77"/>
      <c r="T213" s="4"/>
      <c r="U213" s="4"/>
      <c r="V213" s="4"/>
      <c r="W213" s="4"/>
      <c r="X213" s="94"/>
      <c r="Y213" s="94"/>
      <c r="Z213" s="4"/>
      <c r="AA213" s="27"/>
      <c r="AB213" s="27"/>
      <c r="AC213" s="27"/>
      <c r="AD213" s="27"/>
      <c r="AE213" s="7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77"/>
      <c r="AT213" s="27"/>
      <c r="AU213" s="27"/>
    </row>
    <row r="214" customFormat="false" ht="12" hidden="false" customHeight="false" outlineLevel="0" collapsed="false">
      <c r="H214" s="4" t="n">
        <v>8.51</v>
      </c>
      <c r="I214" s="4" t="n">
        <v>26.42531</v>
      </c>
      <c r="J214" s="4" t="n">
        <v>24.01833</v>
      </c>
      <c r="K214" s="93" t="n">
        <f aca="false">H214/24</f>
        <v>0.354583333333333</v>
      </c>
      <c r="L214" s="4" t="n">
        <v>26.42531</v>
      </c>
      <c r="M214" s="4"/>
      <c r="N214" s="4"/>
      <c r="O214" s="4"/>
      <c r="P214" s="77"/>
      <c r="Q214" s="77"/>
      <c r="R214" s="77"/>
      <c r="S214" s="77"/>
      <c r="T214" s="4"/>
      <c r="U214" s="4"/>
      <c r="V214" s="4"/>
      <c r="W214" s="4"/>
      <c r="X214" s="94"/>
      <c r="Y214" s="94"/>
      <c r="Z214" s="4"/>
      <c r="AA214" s="27"/>
      <c r="AB214" s="27"/>
      <c r="AC214" s="27"/>
      <c r="AD214" s="27"/>
      <c r="AE214" s="7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77"/>
      <c r="AT214" s="27"/>
      <c r="AU214" s="27"/>
    </row>
    <row r="215" customFormat="false" ht="12" hidden="false" customHeight="false" outlineLevel="0" collapsed="false">
      <c r="H215" s="4" t="n">
        <v>8.52</v>
      </c>
      <c r="I215" s="4" t="n">
        <v>26.44293</v>
      </c>
      <c r="J215" s="4" t="n">
        <v>24.09859</v>
      </c>
      <c r="K215" s="93" t="n">
        <f aca="false">H215/24</f>
        <v>0.355</v>
      </c>
      <c r="L215" s="4" t="n">
        <v>26.44293</v>
      </c>
      <c r="M215" s="4"/>
      <c r="N215" s="4"/>
      <c r="O215" s="4"/>
      <c r="P215" s="77"/>
      <c r="Q215" s="77"/>
      <c r="R215" s="77"/>
      <c r="S215" s="77"/>
      <c r="T215" s="4"/>
      <c r="U215" s="4"/>
      <c r="V215" s="4"/>
      <c r="W215" s="4"/>
      <c r="X215" s="94"/>
      <c r="Y215" s="94"/>
      <c r="Z215" s="4"/>
      <c r="AA215" s="27"/>
      <c r="AB215" s="27"/>
      <c r="AC215" s="27"/>
      <c r="AD215" s="27"/>
      <c r="AE215" s="7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77"/>
      <c r="AT215" s="27"/>
      <c r="AU215" s="27"/>
    </row>
    <row r="216" customFormat="false" ht="12" hidden="false" customHeight="false" outlineLevel="0" collapsed="false">
      <c r="H216" s="4" t="n">
        <v>8.53</v>
      </c>
      <c r="I216" s="4" t="n">
        <v>26.46003</v>
      </c>
      <c r="J216" s="4" t="n">
        <v>24.17677</v>
      </c>
      <c r="K216" s="93" t="n">
        <f aca="false">H216/24</f>
        <v>0.355416666666667</v>
      </c>
      <c r="L216" s="4" t="n">
        <v>26.46003</v>
      </c>
      <c r="M216" s="4"/>
      <c r="N216" s="4"/>
      <c r="O216" s="4"/>
      <c r="P216" s="77"/>
      <c r="Q216" s="77"/>
      <c r="R216" s="77"/>
      <c r="S216" s="77"/>
      <c r="T216" s="4"/>
      <c r="U216" s="4"/>
      <c r="V216" s="4"/>
      <c r="W216" s="4"/>
      <c r="X216" s="94"/>
      <c r="Y216" s="94"/>
      <c r="Z216" s="4"/>
      <c r="AA216" s="27"/>
      <c r="AB216" s="27"/>
      <c r="AC216" s="27"/>
      <c r="AD216" s="27"/>
      <c r="AE216" s="7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77"/>
      <c r="AT216" s="27"/>
      <c r="AU216" s="27"/>
    </row>
    <row r="217" customFormat="false" ht="12" hidden="false" customHeight="false" outlineLevel="0" collapsed="false">
      <c r="H217" s="4" t="n">
        <v>8.54</v>
      </c>
      <c r="I217" s="4" t="n">
        <v>26.47664</v>
      </c>
      <c r="J217" s="4" t="n">
        <v>24.2529</v>
      </c>
      <c r="K217" s="93" t="n">
        <f aca="false">H217/24</f>
        <v>0.355833333333333</v>
      </c>
      <c r="L217" s="4" t="n">
        <v>26.47664</v>
      </c>
      <c r="M217" s="4"/>
      <c r="N217" s="4"/>
      <c r="O217" s="4"/>
      <c r="P217" s="77"/>
      <c r="Q217" s="77"/>
      <c r="R217" s="77"/>
      <c r="S217" s="77"/>
      <c r="T217" s="4"/>
      <c r="U217" s="4"/>
      <c r="V217" s="4"/>
      <c r="W217" s="4"/>
      <c r="X217" s="94"/>
      <c r="Y217" s="94"/>
      <c r="Z217" s="4"/>
      <c r="AA217" s="27"/>
      <c r="AB217" s="27"/>
      <c r="AC217" s="27"/>
      <c r="AD217" s="27"/>
      <c r="AE217" s="7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77"/>
      <c r="AT217" s="27"/>
      <c r="AU217" s="27"/>
    </row>
    <row r="218" customFormat="false" ht="12" hidden="false" customHeight="false" outlineLevel="0" collapsed="false">
      <c r="H218" s="4" t="n">
        <v>8.55</v>
      </c>
      <c r="I218" s="4" t="n">
        <v>26.49277</v>
      </c>
      <c r="J218" s="4" t="n">
        <v>24.32706</v>
      </c>
      <c r="K218" s="93" t="n">
        <f aca="false">H218/24</f>
        <v>0.35625</v>
      </c>
      <c r="L218" s="4" t="n">
        <v>26.49277</v>
      </c>
      <c r="M218" s="4"/>
      <c r="N218" s="4"/>
      <c r="O218" s="4"/>
      <c r="P218" s="77"/>
      <c r="Q218" s="77"/>
      <c r="R218" s="77"/>
      <c r="S218" s="77"/>
      <c r="T218" s="4"/>
      <c r="U218" s="4"/>
      <c r="V218" s="4"/>
      <c r="W218" s="4"/>
      <c r="X218" s="94"/>
      <c r="Y218" s="94"/>
      <c r="Z218" s="4"/>
      <c r="AA218" s="27"/>
      <c r="AB218" s="27"/>
      <c r="AC218" s="27"/>
      <c r="AD218" s="27"/>
      <c r="AE218" s="7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77"/>
      <c r="AT218" s="27"/>
      <c r="AU218" s="27"/>
    </row>
    <row r="219" customFormat="false" ht="12" hidden="false" customHeight="false" outlineLevel="0" collapsed="false">
      <c r="H219" s="4" t="n">
        <v>8.56</v>
      </c>
      <c r="I219" s="4" t="n">
        <v>26.50843</v>
      </c>
      <c r="J219" s="4" t="n">
        <v>24.39927</v>
      </c>
      <c r="K219" s="93" t="n">
        <f aca="false">H219/24</f>
        <v>0.356666666666667</v>
      </c>
      <c r="L219" s="4" t="n">
        <v>26.50843</v>
      </c>
      <c r="M219" s="4"/>
      <c r="N219" s="4"/>
      <c r="O219" s="4"/>
      <c r="P219" s="77"/>
      <c r="Q219" s="77"/>
      <c r="R219" s="77"/>
      <c r="S219" s="77"/>
      <c r="T219" s="4"/>
      <c r="U219" s="4"/>
      <c r="V219" s="4"/>
      <c r="W219" s="4"/>
      <c r="X219" s="94"/>
      <c r="Y219" s="94"/>
      <c r="Z219" s="4"/>
      <c r="AA219" s="27"/>
      <c r="AB219" s="27"/>
      <c r="AC219" s="27"/>
      <c r="AD219" s="27"/>
      <c r="AE219" s="7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77"/>
      <c r="AT219" s="27"/>
      <c r="AU219" s="27"/>
    </row>
    <row r="220" customFormat="false" ht="12" hidden="false" customHeight="false" outlineLevel="0" collapsed="false">
      <c r="H220" s="4" t="n">
        <v>8.57</v>
      </c>
      <c r="I220" s="4" t="n">
        <v>26.52364</v>
      </c>
      <c r="J220" s="4" t="n">
        <v>24.4696</v>
      </c>
      <c r="K220" s="93" t="n">
        <f aca="false">H220/24</f>
        <v>0.357083333333333</v>
      </c>
      <c r="L220" s="4" t="n">
        <v>26.52364</v>
      </c>
      <c r="M220" s="4"/>
      <c r="N220" s="4"/>
      <c r="O220" s="4"/>
      <c r="P220" s="77"/>
      <c r="Q220" s="77"/>
      <c r="R220" s="77"/>
      <c r="S220" s="77"/>
      <c r="T220" s="4"/>
      <c r="U220" s="4"/>
      <c r="V220" s="4"/>
      <c r="W220" s="4"/>
      <c r="X220" s="94"/>
      <c r="Y220" s="94"/>
      <c r="Z220" s="4"/>
      <c r="AA220" s="27"/>
      <c r="AB220" s="27"/>
      <c r="AC220" s="27"/>
      <c r="AD220" s="27"/>
      <c r="AE220" s="7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77"/>
      <c r="AT220" s="27"/>
      <c r="AU220" s="27"/>
    </row>
    <row r="221" customFormat="false" ht="12" hidden="false" customHeight="false" outlineLevel="0" collapsed="false">
      <c r="H221" s="4" t="n">
        <v>8.58</v>
      </c>
      <c r="I221" s="4" t="n">
        <v>26.53841</v>
      </c>
      <c r="J221" s="4" t="n">
        <v>24.53809</v>
      </c>
      <c r="K221" s="93" t="n">
        <f aca="false">H221/24</f>
        <v>0.3575</v>
      </c>
      <c r="L221" s="4" t="n">
        <v>26.53841</v>
      </c>
      <c r="M221" s="4"/>
      <c r="N221" s="4"/>
      <c r="O221" s="4"/>
      <c r="P221" s="77"/>
      <c r="Q221" s="77"/>
      <c r="R221" s="77"/>
      <c r="S221" s="77"/>
      <c r="T221" s="4"/>
      <c r="U221" s="4"/>
      <c r="V221" s="4"/>
      <c r="W221" s="4"/>
      <c r="X221" s="94"/>
      <c r="Y221" s="94"/>
      <c r="Z221" s="4"/>
      <c r="AA221" s="27"/>
      <c r="AB221" s="27"/>
      <c r="AC221" s="27"/>
      <c r="AD221" s="27"/>
      <c r="AE221" s="7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77"/>
      <c r="AT221" s="27"/>
      <c r="AU221" s="27"/>
    </row>
    <row r="222" customFormat="false" ht="12" hidden="false" customHeight="false" outlineLevel="0" collapsed="false">
      <c r="H222" s="4" t="n">
        <v>8.59</v>
      </c>
      <c r="I222" s="4" t="n">
        <v>26.55275</v>
      </c>
      <c r="J222" s="4" t="n">
        <v>24.60479</v>
      </c>
      <c r="K222" s="93" t="n">
        <f aca="false">H222/24</f>
        <v>0.357916666666667</v>
      </c>
      <c r="L222" s="4" t="n">
        <v>26.55275</v>
      </c>
      <c r="M222" s="4"/>
      <c r="N222" s="4"/>
      <c r="O222" s="4"/>
      <c r="P222" s="77"/>
      <c r="Q222" s="77"/>
      <c r="R222" s="77"/>
      <c r="S222" s="77"/>
      <c r="T222" s="4"/>
      <c r="U222" s="4"/>
      <c r="V222" s="4"/>
      <c r="W222" s="4"/>
      <c r="X222" s="94"/>
      <c r="Y222" s="94"/>
      <c r="Z222" s="4"/>
      <c r="AA222" s="27"/>
      <c r="AB222" s="27"/>
      <c r="AC222" s="27"/>
      <c r="AD222" s="27"/>
      <c r="AE222" s="7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  <c r="AS222" s="77"/>
      <c r="AT222" s="27"/>
      <c r="AU222" s="27"/>
    </row>
    <row r="223" customFormat="false" ht="12" hidden="false" customHeight="false" outlineLevel="0" collapsed="false">
      <c r="H223" s="4" t="n">
        <v>8.6</v>
      </c>
      <c r="I223" s="4" t="n">
        <v>26.56668</v>
      </c>
      <c r="J223" s="4" t="n">
        <v>24.66975</v>
      </c>
      <c r="K223" s="93" t="n">
        <f aca="false">H223/24</f>
        <v>0.358333333333333</v>
      </c>
      <c r="L223" s="4" t="n">
        <v>26.56668</v>
      </c>
      <c r="M223" s="4"/>
      <c r="N223" s="4"/>
      <c r="O223" s="4"/>
      <c r="P223" s="77"/>
      <c r="Q223" s="77"/>
      <c r="R223" s="77"/>
      <c r="S223" s="77"/>
      <c r="T223" s="4"/>
      <c r="U223" s="4"/>
      <c r="V223" s="4"/>
      <c r="W223" s="4"/>
      <c r="X223" s="94"/>
      <c r="Y223" s="94"/>
      <c r="Z223" s="4"/>
      <c r="AA223" s="27"/>
      <c r="AB223" s="27"/>
      <c r="AC223" s="27"/>
      <c r="AD223" s="27"/>
      <c r="AE223" s="7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77"/>
      <c r="AT223" s="27"/>
      <c r="AU223" s="27"/>
    </row>
    <row r="224" customFormat="false" ht="12" hidden="false" customHeight="false" outlineLevel="0" collapsed="false">
      <c r="H224" s="4" t="n">
        <v>8.61</v>
      </c>
      <c r="I224" s="4" t="n">
        <v>26.5802</v>
      </c>
      <c r="J224" s="4" t="n">
        <v>24.733</v>
      </c>
      <c r="K224" s="93" t="n">
        <f aca="false">H224/24</f>
        <v>0.35875</v>
      </c>
      <c r="L224" s="4" t="n">
        <v>26.5802</v>
      </c>
      <c r="M224" s="4"/>
      <c r="N224" s="4"/>
      <c r="O224" s="4"/>
      <c r="P224" s="77"/>
      <c r="Q224" s="77"/>
      <c r="R224" s="77"/>
      <c r="S224" s="77"/>
      <c r="T224" s="4"/>
      <c r="U224" s="4"/>
      <c r="V224" s="4"/>
      <c r="W224" s="4"/>
      <c r="X224" s="94"/>
      <c r="Y224" s="94"/>
      <c r="Z224" s="4"/>
      <c r="AA224" s="27"/>
      <c r="AB224" s="27"/>
      <c r="AC224" s="27"/>
      <c r="AD224" s="27"/>
      <c r="AE224" s="7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77"/>
      <c r="AT224" s="27"/>
      <c r="AU224" s="27"/>
    </row>
    <row r="225" customFormat="false" ht="12" hidden="false" customHeight="false" outlineLevel="0" collapsed="false">
      <c r="H225" s="4" t="n">
        <v>8.62</v>
      </c>
      <c r="I225" s="4" t="n">
        <v>26.59333</v>
      </c>
      <c r="J225" s="4" t="n">
        <v>24.79459</v>
      </c>
      <c r="K225" s="93" t="n">
        <f aca="false">H225/24</f>
        <v>0.359166666666667</v>
      </c>
      <c r="L225" s="4" t="n">
        <v>26.59333</v>
      </c>
      <c r="M225" s="4"/>
      <c r="N225" s="4"/>
      <c r="O225" s="4"/>
      <c r="P225" s="77"/>
      <c r="Q225" s="77"/>
      <c r="R225" s="77"/>
      <c r="S225" s="77"/>
      <c r="T225" s="4"/>
      <c r="U225" s="4"/>
      <c r="V225" s="4"/>
      <c r="W225" s="4"/>
      <c r="X225" s="94"/>
      <c r="Y225" s="94"/>
      <c r="Z225" s="4"/>
      <c r="AA225" s="27"/>
      <c r="AB225" s="27"/>
      <c r="AC225" s="27"/>
      <c r="AD225" s="27"/>
      <c r="AE225" s="7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77"/>
      <c r="AT225" s="27"/>
      <c r="AU225" s="27"/>
    </row>
    <row r="226" customFormat="false" ht="12" hidden="false" customHeight="false" outlineLevel="0" collapsed="false">
      <c r="H226" s="4" t="n">
        <v>8.63</v>
      </c>
      <c r="I226" s="4" t="n">
        <v>26.60609</v>
      </c>
      <c r="J226" s="4" t="n">
        <v>24.85457</v>
      </c>
      <c r="K226" s="93" t="n">
        <f aca="false">H226/24</f>
        <v>0.359583333333333</v>
      </c>
      <c r="L226" s="4" t="n">
        <v>26.60609</v>
      </c>
      <c r="M226" s="4"/>
      <c r="N226" s="4"/>
      <c r="O226" s="4"/>
      <c r="P226" s="77"/>
      <c r="Q226" s="77"/>
      <c r="R226" s="77"/>
      <c r="S226" s="77"/>
      <c r="T226" s="4"/>
      <c r="U226" s="4"/>
      <c r="V226" s="4"/>
      <c r="W226" s="4"/>
      <c r="X226" s="94"/>
      <c r="Y226" s="94"/>
      <c r="Z226" s="4"/>
      <c r="AA226" s="27"/>
      <c r="AB226" s="27"/>
      <c r="AC226" s="27"/>
      <c r="AD226" s="27"/>
      <c r="AE226" s="7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77"/>
      <c r="AT226" s="27"/>
      <c r="AU226" s="27"/>
    </row>
    <row r="227" customFormat="false" ht="12" hidden="false" customHeight="false" outlineLevel="0" collapsed="false">
      <c r="H227" s="4" t="n">
        <v>8.64</v>
      </c>
      <c r="I227" s="4" t="n">
        <v>26.61847</v>
      </c>
      <c r="J227" s="4" t="n">
        <v>24.91297</v>
      </c>
      <c r="K227" s="93" t="n">
        <f aca="false">H227/24</f>
        <v>0.36</v>
      </c>
      <c r="L227" s="4" t="n">
        <v>26.61847</v>
      </c>
      <c r="M227" s="4"/>
      <c r="N227" s="4"/>
      <c r="O227" s="4"/>
      <c r="P227" s="77"/>
      <c r="Q227" s="77"/>
      <c r="R227" s="77"/>
      <c r="S227" s="77"/>
      <c r="T227" s="4"/>
      <c r="U227" s="4"/>
      <c r="V227" s="4"/>
      <c r="W227" s="4"/>
      <c r="X227" s="94"/>
      <c r="Y227" s="94"/>
      <c r="Z227" s="4"/>
      <c r="AA227" s="27"/>
      <c r="AB227" s="27"/>
      <c r="AC227" s="27"/>
      <c r="AD227" s="27"/>
      <c r="AE227" s="7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77"/>
      <c r="AT227" s="27"/>
      <c r="AU227" s="27"/>
    </row>
    <row r="228" customFormat="false" ht="12" hidden="false" customHeight="false" outlineLevel="0" collapsed="false">
      <c r="H228" s="4" t="n">
        <v>8.65</v>
      </c>
      <c r="I228" s="4" t="n">
        <v>26.63049</v>
      </c>
      <c r="J228" s="4" t="n">
        <v>24.96983</v>
      </c>
      <c r="K228" s="93" t="n">
        <f aca="false">H228/24</f>
        <v>0.360416666666667</v>
      </c>
      <c r="L228" s="4" t="n">
        <v>26.63049</v>
      </c>
      <c r="M228" s="4"/>
      <c r="N228" s="4"/>
      <c r="O228" s="4"/>
      <c r="P228" s="77"/>
      <c r="Q228" s="77"/>
      <c r="R228" s="77"/>
      <c r="S228" s="77"/>
      <c r="T228" s="4"/>
      <c r="U228" s="4"/>
      <c r="V228" s="4"/>
      <c r="W228" s="4"/>
      <c r="X228" s="94"/>
      <c r="Y228" s="94"/>
      <c r="Z228" s="4"/>
      <c r="AA228" s="27"/>
      <c r="AB228" s="27"/>
      <c r="AC228" s="27"/>
      <c r="AD228" s="27"/>
      <c r="AE228" s="7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S228" s="77"/>
      <c r="AT228" s="27"/>
      <c r="AU228" s="27"/>
    </row>
    <row r="229" customFormat="false" ht="12" hidden="false" customHeight="false" outlineLevel="0" collapsed="false">
      <c r="H229" s="4" t="n">
        <v>8.66</v>
      </c>
      <c r="I229" s="4" t="n">
        <v>26.64216</v>
      </c>
      <c r="J229" s="4" t="n">
        <v>25.0252</v>
      </c>
      <c r="K229" s="93" t="n">
        <f aca="false">H229/24</f>
        <v>0.360833333333333</v>
      </c>
      <c r="L229" s="4" t="n">
        <v>26.64216</v>
      </c>
      <c r="M229" s="4"/>
      <c r="N229" s="4"/>
      <c r="O229" s="4"/>
      <c r="P229" s="77"/>
      <c r="Q229" s="77"/>
      <c r="R229" s="77"/>
      <c r="S229" s="77"/>
      <c r="T229" s="4"/>
      <c r="U229" s="4"/>
      <c r="V229" s="4"/>
      <c r="W229" s="4"/>
      <c r="X229" s="94"/>
      <c r="Y229" s="94"/>
      <c r="Z229" s="4"/>
      <c r="AA229" s="27"/>
      <c r="AB229" s="27"/>
      <c r="AC229" s="27"/>
      <c r="AD229" s="27"/>
      <c r="AE229" s="77"/>
      <c r="AF229" s="27"/>
      <c r="AG229" s="27"/>
      <c r="AH229" s="27"/>
      <c r="AI229" s="27"/>
      <c r="AJ229" s="27"/>
      <c r="AK229" s="27"/>
      <c r="AL229" s="27"/>
      <c r="AM229" s="27"/>
      <c r="AN229" s="27"/>
      <c r="AO229" s="27"/>
      <c r="AP229" s="27"/>
      <c r="AQ229" s="27"/>
      <c r="AR229" s="27"/>
      <c r="AS229" s="77"/>
      <c r="AT229" s="27"/>
      <c r="AU229" s="27"/>
    </row>
    <row r="230" customFormat="false" ht="12" hidden="false" customHeight="false" outlineLevel="0" collapsed="false">
      <c r="H230" s="4" t="n">
        <v>8.67</v>
      </c>
      <c r="I230" s="4" t="n">
        <v>26.6535</v>
      </c>
      <c r="J230" s="4" t="n">
        <v>25.07911</v>
      </c>
      <c r="K230" s="93" t="n">
        <f aca="false">H230/24</f>
        <v>0.36125</v>
      </c>
      <c r="L230" s="4" t="n">
        <v>26.6535</v>
      </c>
      <c r="M230" s="4"/>
      <c r="N230" s="4"/>
      <c r="O230" s="4"/>
      <c r="P230" s="77"/>
      <c r="Q230" s="77"/>
      <c r="R230" s="77"/>
      <c r="S230" s="77"/>
      <c r="T230" s="4"/>
      <c r="U230" s="4"/>
      <c r="V230" s="4"/>
      <c r="W230" s="4"/>
      <c r="X230" s="94"/>
      <c r="Y230" s="94"/>
      <c r="Z230" s="4"/>
      <c r="AA230" s="27"/>
      <c r="AB230" s="27"/>
      <c r="AC230" s="27"/>
      <c r="AD230" s="27"/>
      <c r="AE230" s="77"/>
      <c r="AF230" s="27"/>
      <c r="AG230" s="27"/>
      <c r="AH230" s="27"/>
      <c r="AI230" s="27"/>
      <c r="AJ230" s="27"/>
      <c r="AK230" s="27"/>
      <c r="AL230" s="27"/>
      <c r="AM230" s="27"/>
      <c r="AN230" s="27"/>
      <c r="AO230" s="27"/>
      <c r="AP230" s="27"/>
      <c r="AQ230" s="27"/>
      <c r="AR230" s="27"/>
      <c r="AS230" s="77"/>
      <c r="AT230" s="27"/>
      <c r="AU230" s="27"/>
    </row>
    <row r="231" customFormat="false" ht="12" hidden="false" customHeight="false" outlineLevel="0" collapsed="false">
      <c r="H231" s="4" t="n">
        <v>8.68</v>
      </c>
      <c r="I231" s="4" t="n">
        <v>26.66451</v>
      </c>
      <c r="J231" s="4" t="n">
        <v>25.13161</v>
      </c>
      <c r="K231" s="93" t="n">
        <f aca="false">H231/24</f>
        <v>0.361666666666667</v>
      </c>
      <c r="L231" s="4" t="n">
        <v>26.66451</v>
      </c>
      <c r="M231" s="4"/>
      <c r="N231" s="4"/>
      <c r="O231" s="4"/>
      <c r="P231" s="77"/>
      <c r="Q231" s="77"/>
      <c r="R231" s="77"/>
      <c r="S231" s="77"/>
      <c r="T231" s="4"/>
      <c r="U231" s="4"/>
      <c r="V231" s="4"/>
      <c r="W231" s="4"/>
      <c r="X231" s="94"/>
      <c r="Y231" s="94"/>
      <c r="Z231" s="4"/>
      <c r="AA231" s="27"/>
      <c r="AB231" s="27"/>
      <c r="AC231" s="27"/>
      <c r="AD231" s="27"/>
      <c r="AE231" s="7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77"/>
      <c r="AT231" s="27"/>
      <c r="AU231" s="27"/>
    </row>
    <row r="232" customFormat="false" ht="12" hidden="false" customHeight="false" outlineLevel="0" collapsed="false">
      <c r="H232" s="4" t="n">
        <v>8.69</v>
      </c>
      <c r="I232" s="4" t="n">
        <v>26.67519</v>
      </c>
      <c r="J232" s="4" t="n">
        <v>25.18271</v>
      </c>
      <c r="K232" s="93" t="n">
        <f aca="false">H232/24</f>
        <v>0.362083333333333</v>
      </c>
      <c r="L232" s="4" t="n">
        <v>26.67519</v>
      </c>
      <c r="M232" s="4"/>
      <c r="N232" s="4"/>
      <c r="O232" s="4"/>
      <c r="P232" s="77"/>
      <c r="Q232" s="77"/>
      <c r="R232" s="77"/>
      <c r="S232" s="77"/>
      <c r="T232" s="4"/>
      <c r="U232" s="4"/>
      <c r="V232" s="4"/>
      <c r="W232" s="4"/>
      <c r="X232" s="94"/>
      <c r="Y232" s="94"/>
      <c r="Z232" s="4"/>
      <c r="AA232" s="27"/>
      <c r="AB232" s="27"/>
      <c r="AC232" s="27"/>
      <c r="AD232" s="27"/>
      <c r="AE232" s="77"/>
      <c r="AF232" s="27"/>
      <c r="AG232" s="27"/>
      <c r="AH232" s="27"/>
      <c r="AI232" s="27"/>
      <c r="AJ232" s="27"/>
      <c r="AK232" s="27"/>
      <c r="AL232" s="27"/>
      <c r="AM232" s="27"/>
      <c r="AN232" s="27"/>
      <c r="AO232" s="27"/>
      <c r="AP232" s="27"/>
      <c r="AQ232" s="27"/>
      <c r="AR232" s="27"/>
      <c r="AS232" s="77"/>
      <c r="AT232" s="27"/>
      <c r="AU232" s="27"/>
    </row>
    <row r="233" customFormat="false" ht="12" hidden="false" customHeight="false" outlineLevel="0" collapsed="false">
      <c r="H233" s="4" t="n">
        <v>8.7</v>
      </c>
      <c r="I233" s="4" t="n">
        <v>26.68557</v>
      </c>
      <c r="J233" s="4" t="n">
        <v>25.23247</v>
      </c>
      <c r="K233" s="93" t="n">
        <f aca="false">H233/24</f>
        <v>0.3625</v>
      </c>
      <c r="L233" s="4" t="n">
        <v>26.68557</v>
      </c>
      <c r="M233" s="4"/>
      <c r="N233" s="4"/>
      <c r="O233" s="4"/>
      <c r="P233" s="77"/>
      <c r="Q233" s="77"/>
      <c r="R233" s="77"/>
      <c r="S233" s="77"/>
      <c r="T233" s="4"/>
      <c r="U233" s="4"/>
      <c r="V233" s="4"/>
      <c r="W233" s="4"/>
      <c r="X233" s="94"/>
      <c r="Y233" s="94"/>
      <c r="Z233" s="4"/>
      <c r="AA233" s="27"/>
      <c r="AB233" s="27"/>
      <c r="AC233" s="27"/>
      <c r="AD233" s="27"/>
      <c r="AE233" s="7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7"/>
      <c r="AS233" s="77"/>
      <c r="AT233" s="27"/>
      <c r="AU233" s="27"/>
    </row>
    <row r="234" customFormat="false" ht="12" hidden="false" customHeight="false" outlineLevel="0" collapsed="false">
      <c r="H234" s="4" t="n">
        <v>8.71</v>
      </c>
      <c r="I234" s="4" t="n">
        <v>26.69565</v>
      </c>
      <c r="J234" s="4" t="n">
        <v>25.28092</v>
      </c>
      <c r="K234" s="93" t="n">
        <f aca="false">H234/24</f>
        <v>0.362916666666667</v>
      </c>
      <c r="L234" s="4" t="n">
        <v>26.69565</v>
      </c>
      <c r="M234" s="4"/>
      <c r="N234" s="4"/>
      <c r="O234" s="4"/>
      <c r="P234" s="77"/>
      <c r="Q234" s="77"/>
      <c r="R234" s="77"/>
      <c r="S234" s="77"/>
      <c r="T234" s="4"/>
      <c r="U234" s="4"/>
      <c r="V234" s="4"/>
      <c r="W234" s="4"/>
      <c r="X234" s="94"/>
      <c r="Y234" s="94"/>
      <c r="Z234" s="4"/>
      <c r="AA234" s="27"/>
      <c r="AB234" s="27"/>
      <c r="AC234" s="27"/>
      <c r="AD234" s="27"/>
      <c r="AE234" s="77"/>
      <c r="AF234" s="27"/>
      <c r="AG234" s="27"/>
      <c r="AH234" s="27"/>
      <c r="AI234" s="27"/>
      <c r="AJ234" s="27"/>
      <c r="AK234" s="27"/>
      <c r="AL234" s="27"/>
      <c r="AM234" s="27"/>
      <c r="AN234" s="27"/>
      <c r="AO234" s="27"/>
      <c r="AP234" s="27"/>
      <c r="AQ234" s="27"/>
      <c r="AR234" s="27"/>
      <c r="AS234" s="77"/>
      <c r="AT234" s="27"/>
      <c r="AU234" s="27"/>
    </row>
    <row r="235" customFormat="false" ht="12" hidden="false" customHeight="false" outlineLevel="0" collapsed="false">
      <c r="H235" s="4" t="n">
        <v>8.72</v>
      </c>
      <c r="I235" s="4" t="n">
        <v>26.70543</v>
      </c>
      <c r="J235" s="4" t="n">
        <v>25.32809</v>
      </c>
      <c r="K235" s="93" t="n">
        <f aca="false">H235/24</f>
        <v>0.363333333333333</v>
      </c>
      <c r="L235" s="4" t="n">
        <v>26.70543</v>
      </c>
      <c r="M235" s="4"/>
      <c r="N235" s="4"/>
      <c r="O235" s="4"/>
      <c r="P235" s="77"/>
      <c r="Q235" s="77"/>
      <c r="R235" s="77"/>
      <c r="S235" s="77"/>
      <c r="T235" s="4"/>
      <c r="U235" s="4"/>
      <c r="V235" s="4"/>
      <c r="W235" s="4"/>
      <c r="X235" s="94"/>
      <c r="Y235" s="94"/>
      <c r="Z235" s="4"/>
      <c r="AA235" s="27"/>
      <c r="AB235" s="27"/>
      <c r="AC235" s="27"/>
      <c r="AD235" s="27"/>
      <c r="AE235" s="77"/>
      <c r="AF235" s="27"/>
      <c r="AG235" s="27"/>
      <c r="AH235" s="27"/>
      <c r="AI235" s="27"/>
      <c r="AJ235" s="27"/>
      <c r="AK235" s="27"/>
      <c r="AL235" s="27"/>
      <c r="AM235" s="27"/>
      <c r="AN235" s="27"/>
      <c r="AO235" s="27"/>
      <c r="AP235" s="27"/>
      <c r="AQ235" s="27"/>
      <c r="AR235" s="27"/>
      <c r="AS235" s="77"/>
      <c r="AT235" s="27"/>
      <c r="AU235" s="27"/>
    </row>
    <row r="236" customFormat="false" ht="12" hidden="false" customHeight="false" outlineLevel="0" collapsed="false">
      <c r="H236" s="4" t="n">
        <v>8.73</v>
      </c>
      <c r="I236" s="4" t="n">
        <v>26.71493</v>
      </c>
      <c r="J236" s="4" t="n">
        <v>25.37401</v>
      </c>
      <c r="K236" s="93" t="n">
        <f aca="false">H236/24</f>
        <v>0.36375</v>
      </c>
      <c r="L236" s="4" t="n">
        <v>26.71493</v>
      </c>
      <c r="M236" s="4"/>
      <c r="N236" s="4"/>
      <c r="O236" s="4"/>
      <c r="P236" s="77"/>
      <c r="Q236" s="77"/>
      <c r="R236" s="77"/>
      <c r="S236" s="77"/>
      <c r="T236" s="4"/>
      <c r="U236" s="4"/>
      <c r="V236" s="4"/>
      <c r="W236" s="4"/>
      <c r="X236" s="94"/>
      <c r="Y236" s="94"/>
      <c r="Z236" s="4"/>
      <c r="AA236" s="27"/>
      <c r="AB236" s="27"/>
      <c r="AC236" s="27"/>
      <c r="AD236" s="27"/>
      <c r="AE236" s="77"/>
      <c r="AF236" s="27"/>
      <c r="AG236" s="27"/>
      <c r="AH236" s="27"/>
      <c r="AI236" s="27"/>
      <c r="AJ236" s="27"/>
      <c r="AK236" s="27"/>
      <c r="AL236" s="27"/>
      <c r="AM236" s="27"/>
      <c r="AN236" s="27"/>
      <c r="AO236" s="27"/>
      <c r="AP236" s="27"/>
      <c r="AQ236" s="27"/>
      <c r="AR236" s="27"/>
      <c r="AS236" s="77"/>
      <c r="AT236" s="27"/>
      <c r="AU236" s="27"/>
    </row>
    <row r="237" customFormat="false" ht="12" hidden="false" customHeight="false" outlineLevel="0" collapsed="false">
      <c r="H237" s="4" t="n">
        <v>8.74</v>
      </c>
      <c r="I237" s="4" t="n">
        <v>26.72415</v>
      </c>
      <c r="J237" s="4" t="n">
        <v>25.41871</v>
      </c>
      <c r="K237" s="93" t="n">
        <f aca="false">H237/24</f>
        <v>0.364166666666667</v>
      </c>
      <c r="L237" s="4" t="n">
        <v>26.72415</v>
      </c>
      <c r="M237" s="4"/>
      <c r="N237" s="4"/>
      <c r="O237" s="4"/>
      <c r="P237" s="77"/>
      <c r="Q237" s="77"/>
      <c r="R237" s="77"/>
      <c r="S237" s="77"/>
      <c r="T237" s="4"/>
      <c r="U237" s="4"/>
      <c r="V237" s="4"/>
      <c r="W237" s="4"/>
      <c r="X237" s="94"/>
      <c r="Y237" s="94"/>
      <c r="Z237" s="4"/>
      <c r="AA237" s="27"/>
      <c r="AB237" s="27"/>
      <c r="AC237" s="27"/>
      <c r="AD237" s="27"/>
      <c r="AE237" s="7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77"/>
      <c r="AT237" s="27"/>
      <c r="AU237" s="27"/>
    </row>
    <row r="238" customFormat="false" ht="12" hidden="false" customHeight="false" outlineLevel="0" collapsed="false">
      <c r="H238" s="4" t="n">
        <v>8.75</v>
      </c>
      <c r="I238" s="4" t="n">
        <v>26.73311</v>
      </c>
      <c r="J238" s="4" t="n">
        <v>25.46224</v>
      </c>
      <c r="K238" s="93" t="n">
        <f aca="false">H238/24</f>
        <v>0.364583333333333</v>
      </c>
      <c r="L238" s="4" t="n">
        <v>26.73311</v>
      </c>
      <c r="M238" s="4"/>
      <c r="N238" s="4"/>
      <c r="O238" s="4"/>
      <c r="P238" s="77"/>
      <c r="Q238" s="77"/>
      <c r="R238" s="77"/>
      <c r="S238" s="77"/>
      <c r="T238" s="4"/>
      <c r="U238" s="4"/>
      <c r="V238" s="4"/>
      <c r="W238" s="4"/>
      <c r="X238" s="94"/>
      <c r="Y238" s="94"/>
      <c r="Z238" s="4"/>
      <c r="AA238" s="27"/>
      <c r="AB238" s="27"/>
      <c r="AC238" s="27"/>
      <c r="AD238" s="27"/>
      <c r="AE238" s="7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77"/>
      <c r="AT238" s="27"/>
      <c r="AU238" s="27"/>
    </row>
    <row r="239" customFormat="false" ht="12" hidden="false" customHeight="false" outlineLevel="0" collapsed="false">
      <c r="H239" s="4" t="n">
        <v>8.76</v>
      </c>
      <c r="I239" s="4" t="n">
        <v>26.74181</v>
      </c>
      <c r="J239" s="4" t="n">
        <v>25.50461</v>
      </c>
      <c r="K239" s="93" t="n">
        <f aca="false">H239/24</f>
        <v>0.365</v>
      </c>
      <c r="L239" s="4" t="n">
        <v>26.74181</v>
      </c>
      <c r="M239" s="4"/>
      <c r="N239" s="4"/>
      <c r="O239" s="4"/>
      <c r="P239" s="77"/>
      <c r="Q239" s="77"/>
      <c r="R239" s="77"/>
      <c r="S239" s="77"/>
      <c r="T239" s="4"/>
      <c r="U239" s="4"/>
      <c r="V239" s="4"/>
      <c r="W239" s="4"/>
      <c r="X239" s="94"/>
      <c r="Y239" s="94"/>
      <c r="Z239" s="4"/>
      <c r="AA239" s="27"/>
      <c r="AB239" s="27"/>
      <c r="AC239" s="27"/>
      <c r="AD239" s="27"/>
      <c r="AE239" s="7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77"/>
      <c r="AT239" s="27"/>
      <c r="AU239" s="27"/>
    </row>
    <row r="240" customFormat="false" ht="12" hidden="false" customHeight="false" outlineLevel="0" collapsed="false">
      <c r="H240" s="4" t="n">
        <v>8.77</v>
      </c>
      <c r="I240" s="4" t="n">
        <v>26.75025</v>
      </c>
      <c r="J240" s="4" t="n">
        <v>25.54585</v>
      </c>
      <c r="K240" s="93" t="n">
        <f aca="false">H240/24</f>
        <v>0.365416666666667</v>
      </c>
      <c r="L240" s="4" t="n">
        <v>26.75025</v>
      </c>
      <c r="M240" s="4"/>
      <c r="N240" s="4"/>
      <c r="O240" s="4"/>
      <c r="P240" s="77"/>
      <c r="Q240" s="77"/>
      <c r="R240" s="77"/>
      <c r="S240" s="77"/>
      <c r="T240" s="4"/>
      <c r="U240" s="4"/>
      <c r="V240" s="4"/>
      <c r="W240" s="4"/>
      <c r="X240" s="94"/>
      <c r="Y240" s="94"/>
      <c r="Z240" s="4"/>
      <c r="AA240" s="27"/>
      <c r="AB240" s="27"/>
      <c r="AC240" s="27"/>
      <c r="AD240" s="27"/>
      <c r="AE240" s="7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77"/>
      <c r="AT240" s="27"/>
      <c r="AU240" s="27"/>
    </row>
    <row r="241" customFormat="false" ht="12" hidden="false" customHeight="false" outlineLevel="0" collapsed="false">
      <c r="H241" s="4" t="n">
        <v>8.78</v>
      </c>
      <c r="I241" s="4" t="n">
        <v>26.75845</v>
      </c>
      <c r="J241" s="4" t="n">
        <v>25.58601</v>
      </c>
      <c r="K241" s="93" t="n">
        <f aca="false">H241/24</f>
        <v>0.365833333333333</v>
      </c>
      <c r="L241" s="4" t="n">
        <v>26.75845</v>
      </c>
      <c r="M241" s="4"/>
      <c r="N241" s="4"/>
      <c r="O241" s="4"/>
      <c r="P241" s="77"/>
      <c r="Q241" s="77"/>
      <c r="R241" s="77"/>
      <c r="S241" s="77"/>
      <c r="T241" s="4"/>
      <c r="U241" s="4"/>
      <c r="V241" s="4"/>
      <c r="W241" s="4"/>
      <c r="X241" s="94"/>
      <c r="Y241" s="94"/>
      <c r="Z241" s="4"/>
      <c r="AA241" s="27"/>
      <c r="AB241" s="27"/>
      <c r="AC241" s="27"/>
      <c r="AD241" s="27"/>
      <c r="AE241" s="77"/>
      <c r="AF241" s="27"/>
      <c r="AG241" s="27"/>
      <c r="AH241" s="27"/>
      <c r="AI241" s="27"/>
      <c r="AJ241" s="27"/>
      <c r="AK241" s="27"/>
      <c r="AL241" s="27"/>
      <c r="AM241" s="27"/>
      <c r="AN241" s="27"/>
      <c r="AO241" s="27"/>
      <c r="AP241" s="27"/>
      <c r="AQ241" s="27"/>
      <c r="AR241" s="27"/>
      <c r="AS241" s="77"/>
      <c r="AT241" s="27"/>
      <c r="AU241" s="27"/>
    </row>
    <row r="242" customFormat="false" ht="12" hidden="false" customHeight="false" outlineLevel="0" collapsed="false">
      <c r="H242" s="4" t="n">
        <v>8.79</v>
      </c>
      <c r="I242" s="4" t="n">
        <v>26.76641</v>
      </c>
      <c r="J242" s="4" t="n">
        <v>25.62509</v>
      </c>
      <c r="K242" s="93" t="n">
        <f aca="false">H242/24</f>
        <v>0.36625</v>
      </c>
      <c r="L242" s="4" t="n">
        <v>26.76641</v>
      </c>
      <c r="M242" s="4"/>
      <c r="N242" s="4"/>
      <c r="O242" s="4"/>
      <c r="P242" s="77"/>
      <c r="Q242" s="77"/>
      <c r="R242" s="77"/>
      <c r="S242" s="77"/>
      <c r="T242" s="4"/>
      <c r="U242" s="4"/>
      <c r="V242" s="4"/>
      <c r="W242" s="4"/>
      <c r="X242" s="94"/>
      <c r="Y242" s="94"/>
      <c r="Z242" s="4"/>
      <c r="AA242" s="27"/>
      <c r="AB242" s="27"/>
      <c r="AC242" s="27"/>
      <c r="AD242" s="27"/>
      <c r="AE242" s="7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/>
      <c r="AR242" s="27"/>
      <c r="AS242" s="77"/>
      <c r="AT242" s="27"/>
      <c r="AU242" s="27"/>
    </row>
    <row r="243" customFormat="false" ht="12" hidden="false" customHeight="false" outlineLevel="0" collapsed="false">
      <c r="H243" s="4" t="n">
        <v>8.8</v>
      </c>
      <c r="I243" s="4" t="n">
        <v>26.77414</v>
      </c>
      <c r="J243" s="4" t="n">
        <v>25.66314</v>
      </c>
      <c r="K243" s="93" t="n">
        <f aca="false">H243/24</f>
        <v>0.366666666666667</v>
      </c>
      <c r="L243" s="4" t="n">
        <v>26.77414</v>
      </c>
      <c r="M243" s="4"/>
      <c r="N243" s="4"/>
      <c r="O243" s="4"/>
      <c r="P243" s="77"/>
      <c r="Q243" s="77"/>
      <c r="R243" s="77"/>
      <c r="S243" s="77"/>
      <c r="T243" s="4"/>
      <c r="U243" s="4"/>
      <c r="V243" s="4"/>
      <c r="W243" s="4"/>
      <c r="X243" s="94"/>
      <c r="Y243" s="94"/>
      <c r="Z243" s="4"/>
      <c r="AA243" s="27"/>
      <c r="AB243" s="27"/>
      <c r="AC243" s="27"/>
      <c r="AD243" s="27"/>
      <c r="AE243" s="7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/>
      <c r="AR243" s="27"/>
      <c r="AS243" s="77"/>
      <c r="AT243" s="27"/>
      <c r="AU243" s="27"/>
    </row>
    <row r="244" customFormat="false" ht="12" hidden="false" customHeight="false" outlineLevel="0" collapsed="false">
      <c r="H244" s="4" t="n">
        <v>8.81</v>
      </c>
      <c r="I244" s="4" t="n">
        <v>26.78164</v>
      </c>
      <c r="J244" s="4" t="n">
        <v>25.70018</v>
      </c>
      <c r="K244" s="93" t="n">
        <f aca="false">H244/24</f>
        <v>0.367083333333333</v>
      </c>
      <c r="L244" s="4" t="n">
        <v>26.78164</v>
      </c>
      <c r="M244" s="4"/>
      <c r="N244" s="4"/>
      <c r="O244" s="4"/>
      <c r="P244" s="77"/>
      <c r="Q244" s="77"/>
      <c r="R244" s="77"/>
      <c r="S244" s="77"/>
      <c r="T244" s="4"/>
      <c r="U244" s="4"/>
      <c r="V244" s="4"/>
      <c r="W244" s="4"/>
      <c r="X244" s="94"/>
      <c r="Y244" s="94"/>
      <c r="Z244" s="4"/>
      <c r="AA244" s="27"/>
      <c r="AB244" s="27"/>
      <c r="AC244" s="27"/>
      <c r="AD244" s="27"/>
      <c r="AE244" s="77"/>
      <c r="AF244" s="27"/>
      <c r="AG244" s="27"/>
      <c r="AH244" s="27"/>
      <c r="AI244" s="27"/>
      <c r="AJ244" s="27"/>
      <c r="AK244" s="27"/>
      <c r="AL244" s="27"/>
      <c r="AM244" s="27"/>
      <c r="AN244" s="27"/>
      <c r="AO244" s="27"/>
      <c r="AP244" s="27"/>
      <c r="AQ244" s="27"/>
      <c r="AR244" s="27"/>
      <c r="AS244" s="77"/>
      <c r="AT244" s="27"/>
      <c r="AU244" s="27"/>
    </row>
    <row r="245" customFormat="false" ht="12" hidden="false" customHeight="false" outlineLevel="0" collapsed="false">
      <c r="H245" s="4" t="n">
        <v>8.82</v>
      </c>
      <c r="I245" s="4" t="n">
        <v>26.78893</v>
      </c>
      <c r="J245" s="4" t="n">
        <v>25.73623</v>
      </c>
      <c r="K245" s="93" t="n">
        <f aca="false">H245/24</f>
        <v>0.3675</v>
      </c>
      <c r="L245" s="4" t="n">
        <v>26.78893</v>
      </c>
      <c r="M245" s="4"/>
      <c r="N245" s="4"/>
      <c r="O245" s="4"/>
      <c r="P245" s="77"/>
      <c r="Q245" s="77"/>
      <c r="R245" s="77"/>
      <c r="S245" s="77"/>
      <c r="T245" s="4"/>
      <c r="U245" s="4"/>
      <c r="V245" s="4"/>
      <c r="W245" s="4"/>
      <c r="X245" s="94"/>
      <c r="Y245" s="94"/>
      <c r="Z245" s="4"/>
      <c r="AA245" s="27"/>
      <c r="AB245" s="27"/>
      <c r="AC245" s="27"/>
      <c r="AD245" s="27"/>
      <c r="AE245" s="7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/>
      <c r="AR245" s="27"/>
      <c r="AS245" s="77"/>
      <c r="AT245" s="27"/>
      <c r="AU245" s="27"/>
    </row>
    <row r="246" customFormat="false" ht="12" hidden="false" customHeight="false" outlineLevel="0" collapsed="false">
      <c r="H246" s="4" t="n">
        <v>8.83</v>
      </c>
      <c r="I246" s="4" t="n">
        <v>26.796</v>
      </c>
      <c r="J246" s="4" t="n">
        <v>25.77133</v>
      </c>
      <c r="K246" s="93" t="n">
        <f aca="false">H246/24</f>
        <v>0.367916666666667</v>
      </c>
      <c r="L246" s="4" t="n">
        <v>26.796</v>
      </c>
      <c r="M246" s="4"/>
      <c r="N246" s="4"/>
      <c r="O246" s="4"/>
      <c r="P246" s="77"/>
      <c r="Q246" s="77"/>
      <c r="R246" s="77"/>
      <c r="S246" s="77"/>
      <c r="T246" s="4"/>
      <c r="U246" s="4"/>
      <c r="V246" s="4"/>
      <c r="W246" s="4"/>
      <c r="X246" s="94"/>
      <c r="Y246" s="94"/>
      <c r="Z246" s="4"/>
      <c r="AA246" s="27"/>
      <c r="AB246" s="27"/>
      <c r="AC246" s="27"/>
      <c r="AD246" s="27"/>
      <c r="AE246" s="7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/>
      <c r="AR246" s="27"/>
      <c r="AS246" s="77"/>
      <c r="AT246" s="27"/>
      <c r="AU246" s="27"/>
    </row>
    <row r="247" customFormat="false" ht="12" hidden="false" customHeight="false" outlineLevel="0" collapsed="false">
      <c r="H247" s="4" t="n">
        <v>8.84</v>
      </c>
      <c r="I247" s="4" t="n">
        <v>26.80287</v>
      </c>
      <c r="J247" s="4" t="n">
        <v>25.80549</v>
      </c>
      <c r="K247" s="93" t="n">
        <f aca="false">H247/24</f>
        <v>0.368333333333333</v>
      </c>
      <c r="L247" s="4" t="n">
        <v>26.80287</v>
      </c>
      <c r="M247" s="4"/>
      <c r="N247" s="4"/>
      <c r="O247" s="4"/>
      <c r="P247" s="77"/>
      <c r="Q247" s="77"/>
      <c r="R247" s="77"/>
      <c r="S247" s="77"/>
      <c r="T247" s="4"/>
      <c r="U247" s="4"/>
      <c r="V247" s="4"/>
      <c r="W247" s="4"/>
      <c r="X247" s="94"/>
      <c r="Y247" s="94"/>
      <c r="Z247" s="4"/>
      <c r="AA247" s="27"/>
      <c r="AB247" s="27"/>
      <c r="AC247" s="27"/>
      <c r="AD247" s="27"/>
      <c r="AE247" s="7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/>
      <c r="AR247" s="27"/>
      <c r="AS247" s="77"/>
      <c r="AT247" s="27"/>
      <c r="AU247" s="27"/>
    </row>
    <row r="248" customFormat="false" ht="12" hidden="false" customHeight="false" outlineLevel="0" collapsed="false">
      <c r="H248" s="4" t="n">
        <v>8.85</v>
      </c>
      <c r="I248" s="4" t="n">
        <v>26.80954</v>
      </c>
      <c r="J248" s="4" t="n">
        <v>25.83873</v>
      </c>
      <c r="K248" s="93" t="n">
        <f aca="false">H248/24</f>
        <v>0.36875</v>
      </c>
      <c r="L248" s="4" t="n">
        <v>26.80954</v>
      </c>
      <c r="M248" s="4"/>
      <c r="N248" s="4"/>
      <c r="O248" s="4"/>
      <c r="P248" s="77"/>
      <c r="Q248" s="77"/>
      <c r="R248" s="77"/>
      <c r="S248" s="77"/>
      <c r="T248" s="4"/>
      <c r="U248" s="4"/>
      <c r="V248" s="4"/>
      <c r="W248" s="4"/>
      <c r="X248" s="94"/>
      <c r="Y248" s="94"/>
      <c r="Z248" s="4"/>
      <c r="AA248" s="27"/>
      <c r="AB248" s="27"/>
      <c r="AC248" s="27"/>
      <c r="AD248" s="27"/>
      <c r="AE248" s="7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77"/>
      <c r="AT248" s="27"/>
      <c r="AU248" s="27"/>
    </row>
    <row r="249" customFormat="false" ht="12" hidden="false" customHeight="false" outlineLevel="0" collapsed="false">
      <c r="H249" s="4" t="n">
        <v>8.86</v>
      </c>
      <c r="I249" s="4" t="n">
        <v>26.81601</v>
      </c>
      <c r="J249" s="4" t="n">
        <v>25.8711</v>
      </c>
      <c r="K249" s="93" t="n">
        <f aca="false">H249/24</f>
        <v>0.369166666666667</v>
      </c>
      <c r="L249" s="4" t="n">
        <v>26.81601</v>
      </c>
      <c r="M249" s="4"/>
      <c r="N249" s="4"/>
      <c r="O249" s="4"/>
      <c r="P249" s="77"/>
      <c r="Q249" s="77"/>
      <c r="R249" s="77"/>
      <c r="S249" s="77"/>
      <c r="T249" s="4"/>
      <c r="U249" s="4"/>
      <c r="V249" s="4"/>
      <c r="W249" s="4"/>
      <c r="X249" s="94"/>
      <c r="Y249" s="94"/>
      <c r="Z249" s="4"/>
      <c r="AA249" s="27"/>
      <c r="AB249" s="27"/>
      <c r="AC249" s="27"/>
      <c r="AD249" s="27"/>
      <c r="AE249" s="7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/>
      <c r="AR249" s="27"/>
      <c r="AS249" s="77"/>
      <c r="AT249" s="27"/>
      <c r="AU249" s="27"/>
    </row>
    <row r="250" customFormat="false" ht="12" hidden="false" customHeight="false" outlineLevel="0" collapsed="false">
      <c r="H250" s="4" t="n">
        <v>8.87</v>
      </c>
      <c r="I250" s="4" t="n">
        <v>26.8223</v>
      </c>
      <c r="J250" s="4" t="n">
        <v>25.9026</v>
      </c>
      <c r="K250" s="93" t="n">
        <f aca="false">H250/24</f>
        <v>0.369583333333333</v>
      </c>
      <c r="L250" s="4" t="n">
        <v>26.8223</v>
      </c>
      <c r="M250" s="4"/>
      <c r="N250" s="4"/>
      <c r="O250" s="4"/>
      <c r="P250" s="77"/>
      <c r="Q250" s="77"/>
      <c r="R250" s="77"/>
      <c r="S250" s="77"/>
      <c r="T250" s="4"/>
      <c r="U250" s="4"/>
      <c r="V250" s="4"/>
      <c r="W250" s="4"/>
      <c r="X250" s="94"/>
      <c r="Y250" s="94"/>
      <c r="Z250" s="4"/>
      <c r="AA250" s="27"/>
      <c r="AB250" s="27"/>
      <c r="AC250" s="27"/>
      <c r="AD250" s="27"/>
      <c r="AE250" s="7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77"/>
      <c r="AT250" s="27"/>
      <c r="AU250" s="27"/>
    </row>
    <row r="251" customFormat="false" ht="12" hidden="false" customHeight="false" outlineLevel="0" collapsed="false">
      <c r="H251" s="4" t="n">
        <v>8.88</v>
      </c>
      <c r="I251" s="4" t="n">
        <v>26.8284</v>
      </c>
      <c r="J251" s="4" t="n">
        <v>25.93326</v>
      </c>
      <c r="K251" s="93" t="n">
        <f aca="false">H251/24</f>
        <v>0.37</v>
      </c>
      <c r="L251" s="4" t="n">
        <v>26.8284</v>
      </c>
      <c r="M251" s="4"/>
      <c r="N251" s="4"/>
      <c r="O251" s="4"/>
      <c r="P251" s="77"/>
      <c r="Q251" s="77"/>
      <c r="R251" s="77"/>
      <c r="S251" s="77"/>
      <c r="T251" s="4"/>
      <c r="U251" s="4"/>
      <c r="V251" s="4"/>
      <c r="W251" s="4"/>
      <c r="X251" s="94"/>
      <c r="Y251" s="94"/>
      <c r="Z251" s="4"/>
      <c r="AA251" s="27"/>
      <c r="AB251" s="27"/>
      <c r="AC251" s="27"/>
      <c r="AD251" s="27"/>
      <c r="AE251" s="7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77"/>
      <c r="AT251" s="27"/>
      <c r="AU251" s="27"/>
    </row>
    <row r="252" customFormat="false" ht="12" hidden="false" customHeight="false" outlineLevel="0" collapsed="false">
      <c r="H252" s="4" t="n">
        <v>8.89</v>
      </c>
      <c r="I252" s="4" t="n">
        <v>26.83433</v>
      </c>
      <c r="J252" s="4" t="n">
        <v>25.9631</v>
      </c>
      <c r="K252" s="93" t="n">
        <f aca="false">H252/24</f>
        <v>0.370416666666667</v>
      </c>
      <c r="L252" s="4" t="n">
        <v>26.83433</v>
      </c>
      <c r="M252" s="4"/>
      <c r="N252" s="4"/>
      <c r="O252" s="4"/>
      <c r="P252" s="77"/>
      <c r="Q252" s="77"/>
      <c r="R252" s="77"/>
      <c r="S252" s="77"/>
      <c r="T252" s="4"/>
      <c r="U252" s="4"/>
      <c r="V252" s="4"/>
      <c r="W252" s="4"/>
      <c r="X252" s="94"/>
      <c r="Y252" s="94"/>
      <c r="Z252" s="4"/>
      <c r="AA252" s="27"/>
      <c r="AB252" s="27"/>
      <c r="AC252" s="27"/>
      <c r="AD252" s="27"/>
      <c r="AE252" s="7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77"/>
      <c r="AT252" s="27"/>
      <c r="AU252" s="27"/>
    </row>
    <row r="253" customFormat="false" ht="12" hidden="false" customHeight="false" outlineLevel="0" collapsed="false">
      <c r="H253" s="4" t="n">
        <v>8.9</v>
      </c>
      <c r="I253" s="4" t="n">
        <v>26.84008</v>
      </c>
      <c r="J253" s="4" t="n">
        <v>25.99214</v>
      </c>
      <c r="K253" s="93" t="n">
        <f aca="false">H253/24</f>
        <v>0.370833333333333</v>
      </c>
      <c r="L253" s="4" t="n">
        <v>26.84008</v>
      </c>
      <c r="M253" s="4"/>
      <c r="N253" s="4"/>
      <c r="O253" s="4"/>
      <c r="P253" s="77"/>
      <c r="Q253" s="77"/>
      <c r="R253" s="77"/>
      <c r="S253" s="77"/>
      <c r="T253" s="4"/>
      <c r="U253" s="4"/>
      <c r="V253" s="4"/>
      <c r="W253" s="4"/>
      <c r="X253" s="94"/>
      <c r="Y253" s="94"/>
      <c r="Z253" s="4"/>
      <c r="AA253" s="27"/>
      <c r="AB253" s="27"/>
      <c r="AC253" s="27"/>
      <c r="AD253" s="27"/>
      <c r="AE253" s="7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77"/>
      <c r="AT253" s="27"/>
      <c r="AU253" s="27"/>
    </row>
    <row r="254" customFormat="false" ht="12" hidden="false" customHeight="false" outlineLevel="0" collapsed="false">
      <c r="H254" s="4" t="n">
        <v>8.91</v>
      </c>
      <c r="I254" s="4" t="n">
        <v>26.84567</v>
      </c>
      <c r="J254" s="4" t="n">
        <v>26.0204</v>
      </c>
      <c r="K254" s="93" t="n">
        <f aca="false">H254/24</f>
        <v>0.37125</v>
      </c>
      <c r="L254" s="4" t="n">
        <v>26.84567</v>
      </c>
      <c r="M254" s="4"/>
      <c r="N254" s="4"/>
      <c r="O254" s="4"/>
      <c r="P254" s="77"/>
      <c r="Q254" s="77"/>
      <c r="R254" s="77"/>
      <c r="S254" s="77"/>
      <c r="T254" s="4"/>
      <c r="U254" s="4"/>
      <c r="V254" s="4"/>
      <c r="W254" s="4"/>
      <c r="X254" s="94"/>
      <c r="Y254" s="94"/>
      <c r="Z254" s="4"/>
      <c r="AA254" s="27"/>
      <c r="AB254" s="27"/>
      <c r="AC254" s="27"/>
      <c r="AD254" s="27"/>
      <c r="AE254" s="7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77"/>
      <c r="AT254" s="27"/>
      <c r="AU254" s="27"/>
    </row>
    <row r="255" customFormat="false" ht="12" hidden="false" customHeight="false" outlineLevel="0" collapsed="false">
      <c r="H255" s="4" t="n">
        <v>8.92</v>
      </c>
      <c r="I255" s="4" t="n">
        <v>26.85109</v>
      </c>
      <c r="J255" s="4" t="n">
        <v>26.04791</v>
      </c>
      <c r="K255" s="93" t="n">
        <f aca="false">H255/24</f>
        <v>0.371666666666667</v>
      </c>
      <c r="L255" s="4" t="n">
        <v>26.85109</v>
      </c>
      <c r="M255" s="4"/>
      <c r="N255" s="4"/>
      <c r="O255" s="4"/>
      <c r="P255" s="77"/>
      <c r="Q255" s="77"/>
      <c r="R255" s="77"/>
      <c r="S255" s="77"/>
      <c r="T255" s="4"/>
      <c r="U255" s="4"/>
      <c r="V255" s="4"/>
      <c r="W255" s="4"/>
      <c r="X255" s="94"/>
      <c r="Y255" s="94"/>
      <c r="Z255" s="4"/>
      <c r="AA255" s="27"/>
      <c r="AB255" s="27"/>
      <c r="AC255" s="27"/>
      <c r="AD255" s="27"/>
      <c r="AE255" s="7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77"/>
      <c r="AT255" s="27"/>
      <c r="AU255" s="27"/>
    </row>
    <row r="256" customFormat="false" ht="12" hidden="false" customHeight="false" outlineLevel="0" collapsed="false">
      <c r="H256" s="4" t="n">
        <v>8.93</v>
      </c>
      <c r="I256" s="4" t="n">
        <v>26.85636</v>
      </c>
      <c r="J256" s="4" t="n">
        <v>26.07469</v>
      </c>
      <c r="K256" s="93" t="n">
        <f aca="false">H256/24</f>
        <v>0.372083333333333</v>
      </c>
      <c r="L256" s="4" t="n">
        <v>26.85636</v>
      </c>
      <c r="M256" s="4"/>
      <c r="N256" s="4"/>
      <c r="O256" s="4"/>
      <c r="P256" s="77"/>
      <c r="Q256" s="77"/>
      <c r="R256" s="77"/>
      <c r="S256" s="77"/>
      <c r="T256" s="4"/>
      <c r="U256" s="4"/>
      <c r="V256" s="4"/>
      <c r="W256" s="4"/>
      <c r="X256" s="94"/>
      <c r="Y256" s="94"/>
      <c r="Z256" s="4"/>
      <c r="AA256" s="27"/>
      <c r="AB256" s="27"/>
      <c r="AC256" s="27"/>
      <c r="AD256" s="27"/>
      <c r="AE256" s="7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77"/>
      <c r="AT256" s="27"/>
      <c r="AU256" s="27"/>
    </row>
    <row r="257" customFormat="false" ht="12" hidden="false" customHeight="false" outlineLevel="0" collapsed="false">
      <c r="H257" s="4" t="n">
        <v>8.94</v>
      </c>
      <c r="I257" s="4" t="n">
        <v>26.86147</v>
      </c>
      <c r="J257" s="4" t="n">
        <v>26.10074</v>
      </c>
      <c r="K257" s="93" t="n">
        <f aca="false">H257/24</f>
        <v>0.3725</v>
      </c>
      <c r="L257" s="4" t="n">
        <v>26.86147</v>
      </c>
      <c r="M257" s="4"/>
      <c r="N257" s="4"/>
      <c r="O257" s="4"/>
      <c r="P257" s="77"/>
      <c r="Q257" s="77"/>
      <c r="R257" s="77"/>
      <c r="S257" s="77"/>
      <c r="T257" s="4"/>
      <c r="U257" s="4"/>
      <c r="V257" s="4"/>
      <c r="W257" s="4"/>
      <c r="X257" s="94"/>
      <c r="Y257" s="94"/>
      <c r="Z257" s="4"/>
      <c r="AA257" s="27"/>
      <c r="AB257" s="27"/>
      <c r="AC257" s="27"/>
      <c r="AD257" s="27"/>
      <c r="AE257" s="7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77"/>
      <c r="AT257" s="27"/>
      <c r="AU257" s="27"/>
    </row>
    <row r="258" customFormat="false" ht="12" hidden="false" customHeight="false" outlineLevel="0" collapsed="false">
      <c r="H258" s="4" t="n">
        <v>8.95</v>
      </c>
      <c r="I258" s="4" t="n">
        <v>26.86643</v>
      </c>
      <c r="J258" s="4" t="n">
        <v>26.1261</v>
      </c>
      <c r="K258" s="93" t="n">
        <f aca="false">H258/24</f>
        <v>0.372916666666667</v>
      </c>
      <c r="L258" s="4" t="n">
        <v>26.86643</v>
      </c>
      <c r="M258" s="4"/>
      <c r="N258" s="4"/>
      <c r="O258" s="4"/>
      <c r="P258" s="77"/>
      <c r="Q258" s="77"/>
      <c r="R258" s="77"/>
      <c r="S258" s="77"/>
      <c r="T258" s="4"/>
      <c r="U258" s="4"/>
      <c r="V258" s="4"/>
      <c r="W258" s="4"/>
      <c r="X258" s="94"/>
      <c r="Y258" s="94"/>
      <c r="Z258" s="4"/>
      <c r="AA258" s="27"/>
      <c r="AB258" s="27"/>
      <c r="AC258" s="27"/>
      <c r="AD258" s="27"/>
      <c r="AE258" s="7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77"/>
      <c r="AT258" s="27"/>
      <c r="AU258" s="27"/>
    </row>
    <row r="259" customFormat="false" ht="12" hidden="false" customHeight="false" outlineLevel="0" collapsed="false">
      <c r="H259" s="4" t="n">
        <v>8.96</v>
      </c>
      <c r="I259" s="4" t="n">
        <v>26.87125</v>
      </c>
      <c r="J259" s="4" t="n">
        <v>26.15078</v>
      </c>
      <c r="K259" s="93" t="n">
        <f aca="false">H259/24</f>
        <v>0.373333333333333</v>
      </c>
      <c r="L259" s="4" t="n">
        <v>26.87125</v>
      </c>
      <c r="M259" s="4"/>
      <c r="N259" s="4"/>
      <c r="O259" s="4"/>
      <c r="P259" s="77"/>
      <c r="Q259" s="77"/>
      <c r="R259" s="77"/>
      <c r="S259" s="77"/>
      <c r="T259" s="4"/>
      <c r="U259" s="4"/>
      <c r="V259" s="4"/>
      <c r="W259" s="4"/>
      <c r="X259" s="94"/>
      <c r="Y259" s="94"/>
      <c r="Z259" s="4"/>
      <c r="AA259" s="27"/>
      <c r="AB259" s="27"/>
      <c r="AC259" s="27"/>
      <c r="AD259" s="27"/>
      <c r="AE259" s="7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77"/>
      <c r="AT259" s="27"/>
      <c r="AU259" s="27"/>
    </row>
    <row r="260" customFormat="false" ht="12" hidden="false" customHeight="false" outlineLevel="0" collapsed="false">
      <c r="H260" s="4" t="n">
        <v>8.97</v>
      </c>
      <c r="I260" s="4" t="n">
        <v>26.87593</v>
      </c>
      <c r="J260" s="4" t="n">
        <v>26.17479</v>
      </c>
      <c r="K260" s="93" t="n">
        <f aca="false">H260/24</f>
        <v>0.37375</v>
      </c>
      <c r="L260" s="4" t="n">
        <v>26.87593</v>
      </c>
      <c r="M260" s="4"/>
      <c r="N260" s="4"/>
      <c r="O260" s="4"/>
      <c r="P260" s="77"/>
      <c r="Q260" s="77"/>
      <c r="R260" s="77"/>
      <c r="S260" s="77"/>
      <c r="T260" s="4"/>
      <c r="U260" s="4"/>
      <c r="V260" s="4"/>
      <c r="W260" s="4"/>
      <c r="X260" s="94"/>
      <c r="Y260" s="94"/>
      <c r="Z260" s="4"/>
      <c r="AA260" s="27"/>
      <c r="AB260" s="27"/>
      <c r="AC260" s="27"/>
      <c r="AD260" s="27"/>
      <c r="AE260" s="77"/>
      <c r="AF260" s="27"/>
      <c r="AG260" s="27"/>
      <c r="AH260" s="27"/>
      <c r="AI260" s="27"/>
      <c r="AJ260" s="27"/>
      <c r="AK260" s="27"/>
      <c r="AL260" s="27"/>
      <c r="AM260" s="27"/>
      <c r="AN260" s="27"/>
      <c r="AO260" s="27"/>
      <c r="AP260" s="27"/>
      <c r="AQ260" s="27"/>
      <c r="AR260" s="27"/>
      <c r="AS260" s="77"/>
      <c r="AT260" s="27"/>
      <c r="AU260" s="27"/>
    </row>
    <row r="261" customFormat="false" ht="12" hidden="false" customHeight="false" outlineLevel="0" collapsed="false">
      <c r="H261" s="4" t="n">
        <v>8.98</v>
      </c>
      <c r="I261" s="4" t="n">
        <v>26.88047</v>
      </c>
      <c r="J261" s="4" t="n">
        <v>26.19817</v>
      </c>
      <c r="K261" s="93" t="n">
        <f aca="false">H261/24</f>
        <v>0.374166666666667</v>
      </c>
      <c r="L261" s="4" t="n">
        <v>26.88047</v>
      </c>
      <c r="M261" s="4"/>
      <c r="N261" s="4"/>
      <c r="O261" s="4"/>
      <c r="P261" s="77"/>
      <c r="Q261" s="77"/>
      <c r="R261" s="77"/>
      <c r="S261" s="77"/>
      <c r="T261" s="4"/>
      <c r="U261" s="4"/>
      <c r="V261" s="4"/>
      <c r="W261" s="4"/>
      <c r="X261" s="94"/>
      <c r="Y261" s="94"/>
      <c r="Z261" s="4"/>
      <c r="AA261" s="27"/>
      <c r="AB261" s="27"/>
      <c r="AC261" s="27"/>
      <c r="AD261" s="27"/>
      <c r="AE261" s="7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77"/>
      <c r="AT261" s="27"/>
      <c r="AU261" s="27"/>
    </row>
    <row r="262" customFormat="false" ht="12" hidden="false" customHeight="false" outlineLevel="0" collapsed="false">
      <c r="H262" s="4" t="n">
        <v>8.99</v>
      </c>
      <c r="I262" s="4" t="n">
        <v>26.88488</v>
      </c>
      <c r="J262" s="4" t="n">
        <v>26.22091</v>
      </c>
      <c r="K262" s="93" t="n">
        <f aca="false">H262/24</f>
        <v>0.374583333333333</v>
      </c>
      <c r="L262" s="4" t="n">
        <v>26.88488</v>
      </c>
      <c r="M262" s="4"/>
      <c r="N262" s="4"/>
      <c r="O262" s="4"/>
      <c r="P262" s="77"/>
      <c r="Q262" s="77"/>
      <c r="R262" s="77"/>
      <c r="S262" s="77"/>
      <c r="T262" s="4"/>
      <c r="U262" s="4"/>
      <c r="V262" s="4"/>
      <c r="W262" s="4"/>
      <c r="X262" s="94"/>
      <c r="Y262" s="94"/>
      <c r="Z262" s="4"/>
      <c r="AA262" s="27"/>
      <c r="AB262" s="27"/>
      <c r="AC262" s="27"/>
      <c r="AD262" s="27"/>
      <c r="AE262" s="7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77"/>
      <c r="AT262" s="27"/>
      <c r="AU262" s="27"/>
    </row>
    <row r="263" customFormat="false" ht="12" hidden="false" customHeight="false" outlineLevel="0" collapsed="false">
      <c r="H263" s="4" t="n">
        <v>9</v>
      </c>
      <c r="I263" s="4" t="n">
        <v>26.88916</v>
      </c>
      <c r="J263" s="4" t="n">
        <v>26.24304</v>
      </c>
      <c r="K263" s="93" t="n">
        <f aca="false">H263/24</f>
        <v>0.375</v>
      </c>
      <c r="L263" s="4" t="n">
        <v>26.88916</v>
      </c>
      <c r="M263" s="4"/>
      <c r="N263" s="4"/>
      <c r="O263" s="4"/>
      <c r="P263" s="77"/>
      <c r="Q263" s="77"/>
      <c r="R263" s="77"/>
      <c r="S263" s="77"/>
      <c r="T263" s="4"/>
      <c r="U263" s="4"/>
      <c r="V263" s="4"/>
      <c r="W263" s="4"/>
      <c r="X263" s="94"/>
      <c r="Y263" s="94"/>
      <c r="Z263" s="4"/>
      <c r="AA263" s="27"/>
      <c r="AB263" s="27"/>
      <c r="AC263" s="27"/>
      <c r="AD263" s="27"/>
      <c r="AE263" s="7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77"/>
      <c r="AT263" s="27"/>
      <c r="AU263" s="27"/>
    </row>
    <row r="264" customFormat="false" ht="12" hidden="false" customHeight="false" outlineLevel="0" collapsed="false">
      <c r="H264" s="4" t="n">
        <v>9.01</v>
      </c>
      <c r="I264" s="4" t="n">
        <v>26.89332</v>
      </c>
      <c r="J264" s="4" t="n">
        <v>26.26458</v>
      </c>
      <c r="K264" s="93" t="n">
        <f aca="false">H264/24</f>
        <v>0.375416666666667</v>
      </c>
      <c r="L264" s="4" t="n">
        <v>26.89332</v>
      </c>
      <c r="M264" s="4"/>
      <c r="N264" s="4"/>
      <c r="O264" s="4"/>
      <c r="P264" s="77"/>
      <c r="Q264" s="77"/>
      <c r="R264" s="77"/>
      <c r="S264" s="77"/>
      <c r="T264" s="4"/>
      <c r="U264" s="4"/>
      <c r="V264" s="4"/>
      <c r="W264" s="4"/>
      <c r="X264" s="94"/>
      <c r="Y264" s="94"/>
      <c r="Z264" s="4"/>
      <c r="AA264" s="27"/>
      <c r="AB264" s="27"/>
      <c r="AC264" s="27"/>
      <c r="AD264" s="27"/>
      <c r="AE264" s="77"/>
      <c r="AF264" s="27"/>
      <c r="AG264" s="27"/>
      <c r="AH264" s="27"/>
      <c r="AI264" s="27"/>
      <c r="AJ264" s="27"/>
      <c r="AK264" s="27"/>
      <c r="AL264" s="27"/>
      <c r="AM264" s="27"/>
      <c r="AN264" s="27"/>
      <c r="AO264" s="27"/>
      <c r="AP264" s="27"/>
      <c r="AQ264" s="27"/>
      <c r="AR264" s="27"/>
      <c r="AS264" s="77"/>
      <c r="AT264" s="27"/>
      <c r="AU264" s="27"/>
    </row>
    <row r="265" customFormat="false" ht="12" hidden="false" customHeight="false" outlineLevel="0" collapsed="false">
      <c r="H265" s="4" t="n">
        <v>9.02</v>
      </c>
      <c r="I265" s="4" t="n">
        <v>26.89735</v>
      </c>
      <c r="J265" s="4" t="n">
        <v>26.28553</v>
      </c>
      <c r="K265" s="93" t="n">
        <f aca="false">H265/24</f>
        <v>0.375833333333333</v>
      </c>
      <c r="L265" s="4" t="n">
        <v>26.89735</v>
      </c>
      <c r="M265" s="4"/>
      <c r="N265" s="4"/>
      <c r="O265" s="4"/>
      <c r="P265" s="77"/>
      <c r="Q265" s="77"/>
      <c r="R265" s="77"/>
      <c r="S265" s="77"/>
      <c r="T265" s="4"/>
      <c r="U265" s="4"/>
      <c r="V265" s="4"/>
      <c r="W265" s="4"/>
      <c r="X265" s="94"/>
      <c r="Y265" s="94"/>
      <c r="Z265" s="4"/>
      <c r="AA265" s="27"/>
      <c r="AB265" s="27"/>
      <c r="AC265" s="27"/>
      <c r="AD265" s="27"/>
      <c r="AE265" s="7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77"/>
      <c r="AT265" s="27"/>
      <c r="AU265" s="27"/>
    </row>
    <row r="266" customFormat="false" ht="12" hidden="false" customHeight="false" outlineLevel="0" collapsed="false">
      <c r="H266" s="4" t="n">
        <v>9.03</v>
      </c>
      <c r="I266" s="4" t="n">
        <v>26.90127</v>
      </c>
      <c r="J266" s="4" t="n">
        <v>26.30593</v>
      </c>
      <c r="K266" s="93" t="n">
        <f aca="false">H266/24</f>
        <v>0.37625</v>
      </c>
      <c r="L266" s="4" t="n">
        <v>26.90127</v>
      </c>
      <c r="M266" s="4"/>
      <c r="N266" s="4"/>
      <c r="O266" s="4"/>
      <c r="P266" s="77"/>
      <c r="Q266" s="77"/>
      <c r="R266" s="77"/>
      <c r="S266" s="77"/>
      <c r="T266" s="4"/>
      <c r="U266" s="4"/>
      <c r="V266" s="4"/>
      <c r="W266" s="4"/>
      <c r="X266" s="94"/>
      <c r="Y266" s="94"/>
      <c r="Z266" s="4"/>
      <c r="AA266" s="27"/>
      <c r="AB266" s="27"/>
      <c r="AC266" s="27"/>
      <c r="AD266" s="27"/>
      <c r="AE266" s="77"/>
      <c r="AF266" s="27"/>
      <c r="AG266" s="27"/>
      <c r="AH266" s="27"/>
      <c r="AI266" s="27"/>
      <c r="AJ266" s="27"/>
      <c r="AK266" s="27"/>
      <c r="AL266" s="27"/>
      <c r="AM266" s="27"/>
      <c r="AN266" s="27"/>
      <c r="AO266" s="27"/>
      <c r="AP266" s="27"/>
      <c r="AQ266" s="27"/>
      <c r="AR266" s="27"/>
      <c r="AS266" s="77"/>
      <c r="AT266" s="27"/>
      <c r="AU266" s="27"/>
    </row>
    <row r="267" customFormat="false" ht="12" hidden="false" customHeight="false" outlineLevel="0" collapsed="false">
      <c r="H267" s="4" t="n">
        <v>9.04</v>
      </c>
      <c r="I267" s="4" t="n">
        <v>26.90507</v>
      </c>
      <c r="J267" s="4" t="n">
        <v>26.32577</v>
      </c>
      <c r="K267" s="93" t="n">
        <f aca="false">H267/24</f>
        <v>0.376666666666667</v>
      </c>
      <c r="L267" s="4" t="n">
        <v>26.90507</v>
      </c>
      <c r="M267" s="4"/>
      <c r="N267" s="4"/>
      <c r="O267" s="4"/>
      <c r="P267" s="77"/>
      <c r="Q267" s="77"/>
      <c r="R267" s="77"/>
      <c r="S267" s="77"/>
      <c r="T267" s="4"/>
      <c r="U267" s="4"/>
      <c r="V267" s="4"/>
      <c r="W267" s="4"/>
      <c r="X267" s="94"/>
      <c r="Y267" s="94"/>
      <c r="Z267" s="4"/>
      <c r="AA267" s="27"/>
      <c r="AB267" s="27"/>
      <c r="AC267" s="27"/>
      <c r="AD267" s="27"/>
      <c r="AE267" s="7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77"/>
      <c r="AT267" s="27"/>
      <c r="AU267" s="27"/>
    </row>
    <row r="268" customFormat="false" ht="12" hidden="false" customHeight="false" outlineLevel="0" collapsed="false">
      <c r="H268" s="4" t="n">
        <v>9.05</v>
      </c>
      <c r="I268" s="4" t="n">
        <v>26.90876</v>
      </c>
      <c r="J268" s="4" t="n">
        <v>26.34508</v>
      </c>
      <c r="K268" s="93" t="n">
        <f aca="false">H268/24</f>
        <v>0.377083333333333</v>
      </c>
      <c r="L268" s="4" t="n">
        <v>26.90876</v>
      </c>
      <c r="M268" s="4"/>
      <c r="N268" s="4"/>
      <c r="O268" s="4"/>
      <c r="P268" s="77"/>
      <c r="Q268" s="77"/>
      <c r="R268" s="77"/>
      <c r="S268" s="77"/>
      <c r="T268" s="4"/>
      <c r="U268" s="4"/>
      <c r="V268" s="4"/>
      <c r="W268" s="4"/>
      <c r="X268" s="94"/>
      <c r="Y268" s="94"/>
      <c r="Z268" s="4"/>
      <c r="AA268" s="27"/>
      <c r="AB268" s="27"/>
      <c r="AC268" s="27"/>
      <c r="AD268" s="27"/>
      <c r="AE268" s="77"/>
      <c r="AF268" s="27"/>
      <c r="AG268" s="27"/>
      <c r="AH268" s="27"/>
      <c r="AI268" s="27"/>
      <c r="AJ268" s="27"/>
      <c r="AK268" s="27"/>
      <c r="AL268" s="27"/>
      <c r="AM268" s="27"/>
      <c r="AN268" s="27"/>
      <c r="AO268" s="27"/>
      <c r="AP268" s="27"/>
      <c r="AQ268" s="27"/>
      <c r="AR268" s="27"/>
      <c r="AS268" s="77"/>
      <c r="AT268" s="27"/>
      <c r="AU268" s="27"/>
    </row>
    <row r="269" customFormat="false" ht="12" hidden="false" customHeight="false" outlineLevel="0" collapsed="false">
      <c r="H269" s="4" t="n">
        <v>9.06</v>
      </c>
      <c r="I269" s="4" t="n">
        <v>26.91235</v>
      </c>
      <c r="J269" s="4" t="n">
        <v>26.36387</v>
      </c>
      <c r="K269" s="93" t="n">
        <f aca="false">H269/24</f>
        <v>0.3775</v>
      </c>
      <c r="L269" s="4" t="n">
        <v>26.91235</v>
      </c>
      <c r="M269" s="4"/>
      <c r="N269" s="4"/>
      <c r="O269" s="4"/>
      <c r="P269" s="77"/>
      <c r="Q269" s="77"/>
      <c r="R269" s="77"/>
      <c r="S269" s="77"/>
      <c r="T269" s="4"/>
      <c r="U269" s="4"/>
      <c r="V269" s="4"/>
      <c r="W269" s="4"/>
      <c r="X269" s="94"/>
      <c r="Y269" s="94"/>
      <c r="Z269" s="4"/>
      <c r="AA269" s="27"/>
      <c r="AB269" s="27"/>
      <c r="AC269" s="27"/>
      <c r="AD269" s="27"/>
      <c r="AE269" s="7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77"/>
      <c r="AT269" s="27"/>
      <c r="AU269" s="27"/>
    </row>
    <row r="270" customFormat="false" ht="12" hidden="false" customHeight="false" outlineLevel="0" collapsed="false">
      <c r="H270" s="4" t="n">
        <v>9.07</v>
      </c>
      <c r="I270" s="4" t="n">
        <v>26.91583</v>
      </c>
      <c r="J270" s="4" t="n">
        <v>26.38215</v>
      </c>
      <c r="K270" s="93" t="n">
        <f aca="false">H270/24</f>
        <v>0.377916666666667</v>
      </c>
      <c r="L270" s="4" t="n">
        <v>26.91583</v>
      </c>
      <c r="M270" s="4"/>
      <c r="N270" s="4"/>
      <c r="O270" s="4"/>
      <c r="P270" s="77"/>
      <c r="Q270" s="77"/>
      <c r="R270" s="77"/>
      <c r="S270" s="77"/>
      <c r="T270" s="4"/>
      <c r="U270" s="4"/>
      <c r="V270" s="4"/>
      <c r="W270" s="4"/>
      <c r="X270" s="94"/>
      <c r="Y270" s="94"/>
      <c r="Z270" s="4"/>
      <c r="AA270" s="27"/>
      <c r="AB270" s="27"/>
      <c r="AC270" s="27"/>
      <c r="AD270" s="27"/>
      <c r="AE270" s="7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77"/>
      <c r="AT270" s="27"/>
      <c r="AU270" s="27"/>
    </row>
    <row r="271" customFormat="false" ht="12" hidden="false" customHeight="false" outlineLevel="0" collapsed="false">
      <c r="H271" s="4" t="n">
        <v>9.08</v>
      </c>
      <c r="I271" s="4" t="n">
        <v>26.91921</v>
      </c>
      <c r="J271" s="4" t="n">
        <v>26.39994</v>
      </c>
      <c r="K271" s="93" t="n">
        <f aca="false">H271/24</f>
        <v>0.378333333333333</v>
      </c>
      <c r="L271" s="4" t="n">
        <v>26.91921</v>
      </c>
      <c r="M271" s="4"/>
      <c r="N271" s="4"/>
      <c r="O271" s="4"/>
      <c r="P271" s="77"/>
      <c r="Q271" s="77"/>
      <c r="R271" s="77"/>
      <c r="S271" s="77"/>
      <c r="T271" s="4"/>
      <c r="U271" s="4"/>
      <c r="V271" s="4"/>
      <c r="W271" s="4"/>
      <c r="X271" s="94"/>
      <c r="Y271" s="94"/>
      <c r="Z271" s="4"/>
      <c r="AA271" s="27"/>
      <c r="AB271" s="27"/>
      <c r="AC271" s="27"/>
      <c r="AD271" s="27"/>
      <c r="AE271" s="77"/>
      <c r="AF271" s="27"/>
      <c r="AG271" s="27"/>
      <c r="AH271" s="27"/>
      <c r="AI271" s="27"/>
      <c r="AJ271" s="27"/>
      <c r="AK271" s="27"/>
      <c r="AL271" s="27"/>
      <c r="AM271" s="27"/>
      <c r="AN271" s="27"/>
      <c r="AO271" s="27"/>
      <c r="AP271" s="27"/>
      <c r="AQ271" s="27"/>
      <c r="AR271" s="27"/>
      <c r="AS271" s="77"/>
      <c r="AT271" s="27"/>
      <c r="AU271" s="27"/>
    </row>
    <row r="272" customFormat="false" ht="12" hidden="false" customHeight="false" outlineLevel="0" collapsed="false">
      <c r="H272" s="4" t="n">
        <v>9.09</v>
      </c>
      <c r="I272" s="4" t="n">
        <v>26.92249</v>
      </c>
      <c r="J272" s="4" t="n">
        <v>26.41724</v>
      </c>
      <c r="K272" s="93" t="n">
        <f aca="false">H272/24</f>
        <v>0.37875</v>
      </c>
      <c r="L272" s="4" t="n">
        <v>26.92249</v>
      </c>
      <c r="M272" s="4"/>
      <c r="N272" s="4"/>
      <c r="O272" s="4"/>
      <c r="P272" s="77"/>
      <c r="Q272" s="77"/>
      <c r="R272" s="77"/>
      <c r="S272" s="77"/>
      <c r="T272" s="4"/>
      <c r="U272" s="4"/>
      <c r="V272" s="4"/>
      <c r="W272" s="4"/>
      <c r="X272" s="94"/>
      <c r="Y272" s="94"/>
      <c r="Z272" s="4"/>
      <c r="AA272" s="27"/>
      <c r="AB272" s="27"/>
      <c r="AC272" s="27"/>
      <c r="AD272" s="27"/>
      <c r="AE272" s="77"/>
      <c r="AF272" s="27"/>
      <c r="AG272" s="27"/>
      <c r="AH272" s="27"/>
      <c r="AI272" s="27"/>
      <c r="AJ272" s="27"/>
      <c r="AK272" s="27"/>
      <c r="AL272" s="27"/>
      <c r="AM272" s="27"/>
      <c r="AN272" s="27"/>
      <c r="AO272" s="27"/>
      <c r="AP272" s="27"/>
      <c r="AQ272" s="27"/>
      <c r="AR272" s="27"/>
      <c r="AS272" s="77"/>
      <c r="AT272" s="27"/>
      <c r="AU272" s="27"/>
    </row>
    <row r="273" customFormat="false" ht="12" hidden="false" customHeight="false" outlineLevel="0" collapsed="false">
      <c r="H273" s="4" t="n">
        <v>9.1</v>
      </c>
      <c r="I273" s="4" t="n">
        <v>26.92567</v>
      </c>
      <c r="J273" s="4" t="n">
        <v>26.43408</v>
      </c>
      <c r="K273" s="93" t="n">
        <f aca="false">H273/24</f>
        <v>0.379166666666667</v>
      </c>
      <c r="L273" s="4" t="n">
        <v>26.92567</v>
      </c>
      <c r="M273" s="4"/>
      <c r="N273" s="4"/>
      <c r="O273" s="4"/>
      <c r="P273" s="77"/>
      <c r="Q273" s="77"/>
      <c r="R273" s="77"/>
      <c r="S273" s="77"/>
      <c r="T273" s="4"/>
      <c r="U273" s="4"/>
      <c r="V273" s="4"/>
      <c r="W273" s="4"/>
      <c r="X273" s="94"/>
      <c r="Y273" s="94"/>
      <c r="Z273" s="4"/>
      <c r="AA273" s="27"/>
      <c r="AB273" s="27"/>
      <c r="AC273" s="27"/>
      <c r="AD273" s="27"/>
      <c r="AE273" s="77"/>
      <c r="AF273" s="27"/>
      <c r="AG273" s="27"/>
      <c r="AH273" s="27"/>
      <c r="AI273" s="27"/>
      <c r="AJ273" s="27"/>
      <c r="AK273" s="27"/>
      <c r="AL273" s="27"/>
      <c r="AM273" s="27"/>
      <c r="AN273" s="27"/>
      <c r="AO273" s="27"/>
      <c r="AP273" s="27"/>
      <c r="AQ273" s="27"/>
      <c r="AR273" s="27"/>
      <c r="AS273" s="77"/>
      <c r="AT273" s="27"/>
      <c r="AU273" s="27"/>
    </row>
    <row r="274" customFormat="false" ht="12" hidden="false" customHeight="false" outlineLevel="0" collapsed="false">
      <c r="H274" s="4" t="n">
        <v>9.11</v>
      </c>
      <c r="I274" s="4" t="n">
        <v>26.92876</v>
      </c>
      <c r="J274" s="4" t="n">
        <v>26.45047</v>
      </c>
      <c r="K274" s="93" t="n">
        <f aca="false">H274/24</f>
        <v>0.379583333333333</v>
      </c>
      <c r="L274" s="4" t="n">
        <v>26.92876</v>
      </c>
      <c r="M274" s="4"/>
      <c r="N274" s="4"/>
      <c r="O274" s="4"/>
      <c r="P274" s="77"/>
      <c r="Q274" s="77"/>
      <c r="R274" s="77"/>
      <c r="S274" s="77"/>
      <c r="T274" s="4"/>
      <c r="U274" s="4"/>
      <c r="V274" s="4"/>
      <c r="W274" s="4"/>
      <c r="X274" s="94"/>
      <c r="Y274" s="94"/>
      <c r="Z274" s="4"/>
      <c r="AA274" s="27"/>
      <c r="AB274" s="27"/>
      <c r="AC274" s="27"/>
      <c r="AD274" s="27"/>
      <c r="AE274" s="77"/>
      <c r="AF274" s="27"/>
      <c r="AG274" s="27"/>
      <c r="AH274" s="27"/>
      <c r="AI274" s="27"/>
      <c r="AJ274" s="27"/>
      <c r="AK274" s="27"/>
      <c r="AL274" s="27"/>
      <c r="AM274" s="27"/>
      <c r="AN274" s="27"/>
      <c r="AO274" s="27"/>
      <c r="AP274" s="27"/>
      <c r="AQ274" s="27"/>
      <c r="AR274" s="27"/>
      <c r="AS274" s="77"/>
      <c r="AT274" s="27"/>
      <c r="AU274" s="27"/>
    </row>
    <row r="275" customFormat="false" ht="12" hidden="false" customHeight="false" outlineLevel="0" collapsed="false">
      <c r="H275" s="4" t="n">
        <v>9.12</v>
      </c>
      <c r="I275" s="4" t="n">
        <v>26.93176</v>
      </c>
      <c r="J275" s="4" t="n">
        <v>26.46641</v>
      </c>
      <c r="K275" s="93" t="n">
        <f aca="false">H275/24</f>
        <v>0.38</v>
      </c>
      <c r="L275" s="4" t="n">
        <v>26.93176</v>
      </c>
      <c r="M275" s="4"/>
      <c r="N275" s="4"/>
      <c r="O275" s="4"/>
      <c r="P275" s="77"/>
      <c r="Q275" s="77"/>
      <c r="R275" s="77"/>
      <c r="S275" s="77"/>
      <c r="T275" s="4"/>
      <c r="U275" s="4"/>
      <c r="V275" s="4"/>
      <c r="W275" s="4"/>
      <c r="X275" s="94"/>
      <c r="Y275" s="94"/>
      <c r="Z275" s="4"/>
      <c r="AA275" s="27"/>
      <c r="AB275" s="27"/>
      <c r="AC275" s="27"/>
      <c r="AD275" s="27"/>
      <c r="AE275" s="77"/>
      <c r="AF275" s="27"/>
      <c r="AG275" s="27"/>
      <c r="AH275" s="27"/>
      <c r="AI275" s="27"/>
      <c r="AJ275" s="27"/>
      <c r="AK275" s="27"/>
      <c r="AL275" s="27"/>
      <c r="AM275" s="27"/>
      <c r="AN275" s="27"/>
      <c r="AO275" s="27"/>
      <c r="AP275" s="27"/>
      <c r="AQ275" s="27"/>
      <c r="AR275" s="27"/>
      <c r="AS275" s="77"/>
      <c r="AT275" s="27"/>
      <c r="AU275" s="27"/>
    </row>
    <row r="276" customFormat="false" ht="12" hidden="false" customHeight="false" outlineLevel="0" collapsed="false">
      <c r="H276" s="4" t="n">
        <v>9.13</v>
      </c>
      <c r="I276" s="4" t="n">
        <v>26.93467</v>
      </c>
      <c r="J276" s="4" t="n">
        <v>26.48192</v>
      </c>
      <c r="K276" s="93" t="n">
        <f aca="false">H276/24</f>
        <v>0.380416666666667</v>
      </c>
      <c r="L276" s="4" t="n">
        <v>26.93467</v>
      </c>
      <c r="M276" s="4"/>
      <c r="N276" s="4"/>
      <c r="O276" s="4"/>
      <c r="P276" s="77"/>
      <c r="Q276" s="77"/>
      <c r="R276" s="77"/>
      <c r="S276" s="77"/>
      <c r="T276" s="4"/>
      <c r="U276" s="4"/>
      <c r="V276" s="4"/>
      <c r="W276" s="4"/>
      <c r="X276" s="94"/>
      <c r="Y276" s="94"/>
      <c r="Z276" s="4"/>
      <c r="AA276" s="27"/>
      <c r="AB276" s="27"/>
      <c r="AC276" s="27"/>
      <c r="AD276" s="27"/>
      <c r="AE276" s="77"/>
      <c r="AF276" s="27"/>
      <c r="AG276" s="27"/>
      <c r="AH276" s="27"/>
      <c r="AI276" s="27"/>
      <c r="AJ276" s="27"/>
      <c r="AK276" s="27"/>
      <c r="AL276" s="27"/>
      <c r="AM276" s="27"/>
      <c r="AN276" s="27"/>
      <c r="AO276" s="27"/>
      <c r="AP276" s="27"/>
      <c r="AQ276" s="27"/>
      <c r="AR276" s="27"/>
      <c r="AS276" s="77"/>
      <c r="AT276" s="27"/>
      <c r="AU276" s="27"/>
    </row>
    <row r="277" customFormat="false" ht="12" hidden="false" customHeight="false" outlineLevel="0" collapsed="false">
      <c r="H277" s="4" t="n">
        <v>9.14</v>
      </c>
      <c r="I277" s="4" t="n">
        <v>26.9375</v>
      </c>
      <c r="J277" s="4" t="n">
        <v>26.49701</v>
      </c>
      <c r="K277" s="93" t="n">
        <f aca="false">H277/24</f>
        <v>0.380833333333333</v>
      </c>
      <c r="L277" s="4" t="n">
        <v>26.9375</v>
      </c>
      <c r="M277" s="4"/>
      <c r="N277" s="4"/>
      <c r="O277" s="4"/>
      <c r="P277" s="77"/>
      <c r="Q277" s="77"/>
      <c r="R277" s="77"/>
      <c r="S277" s="77"/>
      <c r="T277" s="4"/>
      <c r="U277" s="4"/>
      <c r="V277" s="4"/>
      <c r="W277" s="4"/>
      <c r="X277" s="94"/>
      <c r="Y277" s="94"/>
      <c r="Z277" s="4"/>
      <c r="AA277" s="27"/>
      <c r="AB277" s="27"/>
      <c r="AC277" s="27"/>
      <c r="AD277" s="27"/>
      <c r="AE277" s="77"/>
      <c r="AF277" s="27"/>
      <c r="AG277" s="27"/>
      <c r="AH277" s="27"/>
      <c r="AI277" s="27"/>
      <c r="AJ277" s="27"/>
      <c r="AK277" s="27"/>
      <c r="AL277" s="27"/>
      <c r="AM277" s="27"/>
      <c r="AN277" s="27"/>
      <c r="AO277" s="27"/>
      <c r="AP277" s="27"/>
      <c r="AQ277" s="27"/>
      <c r="AR277" s="27"/>
      <c r="AS277" s="77"/>
      <c r="AT277" s="27"/>
      <c r="AU277" s="27"/>
    </row>
    <row r="278" customFormat="false" ht="12" hidden="false" customHeight="false" outlineLevel="0" collapsed="false">
      <c r="H278" s="4" t="n">
        <v>9.15</v>
      </c>
      <c r="I278" s="4" t="n">
        <v>26.94025</v>
      </c>
      <c r="J278" s="4" t="n">
        <v>26.51169</v>
      </c>
      <c r="K278" s="93" t="n">
        <f aca="false">H278/24</f>
        <v>0.38125</v>
      </c>
      <c r="L278" s="4" t="n">
        <v>26.94025</v>
      </c>
      <c r="M278" s="4"/>
      <c r="N278" s="4"/>
      <c r="O278" s="4"/>
      <c r="P278" s="77"/>
      <c r="Q278" s="77"/>
      <c r="R278" s="77"/>
      <c r="S278" s="77"/>
      <c r="T278" s="4"/>
      <c r="U278" s="4"/>
      <c r="V278" s="4"/>
      <c r="W278" s="4"/>
      <c r="X278" s="94"/>
      <c r="Y278" s="94"/>
      <c r="Z278" s="4"/>
      <c r="AA278" s="27"/>
      <c r="AB278" s="27"/>
      <c r="AC278" s="27"/>
      <c r="AD278" s="27"/>
      <c r="AE278" s="77"/>
      <c r="AF278" s="27"/>
      <c r="AG278" s="27"/>
      <c r="AH278" s="27"/>
      <c r="AI278" s="27"/>
      <c r="AJ278" s="27"/>
      <c r="AK278" s="27"/>
      <c r="AL278" s="27"/>
      <c r="AM278" s="27"/>
      <c r="AN278" s="27"/>
      <c r="AO278" s="27"/>
      <c r="AP278" s="27"/>
      <c r="AQ278" s="27"/>
      <c r="AR278" s="27"/>
      <c r="AS278" s="77"/>
      <c r="AT278" s="27"/>
      <c r="AU278" s="27"/>
    </row>
    <row r="279" customFormat="false" ht="12" hidden="false" customHeight="false" outlineLevel="0" collapsed="false">
      <c r="H279" s="4" t="n">
        <v>9.16</v>
      </c>
      <c r="I279" s="4" t="n">
        <v>26.94291</v>
      </c>
      <c r="J279" s="4" t="n">
        <v>26.52597</v>
      </c>
      <c r="K279" s="93" t="n">
        <f aca="false">H279/24</f>
        <v>0.381666666666667</v>
      </c>
      <c r="L279" s="4" t="n">
        <v>26.94291</v>
      </c>
      <c r="M279" s="4"/>
      <c r="N279" s="4"/>
      <c r="O279" s="4"/>
      <c r="P279" s="77"/>
      <c r="Q279" s="77"/>
      <c r="R279" s="77"/>
      <c r="S279" s="77"/>
      <c r="T279" s="4"/>
      <c r="U279" s="4"/>
      <c r="V279" s="4"/>
      <c r="W279" s="4"/>
      <c r="X279" s="94"/>
      <c r="Y279" s="94"/>
      <c r="Z279" s="4"/>
      <c r="AA279" s="27"/>
      <c r="AB279" s="27"/>
      <c r="AC279" s="27"/>
      <c r="AD279" s="27"/>
      <c r="AE279" s="77"/>
      <c r="AF279" s="27"/>
      <c r="AG279" s="27"/>
      <c r="AH279" s="27"/>
      <c r="AI279" s="27"/>
      <c r="AJ279" s="27"/>
      <c r="AK279" s="27"/>
      <c r="AL279" s="27"/>
      <c r="AM279" s="27"/>
      <c r="AN279" s="27"/>
      <c r="AO279" s="27"/>
      <c r="AP279" s="27"/>
      <c r="AQ279" s="27"/>
      <c r="AR279" s="27"/>
      <c r="AS279" s="77"/>
      <c r="AT279" s="27"/>
      <c r="AU279" s="27"/>
    </row>
    <row r="280" customFormat="false" ht="12" hidden="false" customHeight="false" outlineLevel="0" collapsed="false">
      <c r="H280" s="4" t="n">
        <v>9.17</v>
      </c>
      <c r="I280" s="4" t="n">
        <v>26.9455</v>
      </c>
      <c r="J280" s="4" t="n">
        <v>26.53987</v>
      </c>
      <c r="K280" s="93" t="n">
        <f aca="false">H280/24</f>
        <v>0.382083333333333</v>
      </c>
      <c r="L280" s="4" t="n">
        <v>26.9455</v>
      </c>
      <c r="M280" s="4"/>
      <c r="N280" s="4"/>
      <c r="O280" s="4"/>
      <c r="P280" s="77"/>
      <c r="Q280" s="77"/>
      <c r="R280" s="77"/>
      <c r="S280" s="77"/>
      <c r="T280" s="4"/>
      <c r="U280" s="4"/>
      <c r="V280" s="4"/>
      <c r="W280" s="4"/>
      <c r="X280" s="94"/>
      <c r="Y280" s="94"/>
      <c r="Z280" s="4"/>
      <c r="AA280" s="27"/>
      <c r="AB280" s="27"/>
      <c r="AC280" s="27"/>
      <c r="AD280" s="27"/>
      <c r="AE280" s="77"/>
      <c r="AF280" s="27"/>
      <c r="AG280" s="27"/>
      <c r="AH280" s="27"/>
      <c r="AI280" s="27"/>
      <c r="AJ280" s="27"/>
      <c r="AK280" s="27"/>
      <c r="AL280" s="27"/>
      <c r="AM280" s="27"/>
      <c r="AN280" s="27"/>
      <c r="AO280" s="27"/>
      <c r="AP280" s="27"/>
      <c r="AQ280" s="27"/>
      <c r="AR280" s="27"/>
      <c r="AS280" s="77"/>
      <c r="AT280" s="27"/>
      <c r="AU280" s="27"/>
    </row>
    <row r="281" customFormat="false" ht="12" hidden="false" customHeight="false" outlineLevel="0" collapsed="false">
      <c r="H281" s="4" t="n">
        <v>9.18</v>
      </c>
      <c r="I281" s="4" t="n">
        <v>26.94801</v>
      </c>
      <c r="J281" s="4" t="n">
        <v>26.55339</v>
      </c>
      <c r="K281" s="93" t="n">
        <f aca="false">H281/24</f>
        <v>0.3825</v>
      </c>
      <c r="L281" s="4" t="n">
        <v>26.94801</v>
      </c>
      <c r="M281" s="4"/>
      <c r="N281" s="4"/>
      <c r="O281" s="4"/>
      <c r="P281" s="77"/>
      <c r="Q281" s="77"/>
      <c r="R281" s="77"/>
      <c r="S281" s="77"/>
      <c r="T281" s="4"/>
      <c r="U281" s="4"/>
      <c r="V281" s="4"/>
      <c r="W281" s="4"/>
      <c r="X281" s="94"/>
      <c r="Y281" s="94"/>
      <c r="Z281" s="4"/>
      <c r="AA281" s="27"/>
      <c r="AB281" s="27"/>
      <c r="AC281" s="27"/>
      <c r="AD281" s="27"/>
      <c r="AE281" s="77"/>
      <c r="AF281" s="27"/>
      <c r="AG281" s="27"/>
      <c r="AH281" s="27"/>
      <c r="AI281" s="27"/>
      <c r="AJ281" s="27"/>
      <c r="AK281" s="27"/>
      <c r="AL281" s="27"/>
      <c r="AM281" s="27"/>
      <c r="AN281" s="27"/>
      <c r="AO281" s="27"/>
      <c r="AP281" s="27"/>
      <c r="AQ281" s="27"/>
      <c r="AR281" s="27"/>
      <c r="AS281" s="77"/>
      <c r="AT281" s="27"/>
      <c r="AU281" s="27"/>
    </row>
    <row r="282" customFormat="false" ht="12" hidden="false" customHeight="false" outlineLevel="0" collapsed="false">
      <c r="H282" s="4" t="n">
        <v>9.19</v>
      </c>
      <c r="I282" s="4" t="n">
        <v>26.95045</v>
      </c>
      <c r="J282" s="4" t="n">
        <v>26.56654</v>
      </c>
      <c r="K282" s="93" t="n">
        <f aca="false">H282/24</f>
        <v>0.382916666666667</v>
      </c>
      <c r="L282" s="4" t="n">
        <v>26.95045</v>
      </c>
      <c r="M282" s="4"/>
      <c r="N282" s="4"/>
      <c r="O282" s="4"/>
      <c r="P282" s="77"/>
      <c r="Q282" s="77"/>
      <c r="R282" s="77"/>
      <c r="S282" s="77"/>
      <c r="T282" s="4"/>
      <c r="U282" s="4"/>
      <c r="V282" s="4"/>
      <c r="W282" s="4"/>
      <c r="X282" s="94"/>
      <c r="Y282" s="94"/>
      <c r="Z282" s="4"/>
      <c r="AA282" s="27"/>
      <c r="AB282" s="27"/>
      <c r="AC282" s="27"/>
      <c r="AD282" s="27"/>
      <c r="AE282" s="77"/>
      <c r="AF282" s="27"/>
      <c r="AG282" s="27"/>
      <c r="AH282" s="27"/>
      <c r="AI282" s="27"/>
      <c r="AJ282" s="27"/>
      <c r="AK282" s="27"/>
      <c r="AL282" s="27"/>
      <c r="AM282" s="27"/>
      <c r="AN282" s="27"/>
      <c r="AO282" s="27"/>
      <c r="AP282" s="27"/>
      <c r="AQ282" s="27"/>
      <c r="AR282" s="27"/>
      <c r="AS282" s="77"/>
      <c r="AT282" s="27"/>
      <c r="AU282" s="27"/>
    </row>
    <row r="283" customFormat="false" ht="12" hidden="false" customHeight="false" outlineLevel="0" collapsed="false">
      <c r="H283" s="4" t="n">
        <v>9.2</v>
      </c>
      <c r="I283" s="4" t="n">
        <v>26.95281</v>
      </c>
      <c r="J283" s="4" t="n">
        <v>26.57933</v>
      </c>
      <c r="K283" s="93" t="n">
        <f aca="false">H283/24</f>
        <v>0.383333333333333</v>
      </c>
      <c r="L283" s="4" t="n">
        <v>26.95281</v>
      </c>
      <c r="M283" s="4"/>
      <c r="N283" s="4"/>
      <c r="O283" s="4"/>
      <c r="P283" s="77"/>
      <c r="Q283" s="77"/>
      <c r="R283" s="77"/>
      <c r="S283" s="77"/>
      <c r="T283" s="4"/>
      <c r="U283" s="4"/>
      <c r="V283" s="4"/>
      <c r="W283" s="4"/>
      <c r="X283" s="94"/>
      <c r="Y283" s="94"/>
      <c r="Z283" s="4"/>
      <c r="AA283" s="27"/>
      <c r="AB283" s="27"/>
      <c r="AC283" s="27"/>
      <c r="AD283" s="27"/>
      <c r="AE283" s="77"/>
      <c r="AF283" s="27"/>
      <c r="AG283" s="27"/>
      <c r="AH283" s="27"/>
      <c r="AI283" s="27"/>
      <c r="AJ283" s="27"/>
      <c r="AK283" s="27"/>
      <c r="AL283" s="27"/>
      <c r="AM283" s="27"/>
      <c r="AN283" s="27"/>
      <c r="AO283" s="27"/>
      <c r="AP283" s="27"/>
      <c r="AQ283" s="27"/>
      <c r="AR283" s="27"/>
      <c r="AS283" s="77"/>
      <c r="AT283" s="27"/>
      <c r="AU283" s="27"/>
    </row>
    <row r="284" customFormat="false" ht="12" hidden="false" customHeight="false" outlineLevel="0" collapsed="false">
      <c r="H284" s="4" t="n">
        <v>9.21</v>
      </c>
      <c r="I284" s="4" t="n">
        <v>26.95511</v>
      </c>
      <c r="J284" s="4" t="n">
        <v>26.59178</v>
      </c>
      <c r="K284" s="93" t="n">
        <f aca="false">H284/24</f>
        <v>0.38375</v>
      </c>
      <c r="L284" s="4" t="n">
        <v>26.95511</v>
      </c>
      <c r="M284" s="4"/>
      <c r="N284" s="4"/>
      <c r="O284" s="4"/>
      <c r="P284" s="77"/>
      <c r="Q284" s="77"/>
      <c r="R284" s="77"/>
      <c r="S284" s="77"/>
      <c r="T284" s="4"/>
      <c r="U284" s="4"/>
      <c r="V284" s="4"/>
      <c r="W284" s="4"/>
      <c r="X284" s="94"/>
      <c r="Y284" s="94"/>
      <c r="Z284" s="4"/>
      <c r="AA284" s="27"/>
      <c r="AB284" s="27"/>
      <c r="AC284" s="27"/>
      <c r="AD284" s="27"/>
      <c r="AE284" s="77"/>
      <c r="AF284" s="27"/>
      <c r="AG284" s="27"/>
      <c r="AH284" s="27"/>
      <c r="AI284" s="27"/>
      <c r="AJ284" s="27"/>
      <c r="AK284" s="27"/>
      <c r="AL284" s="27"/>
      <c r="AM284" s="27"/>
      <c r="AN284" s="27"/>
      <c r="AO284" s="27"/>
      <c r="AP284" s="27"/>
      <c r="AQ284" s="27"/>
      <c r="AR284" s="27"/>
      <c r="AS284" s="77"/>
      <c r="AT284" s="27"/>
      <c r="AU284" s="27"/>
    </row>
    <row r="285" customFormat="false" ht="12" hidden="false" customHeight="false" outlineLevel="0" collapsed="false">
      <c r="H285" s="4" t="n">
        <v>9.22</v>
      </c>
      <c r="I285" s="4" t="n">
        <v>26.95734</v>
      </c>
      <c r="J285" s="4" t="n">
        <v>26.60389</v>
      </c>
      <c r="K285" s="93" t="n">
        <f aca="false">H285/24</f>
        <v>0.384166666666667</v>
      </c>
      <c r="L285" s="4" t="n">
        <v>26.95734</v>
      </c>
      <c r="M285" s="4"/>
      <c r="N285" s="4"/>
      <c r="O285" s="4"/>
      <c r="P285" s="77"/>
      <c r="Q285" s="77"/>
      <c r="R285" s="77"/>
      <c r="S285" s="77"/>
      <c r="T285" s="4"/>
      <c r="U285" s="4"/>
      <c r="V285" s="4"/>
      <c r="W285" s="4"/>
      <c r="X285" s="94"/>
      <c r="Y285" s="94"/>
      <c r="Z285" s="4"/>
      <c r="AA285" s="27"/>
      <c r="AB285" s="27"/>
      <c r="AC285" s="27"/>
      <c r="AD285" s="27"/>
      <c r="AE285" s="77"/>
      <c r="AF285" s="27"/>
      <c r="AG285" s="27"/>
      <c r="AH285" s="27"/>
      <c r="AI285" s="27"/>
      <c r="AJ285" s="27"/>
      <c r="AK285" s="27"/>
      <c r="AL285" s="27"/>
      <c r="AM285" s="27"/>
      <c r="AN285" s="27"/>
      <c r="AO285" s="27"/>
      <c r="AP285" s="27"/>
      <c r="AQ285" s="27"/>
      <c r="AR285" s="27"/>
      <c r="AS285" s="77"/>
      <c r="AT285" s="27"/>
      <c r="AU285" s="27"/>
    </row>
    <row r="286" customFormat="false" ht="12" hidden="false" customHeight="false" outlineLevel="0" collapsed="false">
      <c r="H286" s="4" t="n">
        <v>9.23</v>
      </c>
      <c r="I286" s="4" t="n">
        <v>26.9595</v>
      </c>
      <c r="J286" s="4" t="n">
        <v>26.61567</v>
      </c>
      <c r="K286" s="93" t="n">
        <f aca="false">H286/24</f>
        <v>0.384583333333333</v>
      </c>
      <c r="L286" s="4" t="n">
        <v>26.9595</v>
      </c>
      <c r="M286" s="4"/>
      <c r="N286" s="4"/>
      <c r="O286" s="4"/>
      <c r="P286" s="77"/>
      <c r="Q286" s="77"/>
      <c r="R286" s="77"/>
      <c r="S286" s="77"/>
      <c r="T286" s="4"/>
      <c r="U286" s="4"/>
      <c r="V286" s="4"/>
      <c r="W286" s="4"/>
      <c r="X286" s="94"/>
      <c r="Y286" s="94"/>
      <c r="Z286" s="4"/>
      <c r="AA286" s="27"/>
      <c r="AB286" s="27"/>
      <c r="AC286" s="27"/>
      <c r="AD286" s="27"/>
      <c r="AE286" s="77"/>
      <c r="AF286" s="27"/>
      <c r="AG286" s="27"/>
      <c r="AH286" s="27"/>
      <c r="AI286" s="27"/>
      <c r="AJ286" s="27"/>
      <c r="AK286" s="27"/>
      <c r="AL286" s="27"/>
      <c r="AM286" s="27"/>
      <c r="AN286" s="27"/>
      <c r="AO286" s="27"/>
      <c r="AP286" s="27"/>
      <c r="AQ286" s="27"/>
      <c r="AR286" s="27"/>
      <c r="AS286" s="77"/>
      <c r="AT286" s="27"/>
      <c r="AU286" s="27"/>
    </row>
    <row r="287" customFormat="false" ht="12" hidden="false" customHeight="false" outlineLevel="0" collapsed="false">
      <c r="H287" s="4" t="n">
        <v>9.24</v>
      </c>
      <c r="I287" s="4" t="n">
        <v>26.96161</v>
      </c>
      <c r="J287" s="4" t="n">
        <v>26.62713</v>
      </c>
      <c r="K287" s="93" t="n">
        <f aca="false">H287/24</f>
        <v>0.385</v>
      </c>
      <c r="L287" s="4" t="n">
        <v>26.96161</v>
      </c>
      <c r="M287" s="4"/>
      <c r="N287" s="4"/>
      <c r="O287" s="4"/>
      <c r="P287" s="77"/>
      <c r="Q287" s="77"/>
      <c r="R287" s="77"/>
      <c r="S287" s="77"/>
      <c r="T287" s="4"/>
      <c r="U287" s="4"/>
      <c r="V287" s="4"/>
      <c r="W287" s="4"/>
      <c r="X287" s="94"/>
      <c r="Y287" s="94"/>
      <c r="Z287" s="4"/>
      <c r="AA287" s="27"/>
      <c r="AB287" s="27"/>
      <c r="AC287" s="27"/>
      <c r="AD287" s="27"/>
      <c r="AE287" s="77"/>
      <c r="AF287" s="27"/>
      <c r="AG287" s="27"/>
      <c r="AH287" s="27"/>
      <c r="AI287" s="27"/>
      <c r="AJ287" s="27"/>
      <c r="AK287" s="27"/>
      <c r="AL287" s="27"/>
      <c r="AM287" s="27"/>
      <c r="AN287" s="27"/>
      <c r="AO287" s="27"/>
      <c r="AP287" s="27"/>
      <c r="AQ287" s="27"/>
      <c r="AR287" s="27"/>
      <c r="AS287" s="77"/>
      <c r="AT287" s="27"/>
      <c r="AU287" s="27"/>
    </row>
    <row r="288" customFormat="false" ht="12" hidden="false" customHeight="false" outlineLevel="0" collapsed="false">
      <c r="H288" s="4" t="n">
        <v>9.25</v>
      </c>
      <c r="I288" s="4" t="n">
        <v>26.96365</v>
      </c>
      <c r="J288" s="4" t="n">
        <v>26.63828</v>
      </c>
      <c r="K288" s="93" t="n">
        <f aca="false">H288/24</f>
        <v>0.385416666666667</v>
      </c>
      <c r="L288" s="4" t="n">
        <v>26.96365</v>
      </c>
      <c r="M288" s="4"/>
      <c r="N288" s="4"/>
      <c r="O288" s="4"/>
      <c r="P288" s="77"/>
      <c r="Q288" s="77"/>
      <c r="R288" s="77"/>
      <c r="S288" s="77"/>
      <c r="T288" s="4"/>
      <c r="U288" s="4"/>
      <c r="V288" s="4"/>
      <c r="W288" s="4"/>
      <c r="X288" s="94"/>
      <c r="Y288" s="94"/>
      <c r="Z288" s="4"/>
      <c r="AA288" s="27"/>
      <c r="AB288" s="27"/>
      <c r="AC288" s="27"/>
      <c r="AD288" s="27"/>
      <c r="AE288" s="77"/>
      <c r="AF288" s="27"/>
      <c r="AG288" s="27"/>
      <c r="AH288" s="27"/>
      <c r="AI288" s="27"/>
      <c r="AJ288" s="27"/>
      <c r="AK288" s="27"/>
      <c r="AL288" s="27"/>
      <c r="AM288" s="27"/>
      <c r="AN288" s="27"/>
      <c r="AO288" s="27"/>
      <c r="AP288" s="27"/>
      <c r="AQ288" s="27"/>
      <c r="AR288" s="27"/>
      <c r="AS288" s="77"/>
      <c r="AT288" s="27"/>
      <c r="AU288" s="27"/>
    </row>
    <row r="289" customFormat="false" ht="12" hidden="false" customHeight="false" outlineLevel="0" collapsed="false">
      <c r="H289" s="4" t="n">
        <v>9.26</v>
      </c>
      <c r="I289" s="4" t="n">
        <v>26.96563</v>
      </c>
      <c r="J289" s="4" t="n">
        <v>26.64912</v>
      </c>
      <c r="K289" s="93" t="n">
        <f aca="false">H289/24</f>
        <v>0.385833333333333</v>
      </c>
      <c r="L289" s="4" t="n">
        <v>26.96563</v>
      </c>
      <c r="M289" s="4"/>
      <c r="N289" s="4"/>
      <c r="O289" s="4"/>
      <c r="P289" s="77"/>
      <c r="Q289" s="77"/>
      <c r="R289" s="77"/>
      <c r="S289" s="77"/>
      <c r="T289" s="4"/>
      <c r="U289" s="4"/>
      <c r="V289" s="4"/>
      <c r="W289" s="4"/>
      <c r="X289" s="94"/>
      <c r="Y289" s="94"/>
      <c r="Z289" s="4"/>
      <c r="AA289" s="27"/>
      <c r="AB289" s="27"/>
      <c r="AC289" s="27"/>
      <c r="AD289" s="27"/>
      <c r="AE289" s="7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/>
      <c r="AR289" s="27"/>
      <c r="AS289" s="77"/>
      <c r="AT289" s="27"/>
      <c r="AU289" s="27"/>
    </row>
    <row r="290" customFormat="false" ht="12" hidden="false" customHeight="false" outlineLevel="0" collapsed="false">
      <c r="H290" s="4" t="n">
        <v>9.27</v>
      </c>
      <c r="I290" s="4" t="n">
        <v>26.96755</v>
      </c>
      <c r="J290" s="4" t="n">
        <v>26.65967</v>
      </c>
      <c r="K290" s="93" t="n">
        <f aca="false">H290/24</f>
        <v>0.38625</v>
      </c>
      <c r="L290" s="4" t="n">
        <v>26.96755</v>
      </c>
      <c r="M290" s="4"/>
      <c r="N290" s="4"/>
      <c r="O290" s="4"/>
      <c r="P290" s="77"/>
      <c r="Q290" s="77"/>
      <c r="R290" s="77"/>
      <c r="S290" s="77"/>
      <c r="T290" s="4"/>
      <c r="U290" s="4"/>
      <c r="V290" s="4"/>
      <c r="W290" s="4"/>
      <c r="X290" s="94"/>
      <c r="Y290" s="94"/>
      <c r="Z290" s="4"/>
      <c r="AA290" s="27"/>
      <c r="AB290" s="27"/>
      <c r="AC290" s="27"/>
      <c r="AD290" s="27"/>
      <c r="AE290" s="77"/>
      <c r="AF290" s="27"/>
      <c r="AG290" s="27"/>
      <c r="AH290" s="27"/>
      <c r="AI290" s="27"/>
      <c r="AJ290" s="27"/>
      <c r="AK290" s="27"/>
      <c r="AL290" s="27"/>
      <c r="AM290" s="27"/>
      <c r="AN290" s="27"/>
      <c r="AO290" s="27"/>
      <c r="AP290" s="27"/>
      <c r="AQ290" s="27"/>
      <c r="AR290" s="27"/>
      <c r="AS290" s="77"/>
      <c r="AT290" s="27"/>
      <c r="AU290" s="27"/>
    </row>
    <row r="291" customFormat="false" ht="12" hidden="false" customHeight="false" outlineLevel="0" collapsed="false">
      <c r="H291" s="4" t="n">
        <v>9.28</v>
      </c>
      <c r="I291" s="4" t="n">
        <v>26.96941</v>
      </c>
      <c r="J291" s="4" t="n">
        <v>26.66993</v>
      </c>
      <c r="K291" s="93" t="n">
        <f aca="false">H291/24</f>
        <v>0.386666666666667</v>
      </c>
      <c r="L291" s="4" t="n">
        <v>26.96941</v>
      </c>
      <c r="M291" s="4"/>
      <c r="N291" s="4"/>
      <c r="O291" s="4"/>
      <c r="P291" s="77"/>
      <c r="Q291" s="77"/>
      <c r="R291" s="77"/>
      <c r="S291" s="77"/>
      <c r="T291" s="4"/>
      <c r="U291" s="4"/>
      <c r="V291" s="4"/>
      <c r="W291" s="4"/>
      <c r="X291" s="94"/>
      <c r="Y291" s="94"/>
      <c r="Z291" s="4"/>
      <c r="AA291" s="27"/>
      <c r="AB291" s="27"/>
      <c r="AC291" s="27"/>
      <c r="AD291" s="27"/>
      <c r="AE291" s="77"/>
      <c r="AF291" s="27"/>
      <c r="AG291" s="27"/>
      <c r="AH291" s="27"/>
      <c r="AI291" s="27"/>
      <c r="AJ291" s="27"/>
      <c r="AK291" s="27"/>
      <c r="AL291" s="27"/>
      <c r="AM291" s="27"/>
      <c r="AN291" s="27"/>
      <c r="AO291" s="27"/>
      <c r="AP291" s="27"/>
      <c r="AQ291" s="27"/>
      <c r="AR291" s="27"/>
      <c r="AS291" s="77"/>
      <c r="AT291" s="27"/>
      <c r="AU291" s="27"/>
    </row>
    <row r="292" customFormat="false" ht="12" hidden="false" customHeight="false" outlineLevel="0" collapsed="false">
      <c r="H292" s="4" t="n">
        <v>9.29</v>
      </c>
      <c r="I292" s="4" t="n">
        <v>26.97123</v>
      </c>
      <c r="J292" s="4" t="n">
        <v>26.67991</v>
      </c>
      <c r="K292" s="93" t="n">
        <f aca="false">H292/24</f>
        <v>0.387083333333333</v>
      </c>
      <c r="L292" s="4" t="n">
        <v>26.97123</v>
      </c>
      <c r="M292" s="4"/>
      <c r="N292" s="4"/>
      <c r="O292" s="4"/>
      <c r="P292" s="77"/>
      <c r="Q292" s="77"/>
      <c r="R292" s="77"/>
      <c r="S292" s="77"/>
      <c r="T292" s="4"/>
      <c r="U292" s="4"/>
      <c r="V292" s="4"/>
      <c r="W292" s="4"/>
      <c r="X292" s="94"/>
      <c r="Y292" s="94"/>
      <c r="Z292" s="4"/>
      <c r="AA292" s="27"/>
      <c r="AB292" s="27"/>
      <c r="AC292" s="27"/>
      <c r="AD292" s="27"/>
      <c r="AE292" s="77"/>
      <c r="AF292" s="27"/>
      <c r="AG292" s="27"/>
      <c r="AH292" s="27"/>
      <c r="AI292" s="27"/>
      <c r="AJ292" s="27"/>
      <c r="AK292" s="27"/>
      <c r="AL292" s="27"/>
      <c r="AM292" s="27"/>
      <c r="AN292" s="27"/>
      <c r="AO292" s="27"/>
      <c r="AP292" s="27"/>
      <c r="AQ292" s="27"/>
      <c r="AR292" s="27"/>
      <c r="AS292" s="77"/>
      <c r="AT292" s="27"/>
      <c r="AU292" s="27"/>
    </row>
    <row r="293" customFormat="false" ht="12" hidden="false" customHeight="false" outlineLevel="0" collapsed="false">
      <c r="H293" s="4" t="n">
        <v>9.3</v>
      </c>
      <c r="I293" s="4" t="n">
        <v>26.97298</v>
      </c>
      <c r="J293" s="4" t="n">
        <v>26.68962</v>
      </c>
      <c r="K293" s="93" t="n">
        <f aca="false">H293/24</f>
        <v>0.3875</v>
      </c>
      <c r="L293" s="4" t="n">
        <v>26.97298</v>
      </c>
      <c r="M293" s="4"/>
      <c r="N293" s="4"/>
      <c r="O293" s="4"/>
      <c r="P293" s="77"/>
      <c r="Q293" s="77"/>
      <c r="R293" s="77"/>
      <c r="S293" s="77"/>
      <c r="T293" s="4"/>
      <c r="U293" s="4"/>
      <c r="V293" s="4"/>
      <c r="W293" s="4"/>
      <c r="X293" s="94"/>
      <c r="Y293" s="94"/>
      <c r="Z293" s="4"/>
      <c r="AA293" s="27"/>
      <c r="AB293" s="27"/>
      <c r="AC293" s="27"/>
      <c r="AD293" s="27"/>
      <c r="AE293" s="77"/>
      <c r="AF293" s="27"/>
      <c r="AG293" s="27"/>
      <c r="AH293" s="27"/>
      <c r="AI293" s="27"/>
      <c r="AJ293" s="27"/>
      <c r="AK293" s="27"/>
      <c r="AL293" s="27"/>
      <c r="AM293" s="27"/>
      <c r="AN293" s="27"/>
      <c r="AO293" s="27"/>
      <c r="AP293" s="27"/>
      <c r="AQ293" s="27"/>
      <c r="AR293" s="27"/>
      <c r="AS293" s="77"/>
      <c r="AT293" s="27"/>
      <c r="AU293" s="27"/>
    </row>
    <row r="294" customFormat="false" ht="12" hidden="false" customHeight="false" outlineLevel="0" collapsed="false">
      <c r="H294" s="4" t="n">
        <v>9.31</v>
      </c>
      <c r="I294" s="4" t="n">
        <v>26.97469</v>
      </c>
      <c r="J294" s="4" t="n">
        <v>26.69906</v>
      </c>
      <c r="K294" s="93" t="n">
        <f aca="false">H294/24</f>
        <v>0.387916666666667</v>
      </c>
      <c r="L294" s="4" t="n">
        <v>26.97469</v>
      </c>
      <c r="M294" s="4"/>
      <c r="N294" s="4"/>
      <c r="O294" s="4"/>
      <c r="P294" s="77"/>
      <c r="Q294" s="77"/>
      <c r="R294" s="77"/>
      <c r="S294" s="77"/>
      <c r="T294" s="4"/>
      <c r="U294" s="4"/>
      <c r="V294" s="4"/>
      <c r="W294" s="4"/>
      <c r="X294" s="94"/>
      <c r="Y294" s="94"/>
      <c r="Z294" s="4"/>
      <c r="AA294" s="27"/>
      <c r="AB294" s="27"/>
      <c r="AC294" s="27"/>
      <c r="AD294" s="27"/>
      <c r="AE294" s="77"/>
      <c r="AF294" s="27"/>
      <c r="AG294" s="27"/>
      <c r="AH294" s="27"/>
      <c r="AI294" s="27"/>
      <c r="AJ294" s="27"/>
      <c r="AK294" s="27"/>
      <c r="AL294" s="27"/>
      <c r="AM294" s="27"/>
      <c r="AN294" s="27"/>
      <c r="AO294" s="27"/>
      <c r="AP294" s="27"/>
      <c r="AQ294" s="27"/>
      <c r="AR294" s="27"/>
      <c r="AS294" s="77"/>
      <c r="AT294" s="27"/>
      <c r="AU294" s="27"/>
    </row>
    <row r="295" customFormat="false" ht="12" hidden="false" customHeight="false" outlineLevel="0" collapsed="false">
      <c r="H295" s="4" t="n">
        <v>9.32</v>
      </c>
      <c r="I295" s="4" t="n">
        <v>26.97635</v>
      </c>
      <c r="J295" s="4" t="n">
        <v>26.70824</v>
      </c>
      <c r="K295" s="93" t="n">
        <f aca="false">H295/24</f>
        <v>0.388333333333333</v>
      </c>
      <c r="L295" s="4" t="n">
        <v>26.97635</v>
      </c>
      <c r="M295" s="4"/>
      <c r="N295" s="4"/>
      <c r="O295" s="4"/>
      <c r="P295" s="77"/>
      <c r="Q295" s="77"/>
      <c r="R295" s="77"/>
      <c r="S295" s="77"/>
      <c r="T295" s="4"/>
      <c r="U295" s="4"/>
      <c r="V295" s="4"/>
      <c r="W295" s="4"/>
      <c r="X295" s="94"/>
      <c r="Y295" s="94"/>
      <c r="Z295" s="4"/>
      <c r="AA295" s="27"/>
      <c r="AB295" s="27"/>
      <c r="AC295" s="27"/>
      <c r="AD295" s="27"/>
      <c r="AE295" s="77"/>
      <c r="AF295" s="27"/>
      <c r="AG295" s="27"/>
      <c r="AH295" s="27"/>
      <c r="AI295" s="27"/>
      <c r="AJ295" s="27"/>
      <c r="AK295" s="27"/>
      <c r="AL295" s="27"/>
      <c r="AM295" s="27"/>
      <c r="AN295" s="27"/>
      <c r="AO295" s="27"/>
      <c r="AP295" s="27"/>
      <c r="AQ295" s="27"/>
      <c r="AR295" s="27"/>
      <c r="AS295" s="77"/>
      <c r="AT295" s="27"/>
      <c r="AU295" s="27"/>
    </row>
    <row r="296" customFormat="false" ht="12" hidden="false" customHeight="false" outlineLevel="0" collapsed="false">
      <c r="H296" s="4" t="n">
        <v>9.33</v>
      </c>
      <c r="I296" s="4" t="n">
        <v>26.97796</v>
      </c>
      <c r="J296" s="4" t="n">
        <v>26.71718</v>
      </c>
      <c r="K296" s="93" t="n">
        <f aca="false">H296/24</f>
        <v>0.38875</v>
      </c>
      <c r="L296" s="4" t="n">
        <v>26.97796</v>
      </c>
      <c r="M296" s="4"/>
      <c r="N296" s="4"/>
      <c r="O296" s="4"/>
      <c r="P296" s="77"/>
      <c r="Q296" s="77"/>
      <c r="R296" s="77"/>
      <c r="S296" s="77"/>
      <c r="T296" s="4"/>
      <c r="U296" s="4"/>
      <c r="V296" s="4"/>
      <c r="W296" s="4"/>
      <c r="X296" s="94"/>
      <c r="Y296" s="94"/>
      <c r="Z296" s="4"/>
      <c r="AA296" s="27"/>
      <c r="AB296" s="27"/>
      <c r="AC296" s="27"/>
      <c r="AD296" s="27"/>
      <c r="AE296" s="77"/>
      <c r="AF296" s="27"/>
      <c r="AG296" s="27"/>
      <c r="AH296" s="27"/>
      <c r="AI296" s="27"/>
      <c r="AJ296" s="27"/>
      <c r="AK296" s="27"/>
      <c r="AL296" s="27"/>
      <c r="AM296" s="27"/>
      <c r="AN296" s="27"/>
      <c r="AO296" s="27"/>
      <c r="AP296" s="27"/>
      <c r="AQ296" s="27"/>
      <c r="AR296" s="27"/>
      <c r="AS296" s="77"/>
      <c r="AT296" s="27"/>
      <c r="AU296" s="27"/>
    </row>
    <row r="297" customFormat="false" ht="12" hidden="false" customHeight="false" outlineLevel="0" collapsed="false">
      <c r="H297" s="4" t="n">
        <v>9.34</v>
      </c>
      <c r="I297" s="4" t="n">
        <v>26.97952</v>
      </c>
      <c r="J297" s="4" t="n">
        <v>26.72587</v>
      </c>
      <c r="K297" s="93" t="n">
        <f aca="false">H297/24</f>
        <v>0.389166666666667</v>
      </c>
      <c r="L297" s="4" t="n">
        <v>26.97952</v>
      </c>
      <c r="M297" s="4"/>
      <c r="N297" s="4"/>
      <c r="O297" s="4"/>
      <c r="P297" s="77"/>
      <c r="Q297" s="77"/>
      <c r="R297" s="77"/>
      <c r="S297" s="77"/>
      <c r="T297" s="4"/>
      <c r="U297" s="4"/>
      <c r="V297" s="4"/>
      <c r="W297" s="4"/>
      <c r="X297" s="94"/>
      <c r="Y297" s="94"/>
      <c r="Z297" s="4"/>
      <c r="AA297" s="27"/>
      <c r="AB297" s="27"/>
      <c r="AC297" s="27"/>
      <c r="AD297" s="27"/>
      <c r="AE297" s="77"/>
      <c r="AF297" s="27"/>
      <c r="AG297" s="27"/>
      <c r="AH297" s="27"/>
      <c r="AI297" s="27"/>
      <c r="AJ297" s="27"/>
      <c r="AK297" s="27"/>
      <c r="AL297" s="27"/>
      <c r="AM297" s="27"/>
      <c r="AN297" s="27"/>
      <c r="AO297" s="27"/>
      <c r="AP297" s="27"/>
      <c r="AQ297" s="27"/>
      <c r="AR297" s="27"/>
      <c r="AS297" s="77"/>
      <c r="AT297" s="27"/>
      <c r="AU297" s="27"/>
    </row>
    <row r="298" customFormat="false" ht="12" hidden="false" customHeight="false" outlineLevel="0" collapsed="false">
      <c r="H298" s="4" t="n">
        <v>9.35</v>
      </c>
      <c r="I298" s="4" t="n">
        <v>26.98103</v>
      </c>
      <c r="J298" s="4" t="n">
        <v>26.73432</v>
      </c>
      <c r="K298" s="93" t="n">
        <f aca="false">H298/24</f>
        <v>0.389583333333333</v>
      </c>
      <c r="L298" s="4" t="n">
        <v>26.98103</v>
      </c>
      <c r="M298" s="4"/>
      <c r="N298" s="4"/>
      <c r="O298" s="4"/>
      <c r="P298" s="77"/>
      <c r="Q298" s="77"/>
      <c r="R298" s="77"/>
      <c r="S298" s="77"/>
      <c r="T298" s="4"/>
      <c r="U298" s="4"/>
      <c r="V298" s="4"/>
      <c r="W298" s="4"/>
      <c r="X298" s="94"/>
      <c r="Y298" s="94"/>
      <c r="Z298" s="4"/>
      <c r="AA298" s="27"/>
      <c r="AB298" s="27"/>
      <c r="AC298" s="27"/>
      <c r="AD298" s="27"/>
      <c r="AE298" s="77"/>
      <c r="AF298" s="27"/>
      <c r="AG298" s="27"/>
      <c r="AH298" s="27"/>
      <c r="AI298" s="27"/>
      <c r="AJ298" s="27"/>
      <c r="AK298" s="27"/>
      <c r="AL298" s="27"/>
      <c r="AM298" s="27"/>
      <c r="AN298" s="27"/>
      <c r="AO298" s="27"/>
      <c r="AP298" s="27"/>
      <c r="AQ298" s="27"/>
      <c r="AR298" s="27"/>
      <c r="AS298" s="77"/>
      <c r="AT298" s="27"/>
      <c r="AU298" s="27"/>
    </row>
    <row r="299" customFormat="false" ht="12" hidden="false" customHeight="false" outlineLevel="0" collapsed="false">
      <c r="H299" s="4" t="n">
        <v>9.36</v>
      </c>
      <c r="I299" s="4" t="n">
        <v>26.9825</v>
      </c>
      <c r="J299" s="4" t="n">
        <v>26.74254</v>
      </c>
      <c r="K299" s="93" t="n">
        <f aca="false">H299/24</f>
        <v>0.39</v>
      </c>
      <c r="L299" s="4" t="n">
        <v>26.9825</v>
      </c>
      <c r="M299" s="4"/>
      <c r="N299" s="4"/>
      <c r="O299" s="4"/>
      <c r="P299" s="77"/>
      <c r="Q299" s="77"/>
      <c r="R299" s="77"/>
      <c r="S299" s="77"/>
      <c r="T299" s="4"/>
      <c r="U299" s="4"/>
      <c r="V299" s="4"/>
      <c r="W299" s="4"/>
      <c r="X299" s="94"/>
      <c r="Y299" s="94"/>
      <c r="Z299" s="4"/>
      <c r="AA299" s="27"/>
      <c r="AB299" s="27"/>
      <c r="AC299" s="27"/>
      <c r="AD299" s="27"/>
      <c r="AE299" s="77"/>
      <c r="AF299" s="27"/>
      <c r="AG299" s="27"/>
      <c r="AH299" s="27"/>
      <c r="AI299" s="27"/>
      <c r="AJ299" s="27"/>
      <c r="AK299" s="27"/>
      <c r="AL299" s="27"/>
      <c r="AM299" s="27"/>
      <c r="AN299" s="27"/>
      <c r="AO299" s="27"/>
      <c r="AP299" s="27"/>
      <c r="AQ299" s="27"/>
      <c r="AR299" s="27"/>
      <c r="AS299" s="77"/>
      <c r="AT299" s="27"/>
      <c r="AU299" s="27"/>
    </row>
    <row r="300" customFormat="false" ht="12" hidden="false" customHeight="false" outlineLevel="0" collapsed="false">
      <c r="H300" s="4" t="n">
        <v>9.37</v>
      </c>
      <c r="I300" s="4" t="n">
        <v>26.98393</v>
      </c>
      <c r="J300" s="4" t="n">
        <v>26.75054</v>
      </c>
      <c r="K300" s="93" t="n">
        <f aca="false">H300/24</f>
        <v>0.390416666666667</v>
      </c>
      <c r="L300" s="4" t="n">
        <v>26.98393</v>
      </c>
      <c r="M300" s="4"/>
      <c r="N300" s="4"/>
      <c r="O300" s="4"/>
      <c r="P300" s="77"/>
      <c r="Q300" s="77"/>
      <c r="R300" s="77"/>
      <c r="S300" s="77"/>
      <c r="T300" s="4"/>
      <c r="U300" s="4"/>
      <c r="V300" s="4"/>
      <c r="W300" s="4"/>
      <c r="X300" s="94"/>
      <c r="Y300" s="94"/>
      <c r="Z300" s="4"/>
      <c r="AA300" s="27"/>
      <c r="AB300" s="27"/>
      <c r="AC300" s="27"/>
      <c r="AD300" s="27"/>
      <c r="AE300" s="77"/>
      <c r="AF300" s="27"/>
      <c r="AG300" s="27"/>
      <c r="AH300" s="27"/>
      <c r="AI300" s="27"/>
      <c r="AJ300" s="27"/>
      <c r="AK300" s="27"/>
      <c r="AL300" s="27"/>
      <c r="AM300" s="27"/>
      <c r="AN300" s="27"/>
      <c r="AO300" s="27"/>
      <c r="AP300" s="27"/>
      <c r="AQ300" s="27"/>
      <c r="AR300" s="27"/>
      <c r="AS300" s="77"/>
      <c r="AT300" s="27"/>
      <c r="AU300" s="27"/>
    </row>
    <row r="301" customFormat="false" ht="12" hidden="false" customHeight="false" outlineLevel="0" collapsed="false">
      <c r="H301" s="4" t="n">
        <v>9.38</v>
      </c>
      <c r="I301" s="4" t="n">
        <v>26.98532</v>
      </c>
      <c r="J301" s="4" t="n">
        <v>26.75832</v>
      </c>
      <c r="K301" s="93" t="n">
        <f aca="false">H301/24</f>
        <v>0.390833333333333</v>
      </c>
      <c r="L301" s="4" t="n">
        <v>26.98532</v>
      </c>
      <c r="M301" s="4"/>
      <c r="N301" s="4"/>
      <c r="O301" s="4"/>
      <c r="P301" s="77"/>
      <c r="Q301" s="77"/>
      <c r="R301" s="77"/>
      <c r="S301" s="77"/>
      <c r="T301" s="4"/>
      <c r="U301" s="4"/>
      <c r="V301" s="4"/>
      <c r="W301" s="4"/>
      <c r="X301" s="94"/>
      <c r="Y301" s="94"/>
      <c r="Z301" s="4"/>
      <c r="AA301" s="27"/>
      <c r="AB301" s="27"/>
      <c r="AC301" s="27"/>
      <c r="AD301" s="27"/>
      <c r="AE301" s="77"/>
      <c r="AF301" s="27"/>
      <c r="AG301" s="27"/>
      <c r="AH301" s="27"/>
      <c r="AI301" s="27"/>
      <c r="AJ301" s="27"/>
      <c r="AK301" s="27"/>
      <c r="AL301" s="27"/>
      <c r="AM301" s="27"/>
      <c r="AN301" s="27"/>
      <c r="AO301" s="27"/>
      <c r="AP301" s="27"/>
      <c r="AQ301" s="27"/>
      <c r="AR301" s="27"/>
      <c r="AS301" s="77"/>
      <c r="AT301" s="27"/>
      <c r="AU301" s="27"/>
    </row>
    <row r="302" customFormat="false" ht="12" hidden="false" customHeight="false" outlineLevel="0" collapsed="false">
      <c r="H302" s="4" t="n">
        <v>9.39</v>
      </c>
      <c r="I302" s="4" t="n">
        <v>26.98666</v>
      </c>
      <c r="J302" s="4" t="n">
        <v>26.76588</v>
      </c>
      <c r="K302" s="93" t="n">
        <f aca="false">H302/24</f>
        <v>0.39125</v>
      </c>
      <c r="L302" s="4" t="n">
        <v>26.98666</v>
      </c>
      <c r="M302" s="4"/>
      <c r="N302" s="4"/>
      <c r="O302" s="4"/>
      <c r="P302" s="77"/>
      <c r="Q302" s="77"/>
      <c r="R302" s="77"/>
      <c r="S302" s="77"/>
      <c r="T302" s="4"/>
      <c r="U302" s="4"/>
      <c r="V302" s="4"/>
      <c r="W302" s="4"/>
      <c r="X302" s="94"/>
      <c r="Y302" s="94"/>
      <c r="Z302" s="4"/>
      <c r="AA302" s="27"/>
      <c r="AB302" s="27"/>
      <c r="AC302" s="27"/>
      <c r="AD302" s="27"/>
      <c r="AE302" s="77"/>
      <c r="AF302" s="27"/>
      <c r="AG302" s="27"/>
      <c r="AH302" s="27"/>
      <c r="AI302" s="27"/>
      <c r="AJ302" s="27"/>
      <c r="AK302" s="27"/>
      <c r="AL302" s="27"/>
      <c r="AM302" s="27"/>
      <c r="AN302" s="27"/>
      <c r="AO302" s="27"/>
      <c r="AP302" s="27"/>
      <c r="AQ302" s="27"/>
      <c r="AR302" s="27"/>
      <c r="AS302" s="77"/>
      <c r="AT302" s="27"/>
      <c r="AU302" s="27"/>
    </row>
    <row r="303" customFormat="false" ht="12" hidden="false" customHeight="false" outlineLevel="0" collapsed="false">
      <c r="H303" s="4" t="n">
        <v>9.4</v>
      </c>
      <c r="I303" s="4" t="n">
        <v>26.98797</v>
      </c>
      <c r="J303" s="4" t="n">
        <v>26.77324</v>
      </c>
      <c r="K303" s="93" t="n">
        <f aca="false">H303/24</f>
        <v>0.391666666666667</v>
      </c>
      <c r="L303" s="4" t="n">
        <v>26.98797</v>
      </c>
      <c r="M303" s="4"/>
      <c r="N303" s="4"/>
      <c r="O303" s="4"/>
      <c r="P303" s="77"/>
      <c r="Q303" s="77"/>
      <c r="R303" s="77"/>
      <c r="S303" s="77"/>
      <c r="T303" s="4"/>
      <c r="U303" s="4"/>
      <c r="V303" s="4"/>
      <c r="W303" s="4"/>
      <c r="X303" s="94"/>
      <c r="Y303" s="94"/>
      <c r="Z303" s="4"/>
      <c r="AA303" s="27"/>
      <c r="AB303" s="27"/>
      <c r="AC303" s="27"/>
      <c r="AD303" s="27"/>
      <c r="AE303" s="77"/>
      <c r="AF303" s="27"/>
      <c r="AG303" s="27"/>
      <c r="AH303" s="27"/>
      <c r="AI303" s="27"/>
      <c r="AJ303" s="27"/>
      <c r="AK303" s="27"/>
      <c r="AL303" s="27"/>
      <c r="AM303" s="27"/>
      <c r="AN303" s="27"/>
      <c r="AO303" s="27"/>
      <c r="AP303" s="27"/>
      <c r="AQ303" s="27"/>
      <c r="AR303" s="27"/>
      <c r="AS303" s="77"/>
      <c r="AT303" s="27"/>
      <c r="AU303" s="27"/>
    </row>
    <row r="304" customFormat="false" ht="12" hidden="false" customHeight="false" outlineLevel="0" collapsed="false">
      <c r="H304" s="4" t="n">
        <v>9.41</v>
      </c>
      <c r="I304" s="4" t="n">
        <v>26.98924</v>
      </c>
      <c r="J304" s="4" t="n">
        <v>26.7804</v>
      </c>
      <c r="K304" s="93" t="n">
        <f aca="false">H304/24</f>
        <v>0.392083333333333</v>
      </c>
      <c r="L304" s="4" t="n">
        <v>26.98924</v>
      </c>
      <c r="M304" s="4"/>
      <c r="N304" s="4"/>
      <c r="O304" s="4"/>
      <c r="P304" s="77"/>
      <c r="Q304" s="77"/>
      <c r="R304" s="77"/>
      <c r="S304" s="77"/>
      <c r="T304" s="4"/>
      <c r="U304" s="4"/>
      <c r="V304" s="4"/>
      <c r="W304" s="4"/>
      <c r="X304" s="94"/>
      <c r="Y304" s="94"/>
      <c r="Z304" s="4"/>
      <c r="AA304" s="27"/>
      <c r="AB304" s="27"/>
      <c r="AC304" s="27"/>
      <c r="AD304" s="27"/>
      <c r="AE304" s="77"/>
      <c r="AF304" s="27"/>
      <c r="AG304" s="27"/>
      <c r="AH304" s="27"/>
      <c r="AI304" s="27"/>
      <c r="AJ304" s="27"/>
      <c r="AK304" s="27"/>
      <c r="AL304" s="27"/>
      <c r="AM304" s="27"/>
      <c r="AN304" s="27"/>
      <c r="AO304" s="27"/>
      <c r="AP304" s="27"/>
      <c r="AQ304" s="27"/>
      <c r="AR304" s="27"/>
      <c r="AS304" s="77"/>
      <c r="AT304" s="27"/>
      <c r="AU304" s="27"/>
    </row>
    <row r="305" customFormat="false" ht="12" hidden="false" customHeight="false" outlineLevel="0" collapsed="false">
      <c r="H305" s="4" t="n">
        <v>9.42</v>
      </c>
      <c r="I305" s="4" t="n">
        <v>26.99047</v>
      </c>
      <c r="J305" s="4" t="n">
        <v>26.78735</v>
      </c>
      <c r="K305" s="93" t="n">
        <f aca="false">H305/24</f>
        <v>0.3925</v>
      </c>
      <c r="L305" s="4" t="n">
        <v>26.99047</v>
      </c>
      <c r="M305" s="4"/>
      <c r="N305" s="4"/>
      <c r="O305" s="4"/>
      <c r="P305" s="77"/>
      <c r="Q305" s="77"/>
      <c r="R305" s="77"/>
      <c r="S305" s="77"/>
      <c r="T305" s="4"/>
      <c r="U305" s="4"/>
      <c r="V305" s="4"/>
      <c r="W305" s="4"/>
      <c r="X305" s="94"/>
      <c r="Y305" s="94"/>
      <c r="Z305" s="4"/>
      <c r="AA305" s="27"/>
      <c r="AB305" s="27"/>
      <c r="AC305" s="27"/>
      <c r="AD305" s="27"/>
      <c r="AE305" s="77"/>
      <c r="AF305" s="27"/>
      <c r="AG305" s="27"/>
      <c r="AH305" s="27"/>
      <c r="AI305" s="27"/>
      <c r="AJ305" s="27"/>
      <c r="AK305" s="27"/>
      <c r="AL305" s="27"/>
      <c r="AM305" s="27"/>
      <c r="AN305" s="27"/>
      <c r="AO305" s="27"/>
      <c r="AP305" s="27"/>
      <c r="AQ305" s="27"/>
      <c r="AR305" s="27"/>
      <c r="AS305" s="77"/>
      <c r="AT305" s="27"/>
      <c r="AU305" s="27"/>
    </row>
    <row r="306" customFormat="false" ht="12" hidden="false" customHeight="false" outlineLevel="0" collapsed="false">
      <c r="H306" s="4" t="n">
        <v>9.43</v>
      </c>
      <c r="I306" s="4" t="n">
        <v>26.99166</v>
      </c>
      <c r="J306" s="4" t="n">
        <v>26.79412</v>
      </c>
      <c r="K306" s="93" t="n">
        <f aca="false">H306/24</f>
        <v>0.392916666666667</v>
      </c>
      <c r="L306" s="4" t="n">
        <v>26.99166</v>
      </c>
      <c r="M306" s="4"/>
      <c r="N306" s="4"/>
      <c r="O306" s="4"/>
      <c r="P306" s="77"/>
      <c r="Q306" s="77"/>
      <c r="R306" s="77"/>
      <c r="S306" s="77"/>
      <c r="T306" s="4"/>
      <c r="U306" s="4"/>
      <c r="V306" s="4"/>
      <c r="W306" s="4"/>
      <c r="X306" s="94"/>
      <c r="Y306" s="94"/>
      <c r="Z306" s="4"/>
      <c r="AA306" s="27"/>
      <c r="AB306" s="27"/>
      <c r="AC306" s="27"/>
      <c r="AD306" s="27"/>
      <c r="AE306" s="77"/>
      <c r="AF306" s="27"/>
      <c r="AG306" s="27"/>
      <c r="AH306" s="27"/>
      <c r="AI306" s="27"/>
      <c r="AJ306" s="27"/>
      <c r="AK306" s="27"/>
      <c r="AL306" s="27"/>
      <c r="AM306" s="27"/>
      <c r="AN306" s="27"/>
      <c r="AO306" s="27"/>
      <c r="AP306" s="27"/>
      <c r="AQ306" s="27"/>
      <c r="AR306" s="27"/>
      <c r="AS306" s="77"/>
      <c r="AT306" s="27"/>
      <c r="AU306" s="27"/>
    </row>
    <row r="307" customFormat="false" ht="12" hidden="false" customHeight="false" outlineLevel="0" collapsed="false">
      <c r="H307" s="4" t="n">
        <v>9.44</v>
      </c>
      <c r="I307" s="4" t="n">
        <v>26.99282</v>
      </c>
      <c r="J307" s="4" t="n">
        <v>26.80071</v>
      </c>
      <c r="K307" s="93" t="n">
        <f aca="false">H307/24</f>
        <v>0.393333333333333</v>
      </c>
      <c r="L307" s="4" t="n">
        <v>26.99282</v>
      </c>
      <c r="M307" s="4"/>
      <c r="N307" s="4"/>
      <c r="O307" s="4"/>
      <c r="P307" s="77"/>
      <c r="Q307" s="77"/>
      <c r="R307" s="77"/>
      <c r="S307" s="77"/>
      <c r="T307" s="4"/>
      <c r="U307" s="4"/>
      <c r="V307" s="4"/>
      <c r="W307" s="4"/>
      <c r="X307" s="94"/>
      <c r="Y307" s="94"/>
      <c r="Z307" s="4"/>
      <c r="AA307" s="27"/>
      <c r="AB307" s="27"/>
      <c r="AC307" s="27"/>
      <c r="AD307" s="27"/>
      <c r="AE307" s="77"/>
      <c r="AF307" s="27"/>
      <c r="AG307" s="27"/>
      <c r="AH307" s="27"/>
      <c r="AI307" s="27"/>
      <c r="AJ307" s="27"/>
      <c r="AK307" s="27"/>
      <c r="AL307" s="27"/>
      <c r="AM307" s="27"/>
      <c r="AN307" s="27"/>
      <c r="AO307" s="27"/>
      <c r="AP307" s="27"/>
      <c r="AQ307" s="27"/>
      <c r="AR307" s="27"/>
      <c r="AS307" s="77"/>
      <c r="AT307" s="27"/>
      <c r="AU307" s="27"/>
    </row>
    <row r="308" customFormat="false" ht="12" hidden="false" customHeight="false" outlineLevel="0" collapsed="false">
      <c r="H308" s="4" t="n">
        <v>9.45</v>
      </c>
      <c r="I308" s="4" t="n">
        <v>26.99395</v>
      </c>
      <c r="J308" s="4" t="n">
        <v>26.80711</v>
      </c>
      <c r="K308" s="93" t="n">
        <f aca="false">H308/24</f>
        <v>0.39375</v>
      </c>
      <c r="L308" s="4" t="n">
        <v>26.99395</v>
      </c>
      <c r="M308" s="4"/>
      <c r="N308" s="4"/>
      <c r="O308" s="4"/>
      <c r="P308" s="77"/>
      <c r="Q308" s="77"/>
      <c r="R308" s="77"/>
      <c r="S308" s="77"/>
      <c r="T308" s="4"/>
      <c r="U308" s="4"/>
      <c r="V308" s="4"/>
      <c r="W308" s="4"/>
      <c r="X308" s="94"/>
      <c r="Y308" s="94"/>
      <c r="Z308" s="4"/>
      <c r="AA308" s="27"/>
      <c r="AB308" s="27"/>
      <c r="AC308" s="27"/>
      <c r="AD308" s="27"/>
      <c r="AE308" s="77"/>
      <c r="AF308" s="27"/>
      <c r="AG308" s="27"/>
      <c r="AH308" s="27"/>
      <c r="AI308" s="27"/>
      <c r="AJ308" s="27"/>
      <c r="AK308" s="27"/>
      <c r="AL308" s="27"/>
      <c r="AM308" s="27"/>
      <c r="AN308" s="27"/>
      <c r="AO308" s="27"/>
      <c r="AP308" s="27"/>
      <c r="AQ308" s="27"/>
      <c r="AR308" s="27"/>
      <c r="AS308" s="77"/>
      <c r="AT308" s="27"/>
      <c r="AU308" s="27"/>
    </row>
    <row r="309" customFormat="false" ht="12" hidden="false" customHeight="false" outlineLevel="0" collapsed="false">
      <c r="H309" s="4" t="n">
        <v>9.46</v>
      </c>
      <c r="I309" s="4" t="n">
        <v>26.99504</v>
      </c>
      <c r="J309" s="4" t="n">
        <v>26.81333</v>
      </c>
      <c r="K309" s="93" t="n">
        <f aca="false">H309/24</f>
        <v>0.394166666666667</v>
      </c>
      <c r="L309" s="4" t="n">
        <v>26.99504</v>
      </c>
      <c r="M309" s="4"/>
      <c r="N309" s="4"/>
      <c r="O309" s="4"/>
      <c r="P309" s="77"/>
      <c r="Q309" s="77"/>
      <c r="R309" s="77"/>
      <c r="S309" s="77"/>
      <c r="T309" s="4"/>
      <c r="U309" s="4"/>
      <c r="V309" s="4"/>
      <c r="W309" s="4"/>
      <c r="X309" s="94"/>
      <c r="Y309" s="94"/>
      <c r="Z309" s="4"/>
      <c r="AA309" s="27"/>
      <c r="AB309" s="27"/>
      <c r="AC309" s="27"/>
      <c r="AD309" s="27"/>
      <c r="AE309" s="77"/>
      <c r="AF309" s="27"/>
      <c r="AG309" s="27"/>
      <c r="AH309" s="27"/>
      <c r="AI309" s="27"/>
      <c r="AJ309" s="27"/>
      <c r="AK309" s="27"/>
      <c r="AL309" s="27"/>
      <c r="AM309" s="27"/>
      <c r="AN309" s="27"/>
      <c r="AO309" s="27"/>
      <c r="AP309" s="27"/>
      <c r="AQ309" s="27"/>
      <c r="AR309" s="27"/>
      <c r="AS309" s="77"/>
      <c r="AT309" s="27"/>
      <c r="AU309" s="27"/>
    </row>
    <row r="310" customFormat="false" ht="12" hidden="false" customHeight="false" outlineLevel="0" collapsed="false">
      <c r="H310" s="4" t="n">
        <v>9.47</v>
      </c>
      <c r="I310" s="4" t="n">
        <v>26.9961</v>
      </c>
      <c r="J310" s="4" t="n">
        <v>26.81939</v>
      </c>
      <c r="K310" s="93" t="n">
        <f aca="false">H310/24</f>
        <v>0.394583333333333</v>
      </c>
      <c r="L310" s="4" t="n">
        <v>26.9961</v>
      </c>
      <c r="M310" s="4"/>
      <c r="N310" s="4"/>
      <c r="O310" s="4"/>
      <c r="P310" s="77"/>
      <c r="Q310" s="77"/>
      <c r="R310" s="77"/>
      <c r="S310" s="77"/>
      <c r="T310" s="4"/>
      <c r="U310" s="4"/>
      <c r="V310" s="4"/>
      <c r="W310" s="4"/>
      <c r="X310" s="94"/>
      <c r="Y310" s="94"/>
      <c r="Z310" s="4"/>
      <c r="AA310" s="27"/>
      <c r="AB310" s="27"/>
      <c r="AC310" s="27"/>
      <c r="AD310" s="27"/>
      <c r="AE310" s="7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77"/>
      <c r="AT310" s="27"/>
      <c r="AU310" s="27"/>
    </row>
    <row r="311" customFormat="false" ht="12" hidden="false" customHeight="false" outlineLevel="0" collapsed="false">
      <c r="H311" s="4" t="n">
        <v>9.48</v>
      </c>
      <c r="I311" s="4" t="n">
        <v>26.99713</v>
      </c>
      <c r="J311" s="4" t="n">
        <v>26.82528</v>
      </c>
      <c r="K311" s="93" t="n">
        <f aca="false">H311/24</f>
        <v>0.395</v>
      </c>
      <c r="L311" s="4" t="n">
        <v>26.99713</v>
      </c>
      <c r="M311" s="4"/>
      <c r="N311" s="4"/>
      <c r="O311" s="4"/>
      <c r="P311" s="77"/>
      <c r="Q311" s="77"/>
      <c r="R311" s="77"/>
      <c r="S311" s="77"/>
      <c r="T311" s="4"/>
      <c r="U311" s="4"/>
      <c r="V311" s="4"/>
      <c r="W311" s="4"/>
      <c r="X311" s="94"/>
      <c r="Y311" s="94"/>
      <c r="Z311" s="4"/>
      <c r="AA311" s="27"/>
      <c r="AB311" s="27"/>
      <c r="AC311" s="27"/>
      <c r="AD311" s="27"/>
      <c r="AE311" s="7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77"/>
      <c r="AT311" s="27"/>
      <c r="AU311" s="27"/>
    </row>
    <row r="312" customFormat="false" ht="12" hidden="false" customHeight="false" outlineLevel="0" collapsed="false">
      <c r="H312" s="4" t="n">
        <v>9.49</v>
      </c>
      <c r="I312" s="4" t="n">
        <v>26.99813</v>
      </c>
      <c r="J312" s="4" t="n">
        <v>26.831</v>
      </c>
      <c r="K312" s="93" t="n">
        <f aca="false">H312/24</f>
        <v>0.395416666666667</v>
      </c>
      <c r="L312" s="4" t="n">
        <v>26.99813</v>
      </c>
      <c r="M312" s="4"/>
      <c r="N312" s="4"/>
      <c r="O312" s="4"/>
      <c r="P312" s="77"/>
      <c r="Q312" s="77"/>
      <c r="R312" s="77"/>
      <c r="S312" s="77"/>
      <c r="T312" s="4"/>
      <c r="U312" s="4"/>
      <c r="V312" s="4"/>
      <c r="W312" s="4"/>
      <c r="X312" s="94"/>
      <c r="Y312" s="94"/>
      <c r="Z312" s="4"/>
      <c r="AA312" s="27"/>
      <c r="AB312" s="27"/>
      <c r="AC312" s="27"/>
      <c r="AD312" s="27"/>
      <c r="AE312" s="77"/>
      <c r="AF312" s="27"/>
      <c r="AG312" s="27"/>
      <c r="AH312" s="27"/>
      <c r="AI312" s="27"/>
      <c r="AJ312" s="27"/>
      <c r="AK312" s="27"/>
      <c r="AL312" s="27"/>
      <c r="AM312" s="27"/>
      <c r="AN312" s="27"/>
      <c r="AO312" s="27"/>
      <c r="AP312" s="27"/>
      <c r="AQ312" s="27"/>
      <c r="AR312" s="27"/>
      <c r="AS312" s="77"/>
      <c r="AT312" s="27"/>
      <c r="AU312" s="27"/>
    </row>
    <row r="313" customFormat="false" ht="12" hidden="false" customHeight="false" outlineLevel="0" collapsed="false">
      <c r="H313" s="4" t="n">
        <v>9.5</v>
      </c>
      <c r="I313" s="4" t="n">
        <v>26.9991</v>
      </c>
      <c r="J313" s="4" t="n">
        <v>26.83657</v>
      </c>
      <c r="K313" s="93" t="n">
        <f aca="false">H313/24</f>
        <v>0.395833333333333</v>
      </c>
      <c r="L313" s="4" t="n">
        <v>26.9991</v>
      </c>
      <c r="M313" s="4"/>
      <c r="N313" s="4"/>
      <c r="O313" s="4"/>
      <c r="P313" s="77"/>
      <c r="Q313" s="77"/>
      <c r="R313" s="77"/>
      <c r="S313" s="77"/>
      <c r="T313" s="4"/>
      <c r="U313" s="4"/>
      <c r="V313" s="4"/>
      <c r="W313" s="4"/>
      <c r="X313" s="94"/>
      <c r="Y313" s="94"/>
      <c r="Z313" s="4"/>
      <c r="AA313" s="27"/>
      <c r="AB313" s="27"/>
      <c r="AC313" s="27"/>
      <c r="AD313" s="27"/>
      <c r="AE313" s="77"/>
      <c r="AF313" s="27"/>
      <c r="AG313" s="27"/>
      <c r="AH313" s="27"/>
      <c r="AI313" s="27"/>
      <c r="AJ313" s="27"/>
      <c r="AK313" s="27"/>
      <c r="AL313" s="27"/>
      <c r="AM313" s="27"/>
      <c r="AN313" s="27"/>
      <c r="AO313" s="27"/>
      <c r="AP313" s="27"/>
      <c r="AQ313" s="27"/>
      <c r="AR313" s="27"/>
      <c r="AS313" s="77"/>
      <c r="AT313" s="27"/>
      <c r="AU313" s="27"/>
    </row>
    <row r="314" customFormat="false" ht="12" hidden="false" customHeight="false" outlineLevel="0" collapsed="false">
      <c r="H314" s="4" t="n">
        <v>9.51</v>
      </c>
      <c r="I314" s="4" t="n">
        <v>27.00004</v>
      </c>
      <c r="J314" s="4" t="n">
        <v>26.84199</v>
      </c>
      <c r="K314" s="93" t="n">
        <f aca="false">H314/24</f>
        <v>0.39625</v>
      </c>
      <c r="L314" s="4" t="n">
        <v>27.00004</v>
      </c>
      <c r="M314" s="4"/>
      <c r="N314" s="4"/>
      <c r="O314" s="4"/>
      <c r="P314" s="77"/>
      <c r="Q314" s="77"/>
      <c r="R314" s="77"/>
      <c r="S314" s="77"/>
      <c r="T314" s="4"/>
      <c r="U314" s="4"/>
      <c r="V314" s="4"/>
      <c r="W314" s="4"/>
      <c r="X314" s="94"/>
      <c r="Y314" s="94"/>
      <c r="Z314" s="4"/>
      <c r="AA314" s="27"/>
      <c r="AB314" s="27"/>
      <c r="AC314" s="27"/>
      <c r="AD314" s="27"/>
      <c r="AE314" s="77"/>
      <c r="AF314" s="27"/>
      <c r="AG314" s="27"/>
      <c r="AH314" s="27"/>
      <c r="AI314" s="27"/>
      <c r="AJ314" s="27"/>
      <c r="AK314" s="27"/>
      <c r="AL314" s="27"/>
      <c r="AM314" s="27"/>
      <c r="AN314" s="27"/>
      <c r="AO314" s="27"/>
      <c r="AP314" s="27"/>
      <c r="AQ314" s="27"/>
      <c r="AR314" s="27"/>
      <c r="AS314" s="77"/>
      <c r="AT314" s="27"/>
      <c r="AU314" s="27"/>
    </row>
    <row r="315" customFormat="false" ht="12" hidden="false" customHeight="false" outlineLevel="0" collapsed="false">
      <c r="H315" s="4" t="n">
        <v>9.52</v>
      </c>
      <c r="I315" s="4" t="n">
        <v>27.00095</v>
      </c>
      <c r="J315" s="4" t="n">
        <v>26.84725</v>
      </c>
      <c r="K315" s="93" t="n">
        <f aca="false">H315/24</f>
        <v>0.396666666666667</v>
      </c>
      <c r="L315" s="4" t="n">
        <v>27.00095</v>
      </c>
      <c r="M315" s="4"/>
      <c r="N315" s="4"/>
      <c r="O315" s="4"/>
      <c r="P315" s="77"/>
      <c r="Q315" s="77"/>
      <c r="R315" s="77"/>
      <c r="S315" s="77"/>
      <c r="T315" s="4"/>
      <c r="U315" s="4"/>
      <c r="V315" s="4"/>
      <c r="W315" s="4"/>
      <c r="X315" s="94"/>
      <c r="Y315" s="94"/>
      <c r="Z315" s="4"/>
      <c r="AA315" s="27"/>
      <c r="AB315" s="27"/>
      <c r="AC315" s="27"/>
      <c r="AD315" s="27"/>
      <c r="AE315" s="77"/>
      <c r="AF315" s="27"/>
      <c r="AG315" s="27"/>
      <c r="AH315" s="27"/>
      <c r="AI315" s="27"/>
      <c r="AJ315" s="27"/>
      <c r="AK315" s="27"/>
      <c r="AL315" s="27"/>
      <c r="AM315" s="27"/>
      <c r="AN315" s="27"/>
      <c r="AO315" s="27"/>
      <c r="AP315" s="27"/>
      <c r="AQ315" s="27"/>
      <c r="AR315" s="27"/>
      <c r="AS315" s="77"/>
      <c r="AT315" s="27"/>
      <c r="AU315" s="27"/>
    </row>
    <row r="316" customFormat="false" ht="12" hidden="false" customHeight="false" outlineLevel="0" collapsed="false">
      <c r="H316" s="4" t="n">
        <v>9.53</v>
      </c>
      <c r="I316" s="4" t="n">
        <v>27.00184</v>
      </c>
      <c r="J316" s="4" t="n">
        <v>26.85238</v>
      </c>
      <c r="K316" s="93" t="n">
        <f aca="false">H316/24</f>
        <v>0.397083333333333</v>
      </c>
      <c r="L316" s="4" t="n">
        <v>27.00184</v>
      </c>
      <c r="M316" s="4"/>
      <c r="N316" s="4"/>
      <c r="O316" s="4"/>
      <c r="P316" s="77"/>
      <c r="Q316" s="77"/>
      <c r="R316" s="77"/>
      <c r="S316" s="77"/>
      <c r="T316" s="4"/>
      <c r="U316" s="4"/>
      <c r="V316" s="4"/>
      <c r="W316" s="4"/>
      <c r="X316" s="94"/>
      <c r="Y316" s="94"/>
      <c r="Z316" s="4"/>
      <c r="AA316" s="27"/>
      <c r="AB316" s="27"/>
      <c r="AC316" s="27"/>
      <c r="AD316" s="27"/>
      <c r="AE316" s="77"/>
      <c r="AF316" s="27"/>
      <c r="AG316" s="27"/>
      <c r="AH316" s="27"/>
      <c r="AI316" s="27"/>
      <c r="AJ316" s="27"/>
      <c r="AK316" s="27"/>
      <c r="AL316" s="27"/>
      <c r="AM316" s="27"/>
      <c r="AN316" s="27"/>
      <c r="AO316" s="27"/>
      <c r="AP316" s="27"/>
      <c r="AQ316" s="27"/>
      <c r="AR316" s="27"/>
      <c r="AS316" s="77"/>
      <c r="AT316" s="27"/>
      <c r="AU316" s="27"/>
    </row>
    <row r="317" customFormat="false" ht="12" hidden="false" customHeight="false" outlineLevel="0" collapsed="false">
      <c r="H317" s="4" t="n">
        <v>9.54</v>
      </c>
      <c r="I317" s="4" t="n">
        <v>27.0027</v>
      </c>
      <c r="J317" s="4" t="n">
        <v>26.85736</v>
      </c>
      <c r="K317" s="93" t="n">
        <f aca="false">H317/24</f>
        <v>0.3975</v>
      </c>
      <c r="L317" s="4" t="n">
        <v>27.0027</v>
      </c>
      <c r="M317" s="4"/>
      <c r="N317" s="4"/>
      <c r="O317" s="4"/>
      <c r="P317" s="77"/>
      <c r="Q317" s="77"/>
      <c r="R317" s="77"/>
      <c r="S317" s="77"/>
      <c r="T317" s="4"/>
      <c r="U317" s="4"/>
      <c r="V317" s="4"/>
      <c r="W317" s="4"/>
      <c r="X317" s="94"/>
      <c r="Y317" s="94"/>
      <c r="Z317" s="4"/>
      <c r="AA317" s="27"/>
      <c r="AB317" s="27"/>
      <c r="AC317" s="27"/>
      <c r="AD317" s="27"/>
      <c r="AE317" s="77"/>
      <c r="AF317" s="27"/>
      <c r="AG317" s="27"/>
      <c r="AH317" s="27"/>
      <c r="AI317" s="27"/>
      <c r="AJ317" s="27"/>
      <c r="AK317" s="27"/>
      <c r="AL317" s="27"/>
      <c r="AM317" s="27"/>
      <c r="AN317" s="27"/>
      <c r="AO317" s="27"/>
      <c r="AP317" s="27"/>
      <c r="AQ317" s="27"/>
      <c r="AR317" s="27"/>
      <c r="AS317" s="77"/>
      <c r="AT317" s="27"/>
      <c r="AU317" s="27"/>
    </row>
    <row r="318" customFormat="false" ht="12" hidden="false" customHeight="false" outlineLevel="0" collapsed="false">
      <c r="H318" s="4" t="n">
        <v>9.55</v>
      </c>
      <c r="I318" s="4" t="n">
        <v>27.00353</v>
      </c>
      <c r="J318" s="4" t="n">
        <v>26.8622</v>
      </c>
      <c r="K318" s="93" t="n">
        <f aca="false">H318/24</f>
        <v>0.397916666666667</v>
      </c>
      <c r="L318" s="4" t="n">
        <v>27.00353</v>
      </c>
      <c r="M318" s="4"/>
      <c r="N318" s="4"/>
      <c r="O318" s="4"/>
      <c r="P318" s="77"/>
      <c r="Q318" s="77"/>
      <c r="R318" s="77"/>
      <c r="S318" s="77"/>
      <c r="T318" s="4"/>
      <c r="U318" s="4"/>
      <c r="V318" s="4"/>
      <c r="W318" s="4"/>
      <c r="X318" s="94"/>
      <c r="Y318" s="94"/>
      <c r="Z318" s="4"/>
      <c r="AA318" s="27"/>
      <c r="AB318" s="27"/>
      <c r="AC318" s="27"/>
      <c r="AD318" s="27"/>
      <c r="AE318" s="77"/>
      <c r="AF318" s="27"/>
      <c r="AG318" s="27"/>
      <c r="AH318" s="27"/>
      <c r="AI318" s="27"/>
      <c r="AJ318" s="27"/>
      <c r="AK318" s="27"/>
      <c r="AL318" s="27"/>
      <c r="AM318" s="27"/>
      <c r="AN318" s="27"/>
      <c r="AO318" s="27"/>
      <c r="AP318" s="27"/>
      <c r="AQ318" s="27"/>
      <c r="AR318" s="27"/>
      <c r="AS318" s="77"/>
      <c r="AT318" s="27"/>
      <c r="AU318" s="27"/>
    </row>
    <row r="319" customFormat="false" ht="12" hidden="false" customHeight="false" outlineLevel="0" collapsed="false">
      <c r="H319" s="4" t="n">
        <v>9.56</v>
      </c>
      <c r="I319" s="4" t="n">
        <v>27.00435</v>
      </c>
      <c r="J319" s="4" t="n">
        <v>26.86691</v>
      </c>
      <c r="K319" s="93" t="n">
        <f aca="false">H319/24</f>
        <v>0.398333333333333</v>
      </c>
      <c r="L319" s="4" t="n">
        <v>27.00435</v>
      </c>
      <c r="M319" s="4"/>
      <c r="N319" s="4"/>
      <c r="O319" s="4"/>
      <c r="P319" s="77"/>
      <c r="Q319" s="77"/>
      <c r="R319" s="77"/>
      <c r="S319" s="77"/>
      <c r="T319" s="4"/>
      <c r="U319" s="4"/>
      <c r="V319" s="4"/>
      <c r="W319" s="4"/>
      <c r="X319" s="94"/>
      <c r="Y319" s="94"/>
      <c r="Z319" s="4"/>
      <c r="AA319" s="27"/>
      <c r="AB319" s="27"/>
      <c r="AC319" s="27"/>
      <c r="AD319" s="27"/>
      <c r="AE319" s="77"/>
      <c r="AF319" s="27"/>
      <c r="AG319" s="27"/>
      <c r="AH319" s="27"/>
      <c r="AI319" s="27"/>
      <c r="AJ319" s="27"/>
      <c r="AK319" s="27"/>
      <c r="AL319" s="27"/>
      <c r="AM319" s="27"/>
      <c r="AN319" s="27"/>
      <c r="AO319" s="27"/>
      <c r="AP319" s="27"/>
      <c r="AQ319" s="27"/>
      <c r="AR319" s="27"/>
      <c r="AS319" s="77"/>
      <c r="AT319" s="27"/>
      <c r="AU319" s="27"/>
    </row>
    <row r="320" customFormat="false" ht="12" hidden="false" customHeight="false" outlineLevel="0" collapsed="false">
      <c r="H320" s="4" t="n">
        <v>9.57</v>
      </c>
      <c r="I320" s="4" t="n">
        <v>27.00513</v>
      </c>
      <c r="J320" s="4" t="n">
        <v>26.87149</v>
      </c>
      <c r="K320" s="93" t="n">
        <f aca="false">H320/24</f>
        <v>0.39875</v>
      </c>
      <c r="L320" s="4" t="n">
        <v>27.00513</v>
      </c>
      <c r="M320" s="4"/>
      <c r="N320" s="4"/>
      <c r="O320" s="4"/>
      <c r="P320" s="77"/>
      <c r="Q320" s="77"/>
      <c r="R320" s="77"/>
      <c r="S320" s="77"/>
      <c r="T320" s="4"/>
      <c r="U320" s="4"/>
      <c r="V320" s="4"/>
      <c r="W320" s="4"/>
      <c r="X320" s="94"/>
      <c r="Y320" s="94"/>
      <c r="Z320" s="4"/>
      <c r="AA320" s="27"/>
      <c r="AB320" s="27"/>
      <c r="AC320" s="27"/>
      <c r="AD320" s="27"/>
      <c r="AE320" s="77"/>
      <c r="AF320" s="27"/>
      <c r="AG320" s="27"/>
      <c r="AH320" s="27"/>
      <c r="AI320" s="27"/>
      <c r="AJ320" s="27"/>
      <c r="AK320" s="27"/>
      <c r="AL320" s="27"/>
      <c r="AM320" s="27"/>
      <c r="AN320" s="27"/>
      <c r="AO320" s="27"/>
      <c r="AP320" s="27"/>
      <c r="AQ320" s="27"/>
      <c r="AR320" s="27"/>
      <c r="AS320" s="77"/>
      <c r="AT320" s="27"/>
      <c r="AU320" s="27"/>
    </row>
    <row r="321" customFormat="false" ht="12" hidden="false" customHeight="false" outlineLevel="0" collapsed="false">
      <c r="H321" s="4" t="n">
        <v>9.58</v>
      </c>
      <c r="I321" s="4" t="n">
        <v>27.0059</v>
      </c>
      <c r="J321" s="4" t="n">
        <v>26.87594</v>
      </c>
      <c r="K321" s="93" t="n">
        <f aca="false">H321/24</f>
        <v>0.399166666666667</v>
      </c>
      <c r="L321" s="4" t="n">
        <v>27.0059</v>
      </c>
      <c r="M321" s="4"/>
      <c r="N321" s="4"/>
      <c r="O321" s="4"/>
      <c r="P321" s="77"/>
      <c r="Q321" s="77"/>
      <c r="R321" s="77"/>
      <c r="S321" s="77"/>
      <c r="T321" s="4"/>
      <c r="U321" s="4"/>
      <c r="V321" s="4"/>
      <c r="W321" s="4"/>
      <c r="X321" s="94"/>
      <c r="Y321" s="94"/>
      <c r="Z321" s="4"/>
      <c r="AA321" s="27"/>
      <c r="AB321" s="27"/>
      <c r="AC321" s="27"/>
      <c r="AD321" s="27"/>
      <c r="AE321" s="77"/>
      <c r="AF321" s="27"/>
      <c r="AG321" s="27"/>
      <c r="AH321" s="27"/>
      <c r="AI321" s="27"/>
      <c r="AJ321" s="27"/>
      <c r="AK321" s="27"/>
      <c r="AL321" s="27"/>
      <c r="AM321" s="27"/>
      <c r="AN321" s="27"/>
      <c r="AO321" s="27"/>
      <c r="AP321" s="27"/>
      <c r="AQ321" s="27"/>
      <c r="AR321" s="27"/>
      <c r="AS321" s="77"/>
      <c r="AT321" s="27"/>
      <c r="AU321" s="27"/>
    </row>
    <row r="322" customFormat="false" ht="12" hidden="false" customHeight="false" outlineLevel="0" collapsed="false">
      <c r="H322" s="4" t="n">
        <v>9.59</v>
      </c>
      <c r="I322" s="4" t="n">
        <v>27.00664</v>
      </c>
      <c r="J322" s="4" t="n">
        <v>26.88027</v>
      </c>
      <c r="K322" s="93" t="n">
        <f aca="false">H322/24</f>
        <v>0.399583333333333</v>
      </c>
      <c r="L322" s="4" t="n">
        <v>27.00664</v>
      </c>
      <c r="M322" s="4"/>
      <c r="N322" s="4"/>
      <c r="O322" s="4"/>
      <c r="P322" s="77"/>
      <c r="Q322" s="77"/>
      <c r="R322" s="77"/>
      <c r="S322" s="77"/>
      <c r="T322" s="4"/>
      <c r="U322" s="4"/>
      <c r="V322" s="4"/>
      <c r="W322" s="4"/>
      <c r="X322" s="94"/>
      <c r="Y322" s="94"/>
      <c r="Z322" s="4"/>
      <c r="AA322" s="27"/>
      <c r="AB322" s="27"/>
      <c r="AC322" s="27"/>
      <c r="AD322" s="27"/>
      <c r="AE322" s="77"/>
      <c r="AF322" s="27"/>
      <c r="AG322" s="27"/>
      <c r="AH322" s="27"/>
      <c r="AI322" s="27"/>
      <c r="AJ322" s="27"/>
      <c r="AK322" s="27"/>
      <c r="AL322" s="27"/>
      <c r="AM322" s="27"/>
      <c r="AN322" s="27"/>
      <c r="AO322" s="27"/>
      <c r="AP322" s="27"/>
      <c r="AQ322" s="27"/>
      <c r="AR322" s="27"/>
      <c r="AS322" s="77"/>
      <c r="AT322" s="27"/>
      <c r="AU322" s="27"/>
    </row>
    <row r="323" customFormat="false" ht="12" hidden="false" customHeight="false" outlineLevel="0" collapsed="false">
      <c r="H323" s="4" t="n">
        <v>9.6</v>
      </c>
      <c r="I323" s="4" t="n">
        <v>27.00736</v>
      </c>
      <c r="J323" s="4" t="n">
        <v>26.88448</v>
      </c>
      <c r="K323" s="93" t="n">
        <f aca="false">H323/24</f>
        <v>0.4</v>
      </c>
      <c r="L323" s="4" t="n">
        <v>27.00736</v>
      </c>
      <c r="M323" s="4"/>
      <c r="N323" s="4"/>
      <c r="O323" s="4"/>
      <c r="P323" s="77"/>
      <c r="Q323" s="77"/>
      <c r="R323" s="77"/>
      <c r="S323" s="77"/>
      <c r="T323" s="4"/>
      <c r="U323" s="4"/>
      <c r="V323" s="4"/>
      <c r="W323" s="4"/>
      <c r="X323" s="94"/>
      <c r="Y323" s="94"/>
      <c r="Z323" s="4"/>
      <c r="AA323" s="27"/>
      <c r="AB323" s="27"/>
      <c r="AC323" s="27"/>
      <c r="AD323" s="27"/>
      <c r="AE323" s="77"/>
      <c r="AF323" s="27"/>
      <c r="AG323" s="27"/>
      <c r="AH323" s="27"/>
      <c r="AI323" s="27"/>
      <c r="AJ323" s="27"/>
      <c r="AK323" s="27"/>
      <c r="AL323" s="27"/>
      <c r="AM323" s="27"/>
      <c r="AN323" s="27"/>
      <c r="AO323" s="27"/>
      <c r="AP323" s="27"/>
      <c r="AQ323" s="27"/>
      <c r="AR323" s="27"/>
      <c r="AS323" s="77"/>
      <c r="AT323" s="27"/>
      <c r="AU323" s="27"/>
    </row>
    <row r="324" customFormat="false" ht="12" hidden="false" customHeight="false" outlineLevel="0" collapsed="false">
      <c r="H324" s="4" t="n">
        <v>9.61</v>
      </c>
      <c r="I324" s="4" t="n">
        <v>27.00805</v>
      </c>
      <c r="J324" s="4" t="n">
        <v>26.88858</v>
      </c>
      <c r="K324" s="93" t="n">
        <f aca="false">H324/24</f>
        <v>0.400416666666667</v>
      </c>
      <c r="L324" s="4" t="n">
        <v>27.00805</v>
      </c>
      <c r="M324" s="4"/>
      <c r="N324" s="4"/>
      <c r="O324" s="4"/>
      <c r="P324" s="77"/>
      <c r="Q324" s="77"/>
      <c r="R324" s="77"/>
      <c r="S324" s="77"/>
      <c r="T324" s="4"/>
      <c r="U324" s="4"/>
      <c r="V324" s="4"/>
      <c r="W324" s="4"/>
      <c r="X324" s="94"/>
      <c r="Y324" s="94"/>
      <c r="Z324" s="4"/>
      <c r="AA324" s="27"/>
      <c r="AB324" s="27"/>
      <c r="AC324" s="27"/>
      <c r="AD324" s="27"/>
      <c r="AE324" s="77"/>
      <c r="AF324" s="27"/>
      <c r="AG324" s="27"/>
      <c r="AH324" s="27"/>
      <c r="AI324" s="27"/>
      <c r="AJ324" s="27"/>
      <c r="AK324" s="27"/>
      <c r="AL324" s="27"/>
      <c r="AM324" s="27"/>
      <c r="AN324" s="27"/>
      <c r="AO324" s="27"/>
      <c r="AP324" s="27"/>
      <c r="AQ324" s="27"/>
      <c r="AR324" s="27"/>
      <c r="AS324" s="77"/>
      <c r="AT324" s="27"/>
      <c r="AU324" s="27"/>
    </row>
    <row r="325" customFormat="false" ht="12" hidden="false" customHeight="false" outlineLevel="0" collapsed="false">
      <c r="H325" s="4" t="n">
        <v>9.62</v>
      </c>
      <c r="I325" s="4" t="n">
        <v>27.00871</v>
      </c>
      <c r="J325" s="4" t="n">
        <v>26.89256</v>
      </c>
      <c r="K325" s="93" t="n">
        <f aca="false">H325/24</f>
        <v>0.400833333333333</v>
      </c>
      <c r="L325" s="4" t="n">
        <v>27.00871</v>
      </c>
      <c r="M325" s="4"/>
      <c r="N325" s="4"/>
      <c r="O325" s="4"/>
      <c r="P325" s="77"/>
      <c r="Q325" s="77"/>
      <c r="R325" s="77"/>
      <c r="S325" s="77"/>
      <c r="T325" s="4"/>
      <c r="U325" s="4"/>
      <c r="V325" s="4"/>
      <c r="W325" s="4"/>
      <c r="X325" s="94"/>
      <c r="Y325" s="94"/>
      <c r="Z325" s="4"/>
      <c r="AA325" s="27"/>
      <c r="AB325" s="27"/>
      <c r="AC325" s="27"/>
      <c r="AD325" s="27"/>
      <c r="AE325" s="77"/>
      <c r="AF325" s="27"/>
      <c r="AG325" s="27"/>
      <c r="AH325" s="27"/>
      <c r="AI325" s="27"/>
      <c r="AJ325" s="27"/>
      <c r="AK325" s="27"/>
      <c r="AL325" s="27"/>
      <c r="AM325" s="27"/>
      <c r="AN325" s="27"/>
      <c r="AO325" s="27"/>
      <c r="AP325" s="27"/>
      <c r="AQ325" s="27"/>
      <c r="AR325" s="27"/>
      <c r="AS325" s="77"/>
      <c r="AT325" s="27"/>
      <c r="AU325" s="27"/>
    </row>
    <row r="326" customFormat="false" ht="12" hidden="false" customHeight="false" outlineLevel="0" collapsed="false">
      <c r="H326" s="4" t="n">
        <v>9.63</v>
      </c>
      <c r="I326" s="4" t="n">
        <v>27.0093</v>
      </c>
      <c r="J326" s="4" t="n">
        <v>26.89642</v>
      </c>
      <c r="K326" s="93" t="n">
        <f aca="false">H326/24</f>
        <v>0.40125</v>
      </c>
      <c r="L326" s="4" t="n">
        <v>27.0093</v>
      </c>
      <c r="M326" s="4"/>
      <c r="N326" s="4"/>
      <c r="O326" s="4"/>
      <c r="P326" s="77"/>
      <c r="Q326" s="77"/>
      <c r="R326" s="77"/>
      <c r="S326" s="77"/>
      <c r="T326" s="4"/>
      <c r="U326" s="4"/>
      <c r="V326" s="4"/>
      <c r="W326" s="4"/>
      <c r="X326" s="94"/>
      <c r="Y326" s="94"/>
      <c r="Z326" s="4"/>
      <c r="AA326" s="27"/>
      <c r="AB326" s="27"/>
      <c r="AC326" s="27"/>
      <c r="AD326" s="27"/>
      <c r="AE326" s="77"/>
      <c r="AF326" s="27"/>
      <c r="AG326" s="27"/>
      <c r="AH326" s="27"/>
      <c r="AI326" s="27"/>
      <c r="AJ326" s="27"/>
      <c r="AK326" s="27"/>
      <c r="AL326" s="27"/>
      <c r="AM326" s="27"/>
      <c r="AN326" s="27"/>
      <c r="AO326" s="27"/>
      <c r="AP326" s="27"/>
      <c r="AQ326" s="27"/>
      <c r="AR326" s="27"/>
      <c r="AS326" s="77"/>
      <c r="AT326" s="27"/>
      <c r="AU326" s="27"/>
    </row>
    <row r="327" customFormat="false" ht="12" hidden="false" customHeight="false" outlineLevel="0" collapsed="false">
      <c r="H327" s="4" t="n">
        <v>9.64</v>
      </c>
      <c r="I327" s="4" t="n">
        <v>27.00971</v>
      </c>
      <c r="J327" s="4" t="n">
        <v>26.90018</v>
      </c>
      <c r="K327" s="93" t="n">
        <f aca="false">H327/24</f>
        <v>0.401666666666667</v>
      </c>
      <c r="L327" s="4" t="n">
        <v>27.00971</v>
      </c>
      <c r="M327" s="4"/>
      <c r="N327" s="4"/>
      <c r="O327" s="4"/>
      <c r="P327" s="77"/>
      <c r="Q327" s="77"/>
      <c r="R327" s="77"/>
      <c r="S327" s="77"/>
      <c r="T327" s="4"/>
      <c r="U327" s="4"/>
      <c r="V327" s="4"/>
      <c r="W327" s="4"/>
      <c r="X327" s="94"/>
      <c r="Y327" s="94"/>
      <c r="Z327" s="4"/>
      <c r="AA327" s="27"/>
      <c r="AB327" s="27"/>
      <c r="AC327" s="27"/>
      <c r="AD327" s="27"/>
      <c r="AE327" s="77"/>
      <c r="AF327" s="27"/>
      <c r="AG327" s="27"/>
      <c r="AH327" s="27"/>
      <c r="AI327" s="27"/>
      <c r="AJ327" s="27"/>
      <c r="AK327" s="27"/>
      <c r="AL327" s="27"/>
      <c r="AM327" s="27"/>
      <c r="AN327" s="27"/>
      <c r="AO327" s="27"/>
      <c r="AP327" s="27"/>
      <c r="AQ327" s="27"/>
      <c r="AR327" s="27"/>
      <c r="AS327" s="77"/>
      <c r="AT327" s="27"/>
      <c r="AU327" s="27"/>
    </row>
    <row r="328" customFormat="false" ht="12" hidden="false" customHeight="false" outlineLevel="0" collapsed="false">
      <c r="H328" s="4" t="n">
        <v>9.65</v>
      </c>
      <c r="I328" s="4" t="n">
        <v>27.00959</v>
      </c>
      <c r="J328" s="4" t="n">
        <v>26.90382</v>
      </c>
      <c r="K328" s="93" t="n">
        <f aca="false">H328/24</f>
        <v>0.402083333333333</v>
      </c>
      <c r="L328" s="4" t="n">
        <v>27.00959</v>
      </c>
      <c r="M328" s="4"/>
      <c r="N328" s="4"/>
      <c r="O328" s="4"/>
      <c r="P328" s="77"/>
      <c r="Q328" s="77"/>
      <c r="R328" s="77"/>
      <c r="S328" s="77"/>
      <c r="T328" s="4"/>
      <c r="U328" s="4"/>
      <c r="V328" s="4"/>
      <c r="W328" s="4"/>
      <c r="X328" s="94"/>
      <c r="Y328" s="94"/>
      <c r="Z328" s="4"/>
      <c r="AA328" s="27"/>
      <c r="AB328" s="27"/>
      <c r="AC328" s="27"/>
      <c r="AD328" s="27"/>
      <c r="AE328" s="77"/>
      <c r="AF328" s="27"/>
      <c r="AG328" s="27"/>
      <c r="AH328" s="27"/>
      <c r="AI328" s="27"/>
      <c r="AJ328" s="27"/>
      <c r="AK328" s="27"/>
      <c r="AL328" s="27"/>
      <c r="AM328" s="27"/>
      <c r="AN328" s="27"/>
      <c r="AO328" s="27"/>
      <c r="AP328" s="27"/>
      <c r="AQ328" s="27"/>
      <c r="AR328" s="27"/>
      <c r="AS328" s="77"/>
      <c r="AT328" s="27"/>
      <c r="AU328" s="27"/>
    </row>
    <row r="329" customFormat="false" ht="12" hidden="false" customHeight="false" outlineLevel="0" collapsed="false">
      <c r="H329" s="4" t="n">
        <v>9.66</v>
      </c>
      <c r="I329" s="4" t="n">
        <v>27.00807</v>
      </c>
      <c r="J329" s="4" t="n">
        <v>26.90731</v>
      </c>
      <c r="K329" s="93" t="n">
        <f aca="false">H329/24</f>
        <v>0.4025</v>
      </c>
      <c r="L329" s="4" t="n">
        <v>27.00807</v>
      </c>
      <c r="M329" s="4"/>
      <c r="N329" s="4"/>
      <c r="O329" s="4"/>
      <c r="P329" s="77"/>
      <c r="Q329" s="77"/>
      <c r="R329" s="77"/>
      <c r="S329" s="77"/>
      <c r="T329" s="4"/>
      <c r="U329" s="4"/>
      <c r="V329" s="4"/>
      <c r="W329" s="4"/>
      <c r="X329" s="94"/>
      <c r="Y329" s="94"/>
      <c r="Z329" s="4"/>
      <c r="AA329" s="27"/>
      <c r="AB329" s="27"/>
      <c r="AC329" s="27"/>
      <c r="AD329" s="27"/>
      <c r="AE329" s="77"/>
      <c r="AF329" s="27"/>
      <c r="AG329" s="27"/>
      <c r="AH329" s="27"/>
      <c r="AI329" s="27"/>
      <c r="AJ329" s="27"/>
      <c r="AK329" s="27"/>
      <c r="AL329" s="27"/>
      <c r="AM329" s="27"/>
      <c r="AN329" s="27"/>
      <c r="AO329" s="27"/>
      <c r="AP329" s="27"/>
      <c r="AQ329" s="27"/>
      <c r="AR329" s="27"/>
      <c r="AS329" s="77"/>
      <c r="AT329" s="27"/>
      <c r="AU329" s="27"/>
    </row>
    <row r="330" customFormat="false" ht="12" hidden="false" customHeight="false" outlineLevel="0" collapsed="false">
      <c r="H330" s="4" t="n">
        <v>9.67</v>
      </c>
      <c r="I330" s="4" t="n">
        <v>27.00304</v>
      </c>
      <c r="J330" s="4" t="n">
        <v>26.91057</v>
      </c>
      <c r="K330" s="93" t="n">
        <f aca="false">H330/24</f>
        <v>0.402916666666667</v>
      </c>
      <c r="L330" s="4" t="n">
        <v>27.00304</v>
      </c>
      <c r="M330" s="4"/>
      <c r="N330" s="4"/>
      <c r="O330" s="4"/>
      <c r="P330" s="77"/>
      <c r="Q330" s="77"/>
      <c r="R330" s="77"/>
      <c r="S330" s="77"/>
      <c r="T330" s="4"/>
      <c r="U330" s="4"/>
      <c r="V330" s="4"/>
      <c r="W330" s="4"/>
      <c r="X330" s="94"/>
      <c r="Y330" s="94"/>
      <c r="Z330" s="4"/>
      <c r="AA330" s="27"/>
      <c r="AB330" s="27"/>
      <c r="AC330" s="27"/>
      <c r="AD330" s="27"/>
      <c r="AE330" s="77"/>
      <c r="AF330" s="27"/>
      <c r="AG330" s="27"/>
      <c r="AH330" s="27"/>
      <c r="AI330" s="27"/>
      <c r="AJ330" s="27"/>
      <c r="AK330" s="27"/>
      <c r="AL330" s="27"/>
      <c r="AM330" s="27"/>
      <c r="AN330" s="27"/>
      <c r="AO330" s="27"/>
      <c r="AP330" s="27"/>
      <c r="AQ330" s="27"/>
      <c r="AR330" s="27"/>
      <c r="AS330" s="77"/>
      <c r="AT330" s="27"/>
      <c r="AU330" s="27"/>
    </row>
    <row r="331" customFormat="false" ht="12" hidden="false" customHeight="false" outlineLevel="0" collapsed="false">
      <c r="H331" s="4" t="n">
        <v>9.68</v>
      </c>
      <c r="I331" s="4" t="n">
        <v>26.9901</v>
      </c>
      <c r="J331" s="4" t="n">
        <v>26.91343</v>
      </c>
      <c r="K331" s="93" t="n">
        <f aca="false">H331/24</f>
        <v>0.403333333333333</v>
      </c>
      <c r="L331" s="4" t="n">
        <v>26.9901</v>
      </c>
      <c r="M331" s="4"/>
      <c r="N331" s="4"/>
      <c r="O331" s="4"/>
      <c r="P331" s="77"/>
      <c r="Q331" s="77"/>
      <c r="R331" s="77"/>
      <c r="S331" s="77"/>
      <c r="T331" s="4"/>
      <c r="U331" s="4"/>
      <c r="V331" s="4"/>
      <c r="W331" s="4"/>
      <c r="X331" s="94"/>
      <c r="Y331" s="94"/>
      <c r="Z331" s="4"/>
      <c r="AA331" s="27"/>
      <c r="AB331" s="27"/>
      <c r="AC331" s="27"/>
      <c r="AD331" s="27"/>
      <c r="AE331" s="77"/>
      <c r="AF331" s="27"/>
      <c r="AG331" s="27"/>
      <c r="AH331" s="27"/>
      <c r="AI331" s="27"/>
      <c r="AJ331" s="27"/>
      <c r="AK331" s="27"/>
      <c r="AL331" s="27"/>
      <c r="AM331" s="27"/>
      <c r="AN331" s="27"/>
      <c r="AO331" s="27"/>
      <c r="AP331" s="27"/>
      <c r="AQ331" s="27"/>
      <c r="AR331" s="27"/>
      <c r="AS331" s="77"/>
      <c r="AT331" s="27"/>
      <c r="AU331" s="27"/>
    </row>
    <row r="332" customFormat="false" ht="12" hidden="false" customHeight="false" outlineLevel="0" collapsed="false">
      <c r="H332" s="4" t="n">
        <v>9.69</v>
      </c>
      <c r="I332" s="4" t="n">
        <v>26.96075</v>
      </c>
      <c r="J332" s="4" t="n">
        <v>26.91549</v>
      </c>
      <c r="K332" s="93" t="n">
        <f aca="false">H332/24</f>
        <v>0.40375</v>
      </c>
      <c r="L332" s="4" t="n">
        <v>26.96075</v>
      </c>
      <c r="M332" s="4"/>
      <c r="N332" s="4"/>
      <c r="O332" s="4"/>
      <c r="P332" s="77"/>
      <c r="Q332" s="77"/>
      <c r="R332" s="77"/>
      <c r="S332" s="77"/>
      <c r="T332" s="4"/>
      <c r="U332" s="4"/>
      <c r="V332" s="4"/>
      <c r="W332" s="4"/>
      <c r="X332" s="94"/>
      <c r="Y332" s="94"/>
      <c r="Z332" s="4"/>
      <c r="AA332" s="27"/>
      <c r="AB332" s="27"/>
      <c r="AC332" s="27"/>
      <c r="AD332" s="27"/>
      <c r="AE332" s="77"/>
      <c r="AF332" s="27"/>
      <c r="AG332" s="27"/>
      <c r="AH332" s="27"/>
      <c r="AI332" s="27"/>
      <c r="AJ332" s="27"/>
      <c r="AK332" s="27"/>
      <c r="AL332" s="27"/>
      <c r="AM332" s="27"/>
      <c r="AN332" s="27"/>
      <c r="AO332" s="27"/>
      <c r="AP332" s="27"/>
      <c r="AQ332" s="27"/>
      <c r="AR332" s="27"/>
      <c r="AS332" s="77"/>
      <c r="AT332" s="27"/>
      <c r="AU332" s="27"/>
    </row>
    <row r="333" customFormat="false" ht="12" hidden="false" customHeight="false" outlineLevel="0" collapsed="false">
      <c r="H333" s="4" t="n">
        <v>9.7</v>
      </c>
      <c r="I333" s="4" t="n">
        <v>26.90038</v>
      </c>
      <c r="J333" s="4" t="n">
        <v>26.91599</v>
      </c>
      <c r="K333" s="93" t="n">
        <f aca="false">H333/24</f>
        <v>0.404166666666667</v>
      </c>
      <c r="L333" s="4" t="n">
        <v>26.90038</v>
      </c>
      <c r="M333" s="4"/>
      <c r="N333" s="4"/>
      <c r="O333" s="4"/>
      <c r="P333" s="77"/>
      <c r="Q333" s="77"/>
      <c r="R333" s="77"/>
      <c r="S333" s="77"/>
      <c r="T333" s="4"/>
      <c r="U333" s="4"/>
      <c r="V333" s="4"/>
      <c r="W333" s="4"/>
      <c r="X333" s="94"/>
      <c r="Y333" s="94"/>
      <c r="Z333" s="4"/>
      <c r="AA333" s="27"/>
      <c r="AB333" s="27"/>
      <c r="AC333" s="27"/>
      <c r="AD333" s="27"/>
      <c r="AE333" s="77"/>
      <c r="AF333" s="27"/>
      <c r="AG333" s="27"/>
      <c r="AH333" s="27"/>
      <c r="AI333" s="27"/>
      <c r="AJ333" s="27"/>
      <c r="AK333" s="27"/>
      <c r="AL333" s="27"/>
      <c r="AM333" s="27"/>
      <c r="AN333" s="27"/>
      <c r="AO333" s="27"/>
      <c r="AP333" s="27"/>
      <c r="AQ333" s="27"/>
      <c r="AR333" s="27"/>
      <c r="AS333" s="77"/>
      <c r="AT333" s="27"/>
      <c r="AU333" s="27"/>
    </row>
    <row r="334" customFormat="false" ht="12" hidden="false" customHeight="false" outlineLevel="0" collapsed="false">
      <c r="H334" s="4" t="n">
        <v>9.71</v>
      </c>
      <c r="I334" s="4" t="n">
        <v>26.78639</v>
      </c>
      <c r="J334" s="4" t="n">
        <v>26.91358</v>
      </c>
      <c r="K334" s="93" t="n">
        <f aca="false">H334/24</f>
        <v>0.404583333333333</v>
      </c>
      <c r="L334" s="4" t="n">
        <v>26.78639</v>
      </c>
      <c r="M334" s="4"/>
      <c r="N334" s="4"/>
      <c r="O334" s="4"/>
      <c r="P334" s="77"/>
      <c r="Q334" s="77"/>
      <c r="R334" s="77"/>
      <c r="S334" s="77"/>
      <c r="T334" s="4"/>
      <c r="U334" s="4"/>
      <c r="V334" s="4"/>
      <c r="W334" s="4"/>
      <c r="X334" s="94"/>
      <c r="Y334" s="94"/>
      <c r="Z334" s="4"/>
      <c r="AA334" s="27"/>
      <c r="AB334" s="27"/>
      <c r="AC334" s="27"/>
      <c r="AD334" s="27"/>
      <c r="AE334" s="77"/>
      <c r="AF334" s="27"/>
      <c r="AG334" s="27"/>
      <c r="AH334" s="27"/>
      <c r="AI334" s="27"/>
      <c r="AJ334" s="27"/>
      <c r="AK334" s="27"/>
      <c r="AL334" s="27"/>
      <c r="AM334" s="27"/>
      <c r="AN334" s="27"/>
      <c r="AO334" s="27"/>
      <c r="AP334" s="27"/>
      <c r="AQ334" s="27"/>
      <c r="AR334" s="27"/>
      <c r="AS334" s="77"/>
      <c r="AT334" s="27"/>
      <c r="AU334" s="27"/>
    </row>
    <row r="335" customFormat="false" ht="12" hidden="false" customHeight="false" outlineLevel="0" collapsed="false">
      <c r="H335" s="4" t="n">
        <v>9.72</v>
      </c>
      <c r="I335" s="4" t="n">
        <v>26.58775</v>
      </c>
      <c r="J335" s="4" t="n">
        <v>26.90605</v>
      </c>
      <c r="K335" s="93" t="n">
        <f aca="false">H335/24</f>
        <v>0.405</v>
      </c>
      <c r="L335" s="4" t="n">
        <v>26.58775</v>
      </c>
      <c r="M335" s="4"/>
      <c r="N335" s="4"/>
      <c r="O335" s="4"/>
      <c r="P335" s="77"/>
      <c r="Q335" s="77"/>
      <c r="R335" s="77"/>
      <c r="S335" s="77"/>
      <c r="T335" s="4"/>
      <c r="U335" s="4"/>
      <c r="V335" s="4"/>
      <c r="W335" s="4"/>
      <c r="X335" s="94"/>
      <c r="Y335" s="94"/>
      <c r="Z335" s="4"/>
      <c r="AA335" s="27"/>
      <c r="AB335" s="27"/>
      <c r="AC335" s="27"/>
      <c r="AD335" s="27"/>
      <c r="AE335" s="77"/>
      <c r="AF335" s="27"/>
      <c r="AG335" s="27"/>
      <c r="AH335" s="27"/>
      <c r="AI335" s="27"/>
      <c r="AJ335" s="27"/>
      <c r="AK335" s="27"/>
      <c r="AL335" s="27"/>
      <c r="AM335" s="27"/>
      <c r="AN335" s="27"/>
      <c r="AO335" s="27"/>
      <c r="AP335" s="27"/>
      <c r="AQ335" s="27"/>
      <c r="AR335" s="27"/>
      <c r="AS335" s="77"/>
      <c r="AT335" s="27"/>
      <c r="AU335" s="27"/>
    </row>
    <row r="336" customFormat="false" ht="12" hidden="false" customHeight="false" outlineLevel="0" collapsed="false">
      <c r="H336" s="4" t="n">
        <v>9.73</v>
      </c>
      <c r="I336" s="4" t="n">
        <v>26.26712</v>
      </c>
      <c r="J336" s="4" t="n">
        <v>26.89015</v>
      </c>
      <c r="K336" s="93" t="n">
        <f aca="false">H336/24</f>
        <v>0.405416666666667</v>
      </c>
      <c r="L336" s="4" t="n">
        <v>26.26712</v>
      </c>
      <c r="M336" s="4"/>
      <c r="N336" s="4"/>
      <c r="O336" s="4"/>
      <c r="P336" s="77"/>
      <c r="Q336" s="77"/>
      <c r="R336" s="77"/>
      <c r="S336" s="77"/>
      <c r="T336" s="4"/>
      <c r="U336" s="4"/>
      <c r="V336" s="4"/>
      <c r="W336" s="4"/>
      <c r="X336" s="94"/>
      <c r="Y336" s="94"/>
      <c r="Z336" s="4"/>
      <c r="AA336" s="27"/>
      <c r="AB336" s="27"/>
      <c r="AC336" s="27"/>
      <c r="AD336" s="27"/>
      <c r="AE336" s="77"/>
      <c r="AF336" s="27"/>
      <c r="AG336" s="27"/>
      <c r="AH336" s="27"/>
      <c r="AI336" s="27"/>
      <c r="AJ336" s="27"/>
      <c r="AK336" s="27"/>
      <c r="AL336" s="27"/>
      <c r="AM336" s="27"/>
      <c r="AN336" s="27"/>
      <c r="AO336" s="27"/>
      <c r="AP336" s="27"/>
      <c r="AQ336" s="27"/>
      <c r="AR336" s="27"/>
      <c r="AS336" s="77"/>
      <c r="AT336" s="27"/>
      <c r="AU336" s="27"/>
    </row>
    <row r="337" customFormat="false" ht="12" hidden="false" customHeight="false" outlineLevel="0" collapsed="false">
      <c r="H337" s="4" t="n">
        <v>9.74</v>
      </c>
      <c r="I337" s="4" t="n">
        <v>25.78649</v>
      </c>
      <c r="J337" s="4" t="n">
        <v>26.86147</v>
      </c>
      <c r="K337" s="93" t="n">
        <f aca="false">H337/24</f>
        <v>0.405833333333333</v>
      </c>
      <c r="L337" s="4" t="n">
        <v>25.78649</v>
      </c>
      <c r="M337" s="4"/>
      <c r="N337" s="4"/>
      <c r="O337" s="4"/>
      <c r="P337" s="77"/>
      <c r="Q337" s="77"/>
      <c r="R337" s="77"/>
      <c r="S337" s="77"/>
      <c r="T337" s="4"/>
      <c r="U337" s="4"/>
      <c r="V337" s="4"/>
      <c r="W337" s="4"/>
      <c r="X337" s="94"/>
      <c r="Y337" s="94"/>
      <c r="Z337" s="4"/>
      <c r="AA337" s="27"/>
      <c r="AB337" s="27"/>
      <c r="AC337" s="27"/>
      <c r="AD337" s="27"/>
      <c r="AE337" s="77"/>
      <c r="AF337" s="27"/>
      <c r="AG337" s="27"/>
      <c r="AH337" s="27"/>
      <c r="AI337" s="27"/>
      <c r="AJ337" s="27"/>
      <c r="AK337" s="27"/>
      <c r="AL337" s="27"/>
      <c r="AM337" s="27"/>
      <c r="AN337" s="27"/>
      <c r="AO337" s="27"/>
      <c r="AP337" s="27"/>
      <c r="AQ337" s="27"/>
      <c r="AR337" s="27"/>
      <c r="AS337" s="77"/>
      <c r="AT337" s="27"/>
      <c r="AU337" s="27"/>
    </row>
    <row r="338" customFormat="false" ht="12" hidden="false" customHeight="false" outlineLevel="0" collapsed="false">
      <c r="H338" s="4" t="n">
        <v>9.75</v>
      </c>
      <c r="I338" s="4" t="n">
        <v>25.11568</v>
      </c>
      <c r="J338" s="4" t="n">
        <v>26.8146</v>
      </c>
      <c r="K338" s="93" t="n">
        <f aca="false">H338/24</f>
        <v>0.40625</v>
      </c>
      <c r="L338" s="4" t="n">
        <v>25.11568</v>
      </c>
      <c r="M338" s="4"/>
      <c r="N338" s="4"/>
      <c r="O338" s="4"/>
      <c r="P338" s="77"/>
      <c r="Q338" s="77"/>
      <c r="R338" s="77"/>
      <c r="S338" s="77"/>
      <c r="T338" s="4"/>
      <c r="U338" s="4"/>
      <c r="V338" s="4"/>
      <c r="W338" s="4"/>
      <c r="X338" s="94"/>
      <c r="Y338" s="94"/>
      <c r="Z338" s="4"/>
      <c r="AA338" s="27"/>
      <c r="AB338" s="27"/>
      <c r="AC338" s="27"/>
      <c r="AD338" s="27"/>
      <c r="AE338" s="77"/>
      <c r="AF338" s="27"/>
      <c r="AG338" s="27"/>
      <c r="AH338" s="27"/>
      <c r="AI338" s="27"/>
      <c r="AJ338" s="27"/>
      <c r="AK338" s="27"/>
      <c r="AL338" s="27"/>
      <c r="AM338" s="27"/>
      <c r="AN338" s="27"/>
      <c r="AO338" s="27"/>
      <c r="AP338" s="27"/>
      <c r="AQ338" s="27"/>
      <c r="AR338" s="27"/>
      <c r="AS338" s="77"/>
      <c r="AT338" s="27"/>
      <c r="AU338" s="27"/>
    </row>
    <row r="339" customFormat="false" ht="12" hidden="false" customHeight="false" outlineLevel="0" collapsed="false">
      <c r="H339" s="4" t="n">
        <v>9.76</v>
      </c>
      <c r="I339" s="4" t="n">
        <v>24.24188</v>
      </c>
      <c r="J339" s="4" t="n">
        <v>26.74364</v>
      </c>
      <c r="K339" s="93" t="n">
        <f aca="false">H339/24</f>
        <v>0.406666666666667</v>
      </c>
      <c r="L339" s="4" t="n">
        <v>24.24188</v>
      </c>
      <c r="M339" s="4"/>
      <c r="N339" s="4"/>
      <c r="O339" s="4"/>
      <c r="P339" s="77"/>
      <c r="Q339" s="77"/>
      <c r="R339" s="77"/>
      <c r="S339" s="77"/>
      <c r="T339" s="4"/>
      <c r="U339" s="4"/>
      <c r="V339" s="4"/>
      <c r="W339" s="4"/>
      <c r="X339" s="94"/>
      <c r="Y339" s="94"/>
      <c r="Z339" s="4"/>
      <c r="AA339" s="27"/>
      <c r="AB339" s="27"/>
      <c r="AC339" s="27"/>
      <c r="AD339" s="27"/>
      <c r="AE339" s="77"/>
      <c r="AF339" s="27"/>
      <c r="AG339" s="27"/>
      <c r="AH339" s="27"/>
      <c r="AI339" s="27"/>
      <c r="AJ339" s="27"/>
      <c r="AK339" s="27"/>
      <c r="AL339" s="27"/>
      <c r="AM339" s="27"/>
      <c r="AN339" s="27"/>
      <c r="AO339" s="27"/>
      <c r="AP339" s="27"/>
      <c r="AQ339" s="27"/>
      <c r="AR339" s="27"/>
      <c r="AS339" s="77"/>
      <c r="AT339" s="27"/>
      <c r="AU339" s="27"/>
    </row>
    <row r="340" customFormat="false" ht="12" hidden="false" customHeight="false" outlineLevel="0" collapsed="false">
      <c r="H340" s="4" t="n">
        <v>9.77</v>
      </c>
      <c r="I340" s="4" t="n">
        <v>23.17686</v>
      </c>
      <c r="J340" s="4" t="n">
        <v>26.64283</v>
      </c>
      <c r="K340" s="93" t="n">
        <f aca="false">H340/24</f>
        <v>0.407083333333333</v>
      </c>
      <c r="L340" s="4" t="n">
        <v>23.17686</v>
      </c>
      <c r="M340" s="4"/>
      <c r="N340" s="4"/>
      <c r="O340" s="4"/>
      <c r="P340" s="77"/>
      <c r="Q340" s="77"/>
      <c r="R340" s="77"/>
      <c r="S340" s="77"/>
      <c r="T340" s="4"/>
      <c r="U340" s="4"/>
      <c r="V340" s="4"/>
      <c r="W340" s="4"/>
      <c r="X340" s="94"/>
      <c r="Y340" s="94"/>
      <c r="Z340" s="4"/>
      <c r="AA340" s="27"/>
      <c r="AB340" s="27"/>
      <c r="AC340" s="27"/>
      <c r="AD340" s="27"/>
      <c r="AE340" s="77"/>
      <c r="AF340" s="27"/>
      <c r="AG340" s="27"/>
      <c r="AH340" s="27"/>
      <c r="AI340" s="27"/>
      <c r="AJ340" s="27"/>
      <c r="AK340" s="27"/>
      <c r="AL340" s="27"/>
      <c r="AM340" s="27"/>
      <c r="AN340" s="27"/>
      <c r="AO340" s="27"/>
      <c r="AP340" s="27"/>
      <c r="AQ340" s="27"/>
      <c r="AR340" s="27"/>
      <c r="AS340" s="77"/>
      <c r="AT340" s="27"/>
      <c r="AU340" s="27"/>
    </row>
    <row r="341" customFormat="false" ht="12" hidden="false" customHeight="false" outlineLevel="0" collapsed="false">
      <c r="H341" s="4" t="n">
        <v>9.78</v>
      </c>
      <c r="I341" s="4" t="n">
        <v>21.95896</v>
      </c>
      <c r="J341" s="4" t="n">
        <v>26.50744</v>
      </c>
      <c r="K341" s="93" t="n">
        <f aca="false">H341/24</f>
        <v>0.4075</v>
      </c>
      <c r="L341" s="4" t="n">
        <v>21.95896</v>
      </c>
      <c r="M341" s="4"/>
      <c r="N341" s="4"/>
      <c r="O341" s="4"/>
      <c r="P341" s="77"/>
      <c r="Q341" s="77"/>
      <c r="R341" s="77"/>
      <c r="S341" s="77"/>
      <c r="T341" s="4"/>
      <c r="U341" s="4"/>
      <c r="V341" s="4"/>
      <c r="W341" s="4"/>
      <c r="X341" s="94"/>
      <c r="Y341" s="94"/>
      <c r="Z341" s="4"/>
      <c r="AA341" s="27"/>
      <c r="AB341" s="27"/>
      <c r="AC341" s="27"/>
      <c r="AD341" s="27"/>
      <c r="AE341" s="77"/>
      <c r="AF341" s="27"/>
      <c r="AG341" s="27"/>
      <c r="AH341" s="27"/>
      <c r="AI341" s="27"/>
      <c r="AJ341" s="27"/>
      <c r="AK341" s="27"/>
      <c r="AL341" s="27"/>
      <c r="AM341" s="27"/>
      <c r="AN341" s="27"/>
      <c r="AO341" s="27"/>
      <c r="AP341" s="27"/>
      <c r="AQ341" s="27"/>
      <c r="AR341" s="27"/>
      <c r="AS341" s="77"/>
      <c r="AT341" s="27"/>
      <c r="AU341" s="27"/>
    </row>
    <row r="342" customFormat="false" ht="12" hidden="false" customHeight="false" outlineLevel="0" collapsed="false">
      <c r="H342" s="4" t="n">
        <v>9.79</v>
      </c>
      <c r="I342" s="4" t="n">
        <v>20.64832</v>
      </c>
      <c r="J342" s="4" t="n">
        <v>26.33454</v>
      </c>
      <c r="K342" s="93" t="n">
        <f aca="false">H342/24</f>
        <v>0.407916666666667</v>
      </c>
      <c r="L342" s="4" t="n">
        <v>20.64832</v>
      </c>
      <c r="M342" s="4"/>
      <c r="N342" s="4"/>
      <c r="O342" s="4"/>
      <c r="P342" s="77"/>
      <c r="Q342" s="77"/>
      <c r="R342" s="77"/>
      <c r="S342" s="77"/>
      <c r="T342" s="4"/>
      <c r="U342" s="4"/>
      <c r="V342" s="4"/>
      <c r="W342" s="4"/>
      <c r="X342" s="94"/>
      <c r="Y342" s="94"/>
      <c r="Z342" s="4"/>
      <c r="AA342" s="27"/>
      <c r="AB342" s="27"/>
      <c r="AC342" s="27"/>
      <c r="AD342" s="27"/>
      <c r="AE342" s="77"/>
      <c r="AF342" s="27"/>
      <c r="AG342" s="27"/>
      <c r="AH342" s="27"/>
      <c r="AI342" s="27"/>
      <c r="AJ342" s="27"/>
      <c r="AK342" s="27"/>
      <c r="AL342" s="27"/>
      <c r="AM342" s="27"/>
      <c r="AN342" s="27"/>
      <c r="AO342" s="27"/>
      <c r="AP342" s="27"/>
      <c r="AQ342" s="27"/>
      <c r="AR342" s="27"/>
      <c r="AS342" s="77"/>
      <c r="AT342" s="27"/>
      <c r="AU342" s="27"/>
    </row>
    <row r="343" customFormat="false" ht="12" hidden="false" customHeight="false" outlineLevel="0" collapsed="false">
      <c r="H343" s="4" t="n">
        <v>9.8</v>
      </c>
      <c r="I343" s="4" t="n">
        <v>19.31667</v>
      </c>
      <c r="J343" s="4" t="n">
        <v>26.12349</v>
      </c>
      <c r="K343" s="93" t="n">
        <f aca="false">H343/24</f>
        <v>0.408333333333333</v>
      </c>
      <c r="L343" s="4" t="n">
        <v>19.31667</v>
      </c>
      <c r="M343" s="4"/>
      <c r="N343" s="4"/>
      <c r="O343" s="4"/>
      <c r="P343" s="77"/>
      <c r="Q343" s="77"/>
      <c r="R343" s="77"/>
      <c r="S343" s="77"/>
      <c r="T343" s="4"/>
      <c r="U343" s="4"/>
      <c r="V343" s="4"/>
      <c r="W343" s="4"/>
      <c r="X343" s="94"/>
      <c r="Y343" s="94"/>
      <c r="Z343" s="4"/>
      <c r="AA343" s="27"/>
      <c r="AB343" s="27"/>
      <c r="AC343" s="27"/>
      <c r="AD343" s="27"/>
      <c r="AE343" s="77"/>
      <c r="AF343" s="27"/>
      <c r="AG343" s="27"/>
      <c r="AH343" s="27"/>
      <c r="AI343" s="27"/>
      <c r="AJ343" s="27"/>
      <c r="AK343" s="27"/>
      <c r="AL343" s="27"/>
      <c r="AM343" s="27"/>
      <c r="AN343" s="27"/>
      <c r="AO343" s="27"/>
      <c r="AP343" s="27"/>
      <c r="AQ343" s="27"/>
      <c r="AR343" s="27"/>
      <c r="AS343" s="77"/>
      <c r="AT343" s="27"/>
      <c r="AU343" s="27"/>
    </row>
    <row r="344" customFormat="false" ht="12" hidden="false" customHeight="false" outlineLevel="0" collapsed="false">
      <c r="H344" s="4" t="n">
        <v>9.81</v>
      </c>
      <c r="I344" s="4" t="n">
        <v>18.03452</v>
      </c>
      <c r="J344" s="4" t="n">
        <v>25.87603</v>
      </c>
      <c r="K344" s="93" t="n">
        <f aca="false">H344/24</f>
        <v>0.40875</v>
      </c>
      <c r="L344" s="4" t="n">
        <v>18.03452</v>
      </c>
      <c r="M344" s="4"/>
      <c r="N344" s="4"/>
      <c r="O344" s="4"/>
      <c r="P344" s="77"/>
      <c r="Q344" s="77"/>
      <c r="R344" s="77"/>
      <c r="S344" s="77"/>
      <c r="T344" s="4"/>
      <c r="U344" s="4"/>
      <c r="V344" s="4"/>
      <c r="W344" s="4"/>
      <c r="X344" s="94"/>
      <c r="Y344" s="94"/>
      <c r="Z344" s="4"/>
      <c r="AA344" s="27"/>
      <c r="AB344" s="27"/>
      <c r="AC344" s="27"/>
      <c r="AD344" s="27"/>
      <c r="AE344" s="77"/>
      <c r="AF344" s="27"/>
      <c r="AG344" s="27"/>
      <c r="AH344" s="27"/>
      <c r="AI344" s="27"/>
      <c r="AJ344" s="27"/>
      <c r="AK344" s="27"/>
      <c r="AL344" s="27"/>
      <c r="AM344" s="27"/>
      <c r="AN344" s="27"/>
      <c r="AO344" s="27"/>
      <c r="AP344" s="27"/>
      <c r="AQ344" s="27"/>
      <c r="AR344" s="27"/>
      <c r="AS344" s="77"/>
      <c r="AT344" s="27"/>
      <c r="AU344" s="27"/>
    </row>
    <row r="345" customFormat="false" ht="12" hidden="false" customHeight="false" outlineLevel="0" collapsed="false">
      <c r="H345" s="4" t="n">
        <v>9.82</v>
      </c>
      <c r="I345" s="4" t="n">
        <v>16.85983</v>
      </c>
      <c r="J345" s="4" t="n">
        <v>25.59598</v>
      </c>
      <c r="K345" s="93" t="n">
        <f aca="false">H345/24</f>
        <v>0.409166666666667</v>
      </c>
      <c r="L345" s="4" t="n">
        <v>16.85983</v>
      </c>
      <c r="M345" s="4"/>
      <c r="N345" s="4"/>
      <c r="O345" s="4"/>
      <c r="P345" s="77"/>
      <c r="Q345" s="77"/>
      <c r="R345" s="77"/>
      <c r="S345" s="77"/>
      <c r="T345" s="4"/>
      <c r="U345" s="4"/>
      <c r="V345" s="4"/>
      <c r="W345" s="4"/>
      <c r="X345" s="94"/>
      <c r="Y345" s="94"/>
      <c r="Z345" s="4"/>
      <c r="AA345" s="27"/>
      <c r="AB345" s="27"/>
      <c r="AC345" s="27"/>
      <c r="AD345" s="27"/>
      <c r="AE345" s="77"/>
      <c r="AF345" s="27"/>
      <c r="AG345" s="27"/>
      <c r="AH345" s="27"/>
      <c r="AI345" s="27"/>
      <c r="AJ345" s="27"/>
      <c r="AK345" s="27"/>
      <c r="AL345" s="27"/>
      <c r="AM345" s="27"/>
      <c r="AN345" s="27"/>
      <c r="AO345" s="27"/>
      <c r="AP345" s="27"/>
      <c r="AQ345" s="27"/>
      <c r="AR345" s="27"/>
      <c r="AS345" s="77"/>
      <c r="AT345" s="27"/>
      <c r="AU345" s="27"/>
    </row>
    <row r="346" customFormat="false" ht="12" hidden="false" customHeight="false" outlineLevel="0" collapsed="false">
      <c r="H346" s="4" t="n">
        <v>9.83</v>
      </c>
      <c r="I346" s="4" t="n">
        <v>15.831</v>
      </c>
      <c r="J346" s="4" t="n">
        <v>25.28863</v>
      </c>
      <c r="K346" s="93" t="n">
        <f aca="false">H346/24</f>
        <v>0.409583333333333</v>
      </c>
      <c r="L346" s="4" t="n">
        <v>15.831</v>
      </c>
      <c r="M346" s="4"/>
      <c r="N346" s="4"/>
      <c r="O346" s="4"/>
      <c r="P346" s="77"/>
      <c r="Q346" s="77"/>
      <c r="R346" s="77"/>
      <c r="S346" s="77"/>
      <c r="T346" s="4"/>
      <c r="U346" s="4"/>
      <c r="V346" s="4"/>
      <c r="W346" s="4"/>
      <c r="X346" s="94"/>
      <c r="Y346" s="94"/>
      <c r="Z346" s="4"/>
      <c r="AA346" s="27"/>
      <c r="AB346" s="27"/>
      <c r="AC346" s="27"/>
      <c r="AD346" s="27"/>
      <c r="AE346" s="77"/>
      <c r="AF346" s="27"/>
      <c r="AG346" s="27"/>
      <c r="AH346" s="27"/>
      <c r="AI346" s="27"/>
      <c r="AJ346" s="27"/>
      <c r="AK346" s="27"/>
      <c r="AL346" s="27"/>
      <c r="AM346" s="27"/>
      <c r="AN346" s="27"/>
      <c r="AO346" s="27"/>
      <c r="AP346" s="27"/>
      <c r="AQ346" s="27"/>
      <c r="AR346" s="27"/>
      <c r="AS346" s="77"/>
      <c r="AT346" s="27"/>
      <c r="AU346" s="27"/>
    </row>
    <row r="347" customFormat="false" ht="12" hidden="false" customHeight="false" outlineLevel="0" collapsed="false">
      <c r="H347" s="4" t="n">
        <v>9.84</v>
      </c>
      <c r="I347" s="4" t="n">
        <v>14.96503</v>
      </c>
      <c r="J347" s="4" t="n">
        <v>24.96001</v>
      </c>
      <c r="K347" s="93" t="n">
        <f aca="false">H347/24</f>
        <v>0.41</v>
      </c>
      <c r="L347" s="4" t="n">
        <v>14.96503</v>
      </c>
      <c r="M347" s="4"/>
      <c r="N347" s="4"/>
      <c r="O347" s="4"/>
      <c r="P347" s="77"/>
      <c r="Q347" s="77"/>
      <c r="R347" s="77"/>
      <c r="S347" s="77"/>
      <c r="T347" s="4"/>
      <c r="U347" s="4"/>
      <c r="V347" s="4"/>
      <c r="W347" s="4"/>
      <c r="X347" s="94"/>
      <c r="Y347" s="94"/>
      <c r="Z347" s="4"/>
      <c r="AA347" s="27"/>
      <c r="AB347" s="27"/>
      <c r="AC347" s="27"/>
      <c r="AD347" s="27"/>
      <c r="AE347" s="77"/>
      <c r="AF347" s="27"/>
      <c r="AG347" s="27"/>
      <c r="AH347" s="27"/>
      <c r="AI347" s="27"/>
      <c r="AJ347" s="27"/>
      <c r="AK347" s="27"/>
      <c r="AL347" s="27"/>
      <c r="AM347" s="27"/>
      <c r="AN347" s="27"/>
      <c r="AO347" s="27"/>
      <c r="AP347" s="27"/>
      <c r="AQ347" s="27"/>
      <c r="AR347" s="27"/>
      <c r="AS347" s="77"/>
      <c r="AT347" s="27"/>
      <c r="AU347" s="27"/>
    </row>
    <row r="348" customFormat="false" ht="12" hidden="false" customHeight="false" outlineLevel="0" collapsed="false">
      <c r="H348" s="4" t="n">
        <v>9.85</v>
      </c>
      <c r="I348" s="4" t="n">
        <v>14.26029</v>
      </c>
      <c r="J348" s="4" t="n">
        <v>24.61622</v>
      </c>
      <c r="K348" s="93" t="n">
        <f aca="false">H348/24</f>
        <v>0.410416666666667</v>
      </c>
      <c r="L348" s="4" t="n">
        <v>14.26029</v>
      </c>
      <c r="M348" s="4"/>
      <c r="N348" s="4"/>
      <c r="O348" s="4"/>
      <c r="P348" s="77"/>
      <c r="Q348" s="77"/>
      <c r="R348" s="77"/>
      <c r="S348" s="77"/>
      <c r="T348" s="4"/>
      <c r="U348" s="4"/>
      <c r="V348" s="4"/>
      <c r="W348" s="4"/>
      <c r="X348" s="94"/>
      <c r="Y348" s="94"/>
      <c r="Z348" s="4"/>
      <c r="AA348" s="27"/>
      <c r="AB348" s="27"/>
      <c r="AC348" s="27"/>
      <c r="AD348" s="27"/>
      <c r="AE348" s="77"/>
      <c r="AF348" s="27"/>
      <c r="AG348" s="27"/>
      <c r="AH348" s="27"/>
      <c r="AI348" s="27"/>
      <c r="AJ348" s="27"/>
      <c r="AK348" s="27"/>
      <c r="AL348" s="27"/>
      <c r="AM348" s="27"/>
      <c r="AN348" s="27"/>
      <c r="AO348" s="27"/>
      <c r="AP348" s="27"/>
      <c r="AQ348" s="27"/>
      <c r="AR348" s="27"/>
      <c r="AS348" s="77"/>
      <c r="AT348" s="27"/>
      <c r="AU348" s="27"/>
    </row>
    <row r="349" customFormat="false" ht="12" hidden="false" customHeight="false" outlineLevel="0" collapsed="false">
      <c r="H349" s="4" t="n">
        <v>9.86</v>
      </c>
      <c r="I349" s="4" t="n">
        <v>13.70178</v>
      </c>
      <c r="J349" s="4" t="n">
        <v>24.26286</v>
      </c>
      <c r="K349" s="93" t="n">
        <f aca="false">H349/24</f>
        <v>0.410833333333333</v>
      </c>
      <c r="L349" s="4" t="n">
        <v>13.70178</v>
      </c>
      <c r="M349" s="4"/>
      <c r="N349" s="4"/>
      <c r="O349" s="4"/>
      <c r="P349" s="77"/>
      <c r="Q349" s="77"/>
      <c r="R349" s="77"/>
      <c r="S349" s="77"/>
      <c r="T349" s="4"/>
      <c r="U349" s="4"/>
      <c r="V349" s="4"/>
      <c r="W349" s="4"/>
      <c r="X349" s="94"/>
      <c r="Y349" s="94"/>
      <c r="Z349" s="4"/>
      <c r="AA349" s="27"/>
      <c r="AB349" s="27"/>
      <c r="AC349" s="27"/>
      <c r="AD349" s="27"/>
      <c r="AE349" s="7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77"/>
      <c r="AT349" s="27"/>
      <c r="AU349" s="27"/>
    </row>
    <row r="350" customFormat="false" ht="12" hidden="false" customHeight="false" outlineLevel="0" collapsed="false">
      <c r="H350" s="4" t="n">
        <v>9.87</v>
      </c>
      <c r="I350" s="4" t="n">
        <v>13.26711</v>
      </c>
      <c r="J350" s="4" t="n">
        <v>23.90475</v>
      </c>
      <c r="K350" s="93" t="n">
        <f aca="false">H350/24</f>
        <v>0.41125</v>
      </c>
      <c r="L350" s="4" t="n">
        <v>13.26711</v>
      </c>
      <c r="M350" s="4"/>
      <c r="N350" s="4"/>
      <c r="O350" s="4"/>
      <c r="P350" s="77"/>
      <c r="Q350" s="77"/>
      <c r="R350" s="77"/>
      <c r="S350" s="77"/>
      <c r="T350" s="4"/>
      <c r="U350" s="4"/>
      <c r="V350" s="4"/>
      <c r="W350" s="4"/>
      <c r="X350" s="94"/>
      <c r="Y350" s="94"/>
      <c r="Z350" s="4"/>
      <c r="AA350" s="27"/>
      <c r="AB350" s="27"/>
      <c r="AC350" s="27"/>
      <c r="AD350" s="27"/>
      <c r="AE350" s="77"/>
      <c r="AF350" s="27"/>
      <c r="AG350" s="27"/>
      <c r="AH350" s="27"/>
      <c r="AI350" s="27"/>
      <c r="AJ350" s="27"/>
      <c r="AK350" s="27"/>
      <c r="AL350" s="27"/>
      <c r="AM350" s="27"/>
      <c r="AN350" s="27"/>
      <c r="AO350" s="27"/>
      <c r="AP350" s="27"/>
      <c r="AQ350" s="27"/>
      <c r="AR350" s="27"/>
      <c r="AS350" s="77"/>
      <c r="AT350" s="27"/>
      <c r="AU350" s="27"/>
    </row>
    <row r="351" customFormat="false" ht="12" hidden="false" customHeight="false" outlineLevel="0" collapsed="false">
      <c r="H351" s="4" t="n">
        <v>9.88</v>
      </c>
      <c r="I351" s="4" t="n">
        <v>12.9316</v>
      </c>
      <c r="J351" s="4" t="n">
        <v>23.54573</v>
      </c>
      <c r="K351" s="93" t="n">
        <f aca="false">H351/24</f>
        <v>0.411666666666667</v>
      </c>
      <c r="L351" s="4" t="n">
        <v>12.9316</v>
      </c>
      <c r="M351" s="4"/>
      <c r="N351" s="4"/>
      <c r="O351" s="4"/>
      <c r="P351" s="77"/>
      <c r="Q351" s="77"/>
      <c r="R351" s="77"/>
      <c r="S351" s="77"/>
      <c r="T351" s="4"/>
      <c r="U351" s="4"/>
      <c r="V351" s="4"/>
      <c r="W351" s="4"/>
      <c r="X351" s="94"/>
      <c r="Y351" s="94"/>
      <c r="Z351" s="4"/>
      <c r="AA351" s="27"/>
      <c r="AB351" s="27"/>
      <c r="AC351" s="27"/>
      <c r="AD351" s="27"/>
      <c r="AE351" s="77"/>
      <c r="AF351" s="27"/>
      <c r="AG351" s="27"/>
      <c r="AH351" s="27"/>
      <c r="AI351" s="27"/>
      <c r="AJ351" s="27"/>
      <c r="AK351" s="27"/>
      <c r="AL351" s="27"/>
      <c r="AM351" s="27"/>
      <c r="AN351" s="27"/>
      <c r="AO351" s="27"/>
      <c r="AP351" s="27"/>
      <c r="AQ351" s="27"/>
      <c r="AR351" s="27"/>
      <c r="AS351" s="77"/>
      <c r="AT351" s="27"/>
      <c r="AU351" s="27"/>
    </row>
    <row r="352" customFormat="false" ht="12" hidden="false" customHeight="false" outlineLevel="0" collapsed="false">
      <c r="H352" s="4" t="n">
        <v>9.89</v>
      </c>
      <c r="I352" s="4" t="n">
        <v>12.67187</v>
      </c>
      <c r="J352" s="4" t="n">
        <v>23.18876</v>
      </c>
      <c r="K352" s="93" t="n">
        <f aca="false">H352/24</f>
        <v>0.412083333333333</v>
      </c>
      <c r="L352" s="4" t="n">
        <v>12.67187</v>
      </c>
      <c r="M352" s="4"/>
      <c r="N352" s="4"/>
      <c r="O352" s="4"/>
      <c r="P352" s="77"/>
      <c r="Q352" s="77"/>
      <c r="R352" s="77"/>
      <c r="S352" s="77"/>
      <c r="T352" s="4"/>
      <c r="U352" s="4"/>
      <c r="V352" s="4"/>
      <c r="W352" s="4"/>
      <c r="X352" s="94"/>
      <c r="Y352" s="94"/>
      <c r="Z352" s="4"/>
      <c r="AA352" s="27"/>
      <c r="AB352" s="27"/>
      <c r="AC352" s="27"/>
      <c r="AD352" s="27"/>
      <c r="AE352" s="77"/>
      <c r="AF352" s="27"/>
      <c r="AG352" s="27"/>
      <c r="AH352" s="27"/>
      <c r="AI352" s="27"/>
      <c r="AJ352" s="27"/>
      <c r="AK352" s="27"/>
      <c r="AL352" s="27"/>
      <c r="AM352" s="27"/>
      <c r="AN352" s="27"/>
      <c r="AO352" s="27"/>
      <c r="AP352" s="27"/>
      <c r="AQ352" s="27"/>
      <c r="AR352" s="27"/>
      <c r="AS352" s="77"/>
      <c r="AT352" s="27"/>
      <c r="AU352" s="27"/>
    </row>
    <row r="353" customFormat="false" ht="12" hidden="false" customHeight="false" outlineLevel="0" collapsed="false">
      <c r="H353" s="4" t="n">
        <v>9.9</v>
      </c>
      <c r="I353" s="4" t="n">
        <v>12.46788</v>
      </c>
      <c r="J353" s="4" t="n">
        <v>22.83595</v>
      </c>
      <c r="K353" s="93" t="n">
        <f aca="false">H353/24</f>
        <v>0.4125</v>
      </c>
      <c r="L353" s="4" t="n">
        <v>12.46788</v>
      </c>
      <c r="M353" s="4"/>
      <c r="N353" s="4"/>
      <c r="O353" s="4"/>
      <c r="P353" s="77"/>
      <c r="Q353" s="77"/>
      <c r="R353" s="77"/>
      <c r="S353" s="77"/>
      <c r="T353" s="4"/>
      <c r="U353" s="4"/>
      <c r="V353" s="4"/>
      <c r="W353" s="4"/>
      <c r="X353" s="94"/>
      <c r="Y353" s="94"/>
      <c r="Z353" s="4"/>
      <c r="AA353" s="27"/>
      <c r="AB353" s="27"/>
      <c r="AC353" s="27"/>
      <c r="AD353" s="27"/>
      <c r="AE353" s="77"/>
      <c r="AF353" s="27"/>
      <c r="AG353" s="27"/>
      <c r="AH353" s="27"/>
      <c r="AI353" s="27"/>
      <c r="AJ353" s="27"/>
      <c r="AK353" s="27"/>
      <c r="AL353" s="27"/>
      <c r="AM353" s="27"/>
      <c r="AN353" s="27"/>
      <c r="AO353" s="27"/>
      <c r="AP353" s="27"/>
      <c r="AQ353" s="27"/>
      <c r="AR353" s="27"/>
      <c r="AS353" s="77"/>
      <c r="AT353" s="27"/>
      <c r="AU353" s="27"/>
    </row>
    <row r="354" customFormat="false" ht="12" hidden="false" customHeight="false" outlineLevel="0" collapsed="false">
      <c r="H354" s="4" t="n">
        <v>9.91</v>
      </c>
      <c r="I354" s="4" t="n">
        <v>12.30364</v>
      </c>
      <c r="J354" s="4" t="n">
        <v>22.48874</v>
      </c>
      <c r="K354" s="93" t="n">
        <f aca="false">H354/24</f>
        <v>0.412916666666667</v>
      </c>
      <c r="L354" s="4" t="n">
        <v>12.30364</v>
      </c>
      <c r="M354" s="4"/>
      <c r="N354" s="4"/>
      <c r="O354" s="4"/>
      <c r="P354" s="77"/>
      <c r="Q354" s="77"/>
      <c r="R354" s="77"/>
      <c r="S354" s="77"/>
      <c r="T354" s="4"/>
      <c r="U354" s="4"/>
      <c r="V354" s="4"/>
      <c r="W354" s="4"/>
      <c r="X354" s="94"/>
      <c r="Y354" s="94"/>
      <c r="Z354" s="4"/>
      <c r="AA354" s="27"/>
      <c r="AB354" s="27"/>
      <c r="AC354" s="27"/>
      <c r="AD354" s="27"/>
      <c r="AE354" s="77"/>
      <c r="AF354" s="27"/>
      <c r="AG354" s="27"/>
      <c r="AH354" s="27"/>
      <c r="AI354" s="27"/>
      <c r="AJ354" s="27"/>
      <c r="AK354" s="27"/>
      <c r="AL354" s="27"/>
      <c r="AM354" s="27"/>
      <c r="AN354" s="27"/>
      <c r="AO354" s="27"/>
      <c r="AP354" s="27"/>
      <c r="AQ354" s="27"/>
      <c r="AR354" s="27"/>
      <c r="AS354" s="77"/>
      <c r="AT354" s="27"/>
      <c r="AU354" s="27"/>
    </row>
    <row r="355" customFormat="false" ht="12" hidden="false" customHeight="false" outlineLevel="0" collapsed="false">
      <c r="H355" s="4" t="n">
        <v>9.92</v>
      </c>
      <c r="I355" s="4" t="n">
        <v>12.16708</v>
      </c>
      <c r="J355" s="4" t="n">
        <v>22.14806</v>
      </c>
      <c r="K355" s="93" t="n">
        <f aca="false">H355/24</f>
        <v>0.413333333333333</v>
      </c>
      <c r="L355" s="4" t="n">
        <v>12.16708</v>
      </c>
      <c r="M355" s="4"/>
      <c r="N355" s="4"/>
      <c r="O355" s="4"/>
      <c r="P355" s="77"/>
      <c r="Q355" s="77"/>
      <c r="R355" s="77"/>
      <c r="S355" s="77"/>
      <c r="T355" s="4"/>
      <c r="U355" s="4"/>
      <c r="V355" s="4"/>
      <c r="W355" s="4"/>
      <c r="X355" s="94"/>
      <c r="Y355" s="94"/>
      <c r="Z355" s="4"/>
      <c r="AA355" s="27"/>
      <c r="AB355" s="27"/>
      <c r="AC355" s="27"/>
      <c r="AD355" s="27"/>
      <c r="AE355" s="77"/>
      <c r="AF355" s="27"/>
      <c r="AG355" s="27"/>
      <c r="AH355" s="27"/>
      <c r="AI355" s="27"/>
      <c r="AJ355" s="27"/>
      <c r="AK355" s="27"/>
      <c r="AL355" s="27"/>
      <c r="AM355" s="27"/>
      <c r="AN355" s="27"/>
      <c r="AO355" s="27"/>
      <c r="AP355" s="27"/>
      <c r="AQ355" s="27"/>
      <c r="AR355" s="27"/>
      <c r="AS355" s="77"/>
      <c r="AT355" s="27"/>
      <c r="AU355" s="27"/>
    </row>
    <row r="356" customFormat="false" ht="12" hidden="false" customHeight="false" outlineLevel="0" collapsed="false">
      <c r="H356" s="4" t="n">
        <v>9.93</v>
      </c>
      <c r="I356" s="4" t="n">
        <v>12.04955</v>
      </c>
      <c r="J356" s="4" t="n">
        <v>21.81449</v>
      </c>
      <c r="K356" s="93" t="n">
        <f aca="false">H356/24</f>
        <v>0.41375</v>
      </c>
      <c r="L356" s="4" t="n">
        <v>12.04955</v>
      </c>
      <c r="M356" s="4"/>
      <c r="N356" s="4"/>
      <c r="O356" s="4"/>
      <c r="P356" s="77"/>
      <c r="Q356" s="77"/>
      <c r="R356" s="77"/>
      <c r="S356" s="77"/>
      <c r="T356" s="4"/>
      <c r="U356" s="4"/>
      <c r="V356" s="4"/>
      <c r="W356" s="4"/>
      <c r="X356" s="94"/>
      <c r="Y356" s="94"/>
      <c r="Z356" s="4"/>
      <c r="AA356" s="27"/>
      <c r="AB356" s="27"/>
      <c r="AC356" s="27"/>
      <c r="AD356" s="27"/>
      <c r="AE356" s="77"/>
      <c r="AF356" s="27"/>
      <c r="AG356" s="27"/>
      <c r="AH356" s="27"/>
      <c r="AI356" s="27"/>
      <c r="AJ356" s="27"/>
      <c r="AK356" s="27"/>
      <c r="AL356" s="27"/>
      <c r="AM356" s="27"/>
      <c r="AN356" s="27"/>
      <c r="AO356" s="27"/>
      <c r="AP356" s="27"/>
      <c r="AQ356" s="27"/>
      <c r="AR356" s="27"/>
      <c r="AS356" s="77"/>
      <c r="AT356" s="27"/>
      <c r="AU356" s="27"/>
    </row>
    <row r="357" customFormat="false" ht="12" hidden="false" customHeight="false" outlineLevel="0" collapsed="false">
      <c r="H357" s="4" t="n">
        <v>9.94</v>
      </c>
      <c r="I357" s="4" t="n">
        <v>11.94505</v>
      </c>
      <c r="J357" s="4" t="n">
        <v>21.48831</v>
      </c>
      <c r="K357" s="93" t="n">
        <f aca="false">H357/24</f>
        <v>0.414166666666667</v>
      </c>
      <c r="L357" s="4" t="n">
        <v>11.94505</v>
      </c>
      <c r="M357" s="4"/>
      <c r="N357" s="4"/>
      <c r="O357" s="4"/>
      <c r="P357" s="77"/>
      <c r="Q357" s="77"/>
      <c r="R357" s="77"/>
      <c r="S357" s="77"/>
      <c r="T357" s="4"/>
      <c r="U357" s="4"/>
      <c r="V357" s="4"/>
      <c r="W357" s="4"/>
      <c r="X357" s="94"/>
      <c r="Y357" s="94"/>
      <c r="Z357" s="4"/>
      <c r="AA357" s="27"/>
      <c r="AB357" s="27"/>
      <c r="AC357" s="27"/>
      <c r="AD357" s="27"/>
      <c r="AE357" s="77"/>
      <c r="AF357" s="27"/>
      <c r="AG357" s="27"/>
      <c r="AH357" s="27"/>
      <c r="AI357" s="27"/>
      <c r="AJ357" s="27"/>
      <c r="AK357" s="27"/>
      <c r="AL357" s="27"/>
      <c r="AM357" s="27"/>
      <c r="AN357" s="27"/>
      <c r="AO357" s="27"/>
      <c r="AP357" s="27"/>
      <c r="AQ357" s="27"/>
      <c r="AR357" s="27"/>
      <c r="AS357" s="77"/>
      <c r="AT357" s="27"/>
      <c r="AU357" s="27"/>
    </row>
    <row r="358" customFormat="false" ht="12" hidden="false" customHeight="false" outlineLevel="0" collapsed="false">
      <c r="H358" s="4" t="n">
        <v>9.95</v>
      </c>
      <c r="I358" s="4" t="n">
        <v>11.84958</v>
      </c>
      <c r="J358" s="4" t="n">
        <v>21.16965</v>
      </c>
      <c r="K358" s="93" t="n">
        <f aca="false">H358/24</f>
        <v>0.414583333333333</v>
      </c>
      <c r="L358" s="4" t="n">
        <v>11.84958</v>
      </c>
      <c r="M358" s="4"/>
      <c r="N358" s="4"/>
      <c r="O358" s="4"/>
      <c r="P358" s="77"/>
      <c r="Q358" s="77"/>
      <c r="R358" s="77"/>
      <c r="S358" s="77"/>
      <c r="T358" s="4"/>
      <c r="U358" s="4"/>
      <c r="V358" s="4"/>
      <c r="W358" s="4"/>
      <c r="X358" s="94"/>
      <c r="Y358" s="94"/>
      <c r="Z358" s="4"/>
      <c r="AA358" s="27"/>
      <c r="AB358" s="27"/>
      <c r="AC358" s="27"/>
      <c r="AD358" s="27"/>
      <c r="AE358" s="77"/>
      <c r="AF358" s="27"/>
      <c r="AG358" s="27"/>
      <c r="AH358" s="27"/>
      <c r="AI358" s="27"/>
      <c r="AJ358" s="27"/>
      <c r="AK358" s="27"/>
      <c r="AL358" s="27"/>
      <c r="AM358" s="27"/>
      <c r="AN358" s="27"/>
      <c r="AO358" s="27"/>
      <c r="AP358" s="27"/>
      <c r="AQ358" s="27"/>
      <c r="AR358" s="27"/>
      <c r="AS358" s="77"/>
      <c r="AT358" s="27"/>
      <c r="AU358" s="27"/>
    </row>
    <row r="359" customFormat="false" ht="12" hidden="false" customHeight="false" outlineLevel="0" collapsed="false">
      <c r="H359" s="4" t="n">
        <v>9.96</v>
      </c>
      <c r="I359" s="4" t="n">
        <v>11.76052</v>
      </c>
      <c r="J359" s="4" t="n">
        <v>20.85851</v>
      </c>
      <c r="K359" s="93" t="n">
        <f aca="false">H359/24</f>
        <v>0.415</v>
      </c>
      <c r="L359" s="4" t="n">
        <v>11.76052</v>
      </c>
      <c r="M359" s="4"/>
      <c r="N359" s="4"/>
      <c r="O359" s="4"/>
      <c r="P359" s="77"/>
      <c r="Q359" s="77"/>
      <c r="R359" s="77"/>
      <c r="S359" s="77"/>
      <c r="T359" s="4"/>
      <c r="U359" s="4"/>
      <c r="V359" s="4"/>
      <c r="W359" s="4"/>
      <c r="X359" s="94"/>
      <c r="Y359" s="94"/>
      <c r="Z359" s="4"/>
      <c r="AA359" s="27"/>
      <c r="AB359" s="27"/>
      <c r="AC359" s="27"/>
      <c r="AD359" s="27"/>
      <c r="AE359" s="77"/>
      <c r="AF359" s="27"/>
      <c r="AG359" s="27"/>
      <c r="AH359" s="27"/>
      <c r="AI359" s="27"/>
      <c r="AJ359" s="27"/>
      <c r="AK359" s="27"/>
      <c r="AL359" s="27"/>
      <c r="AM359" s="27"/>
      <c r="AN359" s="27"/>
      <c r="AO359" s="27"/>
      <c r="AP359" s="27"/>
      <c r="AQ359" s="27"/>
      <c r="AR359" s="27"/>
      <c r="AS359" s="77"/>
      <c r="AT359" s="27"/>
      <c r="AU359" s="27"/>
    </row>
    <row r="360" customFormat="false" ht="12" hidden="false" customHeight="false" outlineLevel="0" collapsed="false">
      <c r="H360" s="4" t="n">
        <v>9.97</v>
      </c>
      <c r="I360" s="4" t="n">
        <v>11.67621</v>
      </c>
      <c r="J360" s="4" t="n">
        <v>20.55482</v>
      </c>
      <c r="K360" s="93" t="n">
        <f aca="false">H360/24</f>
        <v>0.415416666666667</v>
      </c>
      <c r="L360" s="4" t="n">
        <v>11.67621</v>
      </c>
      <c r="M360" s="4"/>
      <c r="N360" s="4"/>
      <c r="O360" s="4"/>
      <c r="P360" s="77"/>
      <c r="Q360" s="77"/>
      <c r="R360" s="77"/>
      <c r="S360" s="77"/>
      <c r="T360" s="4"/>
      <c r="U360" s="4"/>
      <c r="V360" s="4"/>
      <c r="W360" s="4"/>
      <c r="X360" s="94"/>
      <c r="Y360" s="94"/>
      <c r="Z360" s="4"/>
      <c r="AA360" s="27"/>
      <c r="AB360" s="27"/>
      <c r="AC360" s="27"/>
      <c r="AD360" s="27"/>
      <c r="AE360" s="77"/>
      <c r="AF360" s="27"/>
      <c r="AG360" s="27"/>
      <c r="AH360" s="27"/>
      <c r="AI360" s="27"/>
      <c r="AJ360" s="27"/>
      <c r="AK360" s="27"/>
      <c r="AL360" s="27"/>
      <c r="AM360" s="27"/>
      <c r="AN360" s="27"/>
      <c r="AO360" s="27"/>
      <c r="AP360" s="27"/>
      <c r="AQ360" s="27"/>
      <c r="AR360" s="27"/>
      <c r="AS360" s="77"/>
      <c r="AT360" s="27"/>
      <c r="AU360" s="27"/>
    </row>
    <row r="361" customFormat="false" ht="12" hidden="false" customHeight="false" outlineLevel="0" collapsed="false">
      <c r="H361" s="4" t="n">
        <v>9.98</v>
      </c>
      <c r="I361" s="4" t="n">
        <v>11.59561</v>
      </c>
      <c r="J361" s="4" t="n">
        <v>20.25849</v>
      </c>
      <c r="K361" s="93" t="n">
        <f aca="false">H361/24</f>
        <v>0.415833333333333</v>
      </c>
      <c r="L361" s="4" t="n">
        <v>11.59561</v>
      </c>
      <c r="M361" s="4"/>
      <c r="N361" s="4"/>
      <c r="O361" s="4"/>
      <c r="P361" s="77"/>
      <c r="Q361" s="77"/>
      <c r="R361" s="77"/>
      <c r="S361" s="77"/>
      <c r="T361" s="4"/>
      <c r="U361" s="4"/>
      <c r="V361" s="4"/>
      <c r="W361" s="4"/>
      <c r="X361" s="94"/>
      <c r="Y361" s="94"/>
      <c r="Z361" s="4"/>
      <c r="AA361" s="27"/>
      <c r="AB361" s="27"/>
      <c r="AC361" s="27"/>
      <c r="AD361" s="27"/>
      <c r="AE361" s="77"/>
      <c r="AF361" s="27"/>
      <c r="AG361" s="27"/>
      <c r="AH361" s="27"/>
      <c r="AI361" s="27"/>
      <c r="AJ361" s="27"/>
      <c r="AK361" s="27"/>
      <c r="AL361" s="27"/>
      <c r="AM361" s="27"/>
      <c r="AN361" s="27"/>
      <c r="AO361" s="27"/>
      <c r="AP361" s="27"/>
      <c r="AQ361" s="27"/>
      <c r="AR361" s="27"/>
      <c r="AS361" s="77"/>
      <c r="AT361" s="27"/>
      <c r="AU361" s="27"/>
    </row>
    <row r="362" customFormat="false" ht="12" hidden="false" customHeight="false" outlineLevel="0" collapsed="false">
      <c r="H362" s="4" t="n">
        <v>9.99</v>
      </c>
      <c r="I362" s="4" t="n">
        <v>11.51806</v>
      </c>
      <c r="J362" s="4" t="n">
        <v>19.96938</v>
      </c>
      <c r="K362" s="93" t="n">
        <f aca="false">H362/24</f>
        <v>0.41625</v>
      </c>
      <c r="L362" s="4" t="n">
        <v>11.51806</v>
      </c>
      <c r="M362" s="4"/>
      <c r="N362" s="4"/>
      <c r="O362" s="4"/>
      <c r="P362" s="77"/>
      <c r="Q362" s="77"/>
      <c r="R362" s="77"/>
      <c r="S362" s="77"/>
      <c r="T362" s="4"/>
      <c r="U362" s="4"/>
      <c r="V362" s="4"/>
      <c r="W362" s="4"/>
      <c r="X362" s="94"/>
      <c r="Y362" s="94"/>
      <c r="Z362" s="4"/>
      <c r="AA362" s="27"/>
      <c r="AB362" s="27"/>
      <c r="AC362" s="27"/>
      <c r="AD362" s="27"/>
      <c r="AE362" s="7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77"/>
      <c r="AT362" s="27"/>
      <c r="AU362" s="27"/>
    </row>
    <row r="363" customFormat="false" ht="12" hidden="false" customHeight="false" outlineLevel="0" collapsed="false">
      <c r="H363" s="4" t="n">
        <v>10</v>
      </c>
      <c r="I363" s="4" t="n">
        <v>11.44314</v>
      </c>
      <c r="J363" s="4" t="n">
        <v>19.68733</v>
      </c>
      <c r="K363" s="93" t="n">
        <f aca="false">H363/24</f>
        <v>0.416666666666667</v>
      </c>
      <c r="L363" s="4" t="n">
        <v>11.44314</v>
      </c>
      <c r="M363" s="4"/>
      <c r="N363" s="4"/>
      <c r="O363" s="4"/>
      <c r="P363" s="77"/>
      <c r="Q363" s="77"/>
      <c r="R363" s="77"/>
      <c r="S363" s="77"/>
      <c r="T363" s="4"/>
      <c r="U363" s="4"/>
      <c r="V363" s="4"/>
      <c r="W363" s="4"/>
      <c r="X363" s="94"/>
      <c r="Y363" s="94"/>
      <c r="Z363" s="4"/>
      <c r="AA363" s="27"/>
      <c r="AB363" s="27"/>
      <c r="AC363" s="27"/>
      <c r="AD363" s="27"/>
      <c r="AE363" s="7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77"/>
      <c r="AT363" s="27"/>
      <c r="AU363" s="27"/>
    </row>
    <row r="364" customFormat="false" ht="12" hidden="false" customHeight="false" outlineLevel="0" collapsed="false">
      <c r="H364" s="4" t="n">
        <v>10.01</v>
      </c>
      <c r="I364" s="4" t="n">
        <v>11.37061</v>
      </c>
      <c r="J364" s="4" t="n">
        <v>19.41221</v>
      </c>
      <c r="K364" s="93" t="n">
        <f aca="false">H364/24</f>
        <v>0.417083333333333</v>
      </c>
      <c r="L364" s="4" t="n">
        <v>11.37061</v>
      </c>
      <c r="M364" s="4"/>
      <c r="N364" s="4"/>
      <c r="O364" s="4"/>
      <c r="P364" s="77"/>
      <c r="Q364" s="77"/>
      <c r="R364" s="77"/>
      <c r="S364" s="77"/>
      <c r="T364" s="4"/>
      <c r="U364" s="4"/>
      <c r="V364" s="4"/>
      <c r="W364" s="4"/>
      <c r="X364" s="94"/>
      <c r="Y364" s="94"/>
      <c r="Z364" s="4"/>
      <c r="AA364" s="27"/>
      <c r="AB364" s="27"/>
      <c r="AC364" s="27"/>
      <c r="AD364" s="27"/>
      <c r="AE364" s="77"/>
      <c r="AF364" s="27"/>
      <c r="AG364" s="27"/>
      <c r="AH364" s="27"/>
      <c r="AI364" s="27"/>
      <c r="AJ364" s="27"/>
      <c r="AK364" s="27"/>
      <c r="AL364" s="27"/>
      <c r="AM364" s="27"/>
      <c r="AN364" s="27"/>
      <c r="AO364" s="27"/>
      <c r="AP364" s="27"/>
      <c r="AQ364" s="27"/>
      <c r="AR364" s="27"/>
      <c r="AS364" s="77"/>
      <c r="AT364" s="27"/>
      <c r="AU364" s="27"/>
    </row>
    <row r="365" customFormat="false" ht="12" hidden="false" customHeight="false" outlineLevel="0" collapsed="false">
      <c r="H365" s="4" t="n">
        <v>10.02</v>
      </c>
      <c r="I365" s="4" t="n">
        <v>11.30029</v>
      </c>
      <c r="J365" s="4" t="n">
        <v>19.14386</v>
      </c>
      <c r="K365" s="93" t="n">
        <f aca="false">H365/24</f>
        <v>0.4175</v>
      </c>
      <c r="L365" s="4" t="n">
        <v>11.30029</v>
      </c>
      <c r="M365" s="4"/>
      <c r="N365" s="4"/>
      <c r="O365" s="4"/>
      <c r="P365" s="77"/>
      <c r="Q365" s="77"/>
      <c r="R365" s="77"/>
      <c r="S365" s="77"/>
      <c r="T365" s="4"/>
      <c r="U365" s="4"/>
      <c r="V365" s="4"/>
      <c r="W365" s="4"/>
      <c r="X365" s="94"/>
      <c r="Y365" s="94"/>
      <c r="Z365" s="4"/>
      <c r="AA365" s="27"/>
      <c r="AB365" s="27"/>
      <c r="AC365" s="27"/>
      <c r="AD365" s="27"/>
      <c r="AE365" s="77"/>
      <c r="AF365" s="27"/>
      <c r="AG365" s="27"/>
      <c r="AH365" s="27"/>
      <c r="AI365" s="27"/>
      <c r="AJ365" s="27"/>
      <c r="AK365" s="27"/>
      <c r="AL365" s="27"/>
      <c r="AM365" s="27"/>
      <c r="AN365" s="27"/>
      <c r="AO365" s="27"/>
      <c r="AP365" s="27"/>
      <c r="AQ365" s="27"/>
      <c r="AR365" s="27"/>
      <c r="AS365" s="77"/>
      <c r="AT365" s="27"/>
      <c r="AU365" s="27"/>
    </row>
    <row r="366" customFormat="false" ht="12" hidden="false" customHeight="false" outlineLevel="0" collapsed="false">
      <c r="H366" s="4" t="n">
        <v>10.03</v>
      </c>
      <c r="I366" s="4" t="n">
        <v>11.23205</v>
      </c>
      <c r="J366" s="4" t="n">
        <v>18.88212</v>
      </c>
      <c r="K366" s="93" t="n">
        <f aca="false">H366/24</f>
        <v>0.417916666666667</v>
      </c>
      <c r="L366" s="4" t="n">
        <v>11.23205</v>
      </c>
      <c r="M366" s="4"/>
      <c r="N366" s="4"/>
      <c r="O366" s="4"/>
      <c r="P366" s="77"/>
      <c r="Q366" s="77"/>
      <c r="R366" s="77"/>
      <c r="S366" s="77"/>
      <c r="T366" s="4"/>
      <c r="U366" s="4"/>
      <c r="V366" s="4"/>
      <c r="W366" s="4"/>
      <c r="X366" s="94"/>
      <c r="Y366" s="94"/>
      <c r="Z366" s="4"/>
      <c r="AA366" s="27"/>
      <c r="AB366" s="27"/>
      <c r="AC366" s="27"/>
      <c r="AD366" s="27"/>
      <c r="AE366" s="77"/>
      <c r="AF366" s="27"/>
      <c r="AG366" s="27"/>
      <c r="AH366" s="27"/>
      <c r="AI366" s="27"/>
      <c r="AJ366" s="27"/>
      <c r="AK366" s="27"/>
      <c r="AL366" s="27"/>
      <c r="AM366" s="27"/>
      <c r="AN366" s="27"/>
      <c r="AO366" s="27"/>
      <c r="AP366" s="27"/>
      <c r="AQ366" s="27"/>
      <c r="AR366" s="27"/>
      <c r="AS366" s="77"/>
      <c r="AT366" s="27"/>
      <c r="AU366" s="27"/>
    </row>
    <row r="367" customFormat="false" ht="12" hidden="false" customHeight="false" outlineLevel="0" collapsed="false">
      <c r="H367" s="4" t="n">
        <v>10.04</v>
      </c>
      <c r="I367" s="4" t="n">
        <v>11.1658</v>
      </c>
      <c r="J367" s="4" t="n">
        <v>18.62685</v>
      </c>
      <c r="K367" s="93" t="n">
        <f aca="false">H367/24</f>
        <v>0.418333333333333</v>
      </c>
      <c r="L367" s="4" t="n">
        <v>11.1658</v>
      </c>
      <c r="M367" s="4"/>
      <c r="N367" s="4"/>
      <c r="O367" s="4"/>
      <c r="P367" s="77"/>
      <c r="Q367" s="77"/>
      <c r="R367" s="77"/>
      <c r="S367" s="77"/>
      <c r="T367" s="4"/>
      <c r="U367" s="4"/>
      <c r="V367" s="4"/>
      <c r="W367" s="4"/>
      <c r="X367" s="94"/>
      <c r="Y367" s="94"/>
      <c r="Z367" s="4"/>
      <c r="AA367" s="27"/>
      <c r="AB367" s="27"/>
      <c r="AC367" s="27"/>
      <c r="AD367" s="27"/>
      <c r="AE367" s="77"/>
      <c r="AF367" s="27"/>
      <c r="AG367" s="27"/>
      <c r="AH367" s="27"/>
      <c r="AI367" s="27"/>
      <c r="AJ367" s="27"/>
      <c r="AK367" s="27"/>
      <c r="AL367" s="27"/>
      <c r="AM367" s="27"/>
      <c r="AN367" s="27"/>
      <c r="AO367" s="27"/>
      <c r="AP367" s="27"/>
      <c r="AQ367" s="27"/>
      <c r="AR367" s="27"/>
      <c r="AS367" s="77"/>
      <c r="AT367" s="27"/>
      <c r="AU367" s="27"/>
    </row>
    <row r="368" customFormat="false" ht="12" hidden="false" customHeight="false" outlineLevel="0" collapsed="false">
      <c r="H368" s="4" t="n">
        <v>10.05</v>
      </c>
      <c r="I368" s="4" t="n">
        <v>11.10147</v>
      </c>
      <c r="J368" s="4" t="n">
        <v>18.37788</v>
      </c>
      <c r="K368" s="93" t="n">
        <f aca="false">H368/24</f>
        <v>0.41875</v>
      </c>
      <c r="L368" s="4" t="n">
        <v>11.10147</v>
      </c>
      <c r="M368" s="4"/>
      <c r="N368" s="4"/>
      <c r="O368" s="4"/>
      <c r="P368" s="77"/>
      <c r="Q368" s="77"/>
      <c r="R368" s="77"/>
      <c r="S368" s="77"/>
      <c r="T368" s="4"/>
      <c r="U368" s="4"/>
      <c r="V368" s="4"/>
      <c r="W368" s="4"/>
      <c r="X368" s="94"/>
      <c r="Y368" s="94"/>
      <c r="Z368" s="4"/>
      <c r="AA368" s="27"/>
      <c r="AB368" s="27"/>
      <c r="AC368" s="27"/>
      <c r="AD368" s="27"/>
      <c r="AE368" s="77"/>
      <c r="AF368" s="27"/>
      <c r="AG368" s="27"/>
      <c r="AH368" s="27"/>
      <c r="AI368" s="27"/>
      <c r="AJ368" s="27"/>
      <c r="AK368" s="27"/>
      <c r="AL368" s="27"/>
      <c r="AM368" s="27"/>
      <c r="AN368" s="27"/>
      <c r="AO368" s="27"/>
      <c r="AP368" s="27"/>
      <c r="AQ368" s="27"/>
      <c r="AR368" s="27"/>
      <c r="AS368" s="77"/>
      <c r="AT368" s="27"/>
      <c r="AU368" s="27"/>
    </row>
    <row r="369" customFormat="false" ht="12" hidden="false" customHeight="false" outlineLevel="0" collapsed="false">
      <c r="H369" s="4" t="n">
        <v>10.06</v>
      </c>
      <c r="I369" s="4" t="n">
        <v>11.03899</v>
      </c>
      <c r="J369" s="4" t="n">
        <v>18.13508</v>
      </c>
      <c r="K369" s="93" t="n">
        <f aca="false">H369/24</f>
        <v>0.419166666666667</v>
      </c>
      <c r="L369" s="4" t="n">
        <v>11.03899</v>
      </c>
      <c r="M369" s="4"/>
      <c r="N369" s="4"/>
      <c r="O369" s="4"/>
      <c r="P369" s="77"/>
      <c r="Q369" s="77"/>
      <c r="R369" s="77"/>
      <c r="S369" s="77"/>
      <c r="T369" s="4"/>
      <c r="U369" s="4"/>
      <c r="V369" s="4"/>
      <c r="W369" s="4"/>
      <c r="X369" s="94"/>
      <c r="Y369" s="94"/>
      <c r="Z369" s="4"/>
      <c r="AA369" s="27"/>
      <c r="AB369" s="27"/>
      <c r="AC369" s="27"/>
      <c r="AD369" s="27"/>
      <c r="AE369" s="77"/>
      <c r="AF369" s="27"/>
      <c r="AG369" s="27"/>
      <c r="AH369" s="27"/>
      <c r="AI369" s="27"/>
      <c r="AJ369" s="27"/>
      <c r="AK369" s="27"/>
      <c r="AL369" s="27"/>
      <c r="AM369" s="27"/>
      <c r="AN369" s="27"/>
      <c r="AO369" s="27"/>
      <c r="AP369" s="27"/>
      <c r="AQ369" s="27"/>
      <c r="AR369" s="27"/>
      <c r="AS369" s="77"/>
      <c r="AT369" s="27"/>
      <c r="AU369" s="27"/>
    </row>
    <row r="370" customFormat="false" ht="12" hidden="false" customHeight="false" outlineLevel="0" collapsed="false">
      <c r="H370" s="4" t="n">
        <v>10.07</v>
      </c>
      <c r="I370" s="4" t="n">
        <v>10.9783</v>
      </c>
      <c r="J370" s="4" t="n">
        <v>17.89831</v>
      </c>
      <c r="K370" s="93" t="n">
        <f aca="false">H370/24</f>
        <v>0.419583333333333</v>
      </c>
      <c r="L370" s="4" t="n">
        <v>10.9783</v>
      </c>
      <c r="M370" s="4"/>
      <c r="N370" s="4"/>
      <c r="O370" s="4"/>
      <c r="P370" s="77"/>
      <c r="Q370" s="77"/>
      <c r="R370" s="77"/>
      <c r="S370" s="77"/>
      <c r="T370" s="4"/>
      <c r="U370" s="4"/>
      <c r="V370" s="4"/>
      <c r="W370" s="4"/>
      <c r="X370" s="94"/>
      <c r="Y370" s="94"/>
      <c r="Z370" s="4"/>
      <c r="AA370" s="27"/>
      <c r="AB370" s="27"/>
      <c r="AC370" s="27"/>
      <c r="AD370" s="27"/>
      <c r="AE370" s="77"/>
      <c r="AF370" s="27"/>
      <c r="AG370" s="27"/>
      <c r="AH370" s="27"/>
      <c r="AI370" s="27"/>
      <c r="AJ370" s="27"/>
      <c r="AK370" s="27"/>
      <c r="AL370" s="27"/>
      <c r="AM370" s="27"/>
      <c r="AN370" s="27"/>
      <c r="AO370" s="27"/>
      <c r="AP370" s="27"/>
      <c r="AQ370" s="27"/>
      <c r="AR370" s="27"/>
      <c r="AS370" s="77"/>
      <c r="AT370" s="27"/>
      <c r="AU370" s="27"/>
    </row>
    <row r="371" customFormat="false" ht="12" hidden="false" customHeight="false" outlineLevel="0" collapsed="false">
      <c r="H371" s="4" t="n">
        <v>10.08</v>
      </c>
      <c r="I371" s="4" t="n">
        <v>10.91936</v>
      </c>
      <c r="J371" s="4" t="n">
        <v>17.66741</v>
      </c>
      <c r="K371" s="93" t="n">
        <f aca="false">H371/24</f>
        <v>0.42</v>
      </c>
      <c r="L371" s="4" t="n">
        <v>10.91936</v>
      </c>
      <c r="M371" s="4"/>
      <c r="N371" s="4"/>
      <c r="O371" s="4"/>
      <c r="P371" s="77"/>
      <c r="Q371" s="77"/>
      <c r="R371" s="77"/>
      <c r="S371" s="77"/>
      <c r="T371" s="4"/>
      <c r="U371" s="4"/>
      <c r="V371" s="4"/>
      <c r="W371" s="4"/>
      <c r="X371" s="94"/>
      <c r="Y371" s="94"/>
      <c r="Z371" s="4"/>
      <c r="AA371" s="27"/>
      <c r="AB371" s="27"/>
      <c r="AC371" s="27"/>
      <c r="AD371" s="27"/>
      <c r="AE371" s="77"/>
      <c r="AF371" s="27"/>
      <c r="AG371" s="27"/>
      <c r="AH371" s="27"/>
      <c r="AI371" s="27"/>
      <c r="AJ371" s="27"/>
      <c r="AK371" s="27"/>
      <c r="AL371" s="27"/>
      <c r="AM371" s="27"/>
      <c r="AN371" s="27"/>
      <c r="AO371" s="27"/>
      <c r="AP371" s="27"/>
      <c r="AQ371" s="27"/>
      <c r="AR371" s="27"/>
      <c r="AS371" s="77"/>
      <c r="AT371" s="27"/>
      <c r="AU371" s="27"/>
    </row>
    <row r="372" customFormat="false" ht="12" hidden="false" customHeight="false" outlineLevel="0" collapsed="false">
      <c r="H372" s="4" t="n">
        <v>10.09</v>
      </c>
      <c r="I372" s="4" t="n">
        <v>10.86211</v>
      </c>
      <c r="J372" s="4" t="n">
        <v>17.44225</v>
      </c>
      <c r="K372" s="93" t="n">
        <f aca="false">H372/24</f>
        <v>0.420416666666667</v>
      </c>
      <c r="L372" s="4" t="n">
        <v>10.86211</v>
      </c>
      <c r="M372" s="4"/>
      <c r="N372" s="4"/>
      <c r="O372" s="4"/>
      <c r="P372" s="77"/>
      <c r="Q372" s="77"/>
      <c r="R372" s="77"/>
      <c r="S372" s="77"/>
      <c r="T372" s="4"/>
      <c r="U372" s="4"/>
      <c r="V372" s="4"/>
      <c r="W372" s="4"/>
      <c r="X372" s="94"/>
      <c r="Y372" s="94"/>
      <c r="Z372" s="4"/>
      <c r="AA372" s="27"/>
      <c r="AB372" s="27"/>
      <c r="AC372" s="27"/>
      <c r="AD372" s="27"/>
      <c r="AE372" s="77"/>
      <c r="AF372" s="27"/>
      <c r="AG372" s="27"/>
      <c r="AH372" s="27"/>
      <c r="AI372" s="27"/>
      <c r="AJ372" s="27"/>
      <c r="AK372" s="27"/>
      <c r="AL372" s="27"/>
      <c r="AM372" s="27"/>
      <c r="AN372" s="27"/>
      <c r="AO372" s="27"/>
      <c r="AP372" s="27"/>
      <c r="AQ372" s="27"/>
      <c r="AR372" s="27"/>
      <c r="AS372" s="77"/>
      <c r="AT372" s="27"/>
      <c r="AU372" s="27"/>
    </row>
    <row r="373" customFormat="false" ht="12" hidden="false" customHeight="false" outlineLevel="0" collapsed="false">
      <c r="H373" s="4" t="n">
        <v>10.1</v>
      </c>
      <c r="I373" s="4" t="n">
        <v>10.8065</v>
      </c>
      <c r="J373" s="4" t="n">
        <v>17.2227</v>
      </c>
      <c r="K373" s="93" t="n">
        <f aca="false">H373/24</f>
        <v>0.420833333333333</v>
      </c>
      <c r="L373" s="4" t="n">
        <v>10.8065</v>
      </c>
      <c r="M373" s="4"/>
      <c r="N373" s="4"/>
      <c r="O373" s="4"/>
      <c r="P373" s="77"/>
      <c r="Q373" s="77"/>
      <c r="R373" s="77"/>
      <c r="S373" s="77"/>
      <c r="T373" s="4"/>
      <c r="U373" s="4"/>
      <c r="V373" s="4"/>
      <c r="W373" s="4"/>
      <c r="X373" s="94"/>
      <c r="Y373" s="94"/>
      <c r="Z373" s="4"/>
      <c r="AA373" s="27"/>
      <c r="AB373" s="27"/>
      <c r="AC373" s="27"/>
      <c r="AD373" s="27"/>
      <c r="AE373" s="77"/>
      <c r="AF373" s="27"/>
      <c r="AG373" s="27"/>
      <c r="AH373" s="27"/>
      <c r="AI373" s="27"/>
      <c r="AJ373" s="27"/>
      <c r="AK373" s="27"/>
      <c r="AL373" s="27"/>
      <c r="AM373" s="27"/>
      <c r="AN373" s="27"/>
      <c r="AO373" s="27"/>
      <c r="AP373" s="27"/>
      <c r="AQ373" s="27"/>
      <c r="AR373" s="27"/>
      <c r="AS373" s="77"/>
      <c r="AT373" s="27"/>
      <c r="AU373" s="27"/>
    </row>
    <row r="374" customFormat="false" ht="12" hidden="false" customHeight="false" outlineLevel="0" collapsed="false">
      <c r="H374" s="4" t="n">
        <v>10.11</v>
      </c>
      <c r="I374" s="4" t="n">
        <v>10.75249</v>
      </c>
      <c r="J374" s="4" t="n">
        <v>17.00862</v>
      </c>
      <c r="K374" s="93" t="n">
        <f aca="false">H374/24</f>
        <v>0.42125</v>
      </c>
      <c r="L374" s="4" t="n">
        <v>10.75249</v>
      </c>
      <c r="M374" s="4"/>
      <c r="N374" s="4"/>
      <c r="O374" s="4"/>
      <c r="P374" s="77"/>
      <c r="Q374" s="77"/>
      <c r="R374" s="77"/>
      <c r="S374" s="77"/>
      <c r="T374" s="4"/>
      <c r="U374" s="4"/>
      <c r="V374" s="4"/>
      <c r="W374" s="4"/>
      <c r="X374" s="94"/>
      <c r="Y374" s="94"/>
      <c r="Z374" s="4"/>
      <c r="AA374" s="27"/>
      <c r="AB374" s="27"/>
      <c r="AC374" s="27"/>
      <c r="AD374" s="27"/>
      <c r="AE374" s="77"/>
      <c r="AF374" s="27"/>
      <c r="AG374" s="27"/>
      <c r="AH374" s="27"/>
      <c r="AI374" s="27"/>
      <c r="AJ374" s="27"/>
      <c r="AK374" s="27"/>
      <c r="AL374" s="27"/>
      <c r="AM374" s="27"/>
      <c r="AN374" s="27"/>
      <c r="AO374" s="27"/>
      <c r="AP374" s="27"/>
      <c r="AQ374" s="27"/>
      <c r="AR374" s="27"/>
      <c r="AS374" s="77"/>
      <c r="AT374" s="27"/>
      <c r="AU374" s="27"/>
    </row>
    <row r="375" customFormat="false" ht="12" hidden="false" customHeight="false" outlineLevel="0" collapsed="false">
      <c r="H375" s="4" t="n">
        <v>10.12</v>
      </c>
      <c r="I375" s="4" t="n">
        <v>10.70002</v>
      </c>
      <c r="J375" s="4" t="n">
        <v>16.79989</v>
      </c>
      <c r="K375" s="93" t="n">
        <f aca="false">H375/24</f>
        <v>0.421666666666667</v>
      </c>
      <c r="L375" s="4" t="n">
        <v>10.70002</v>
      </c>
      <c r="M375" s="4"/>
      <c r="N375" s="4"/>
      <c r="O375" s="4"/>
      <c r="P375" s="77"/>
      <c r="Q375" s="77"/>
      <c r="R375" s="77"/>
      <c r="S375" s="77"/>
      <c r="T375" s="4"/>
      <c r="U375" s="4"/>
      <c r="V375" s="4"/>
      <c r="W375" s="4"/>
      <c r="X375" s="94"/>
      <c r="Y375" s="94"/>
      <c r="Z375" s="4"/>
      <c r="AA375" s="27"/>
      <c r="AB375" s="27"/>
      <c r="AC375" s="27"/>
      <c r="AD375" s="27"/>
      <c r="AE375" s="77"/>
      <c r="AF375" s="27"/>
      <c r="AG375" s="27"/>
      <c r="AH375" s="27"/>
      <c r="AI375" s="27"/>
      <c r="AJ375" s="27"/>
      <c r="AK375" s="27"/>
      <c r="AL375" s="27"/>
      <c r="AM375" s="27"/>
      <c r="AN375" s="27"/>
      <c r="AO375" s="27"/>
      <c r="AP375" s="27"/>
      <c r="AQ375" s="27"/>
      <c r="AR375" s="27"/>
      <c r="AS375" s="77"/>
      <c r="AT375" s="27"/>
      <c r="AU375" s="27"/>
    </row>
    <row r="376" customFormat="false" ht="12" hidden="false" customHeight="false" outlineLevel="0" collapsed="false">
      <c r="H376" s="4" t="n">
        <v>10.13</v>
      </c>
      <c r="I376" s="4" t="n">
        <v>10.64906</v>
      </c>
      <c r="J376" s="4" t="n">
        <v>16.59637</v>
      </c>
      <c r="K376" s="93" t="n">
        <f aca="false">H376/24</f>
        <v>0.422083333333333</v>
      </c>
      <c r="L376" s="4" t="n">
        <v>10.64906</v>
      </c>
      <c r="M376" s="4"/>
      <c r="N376" s="4"/>
      <c r="O376" s="4"/>
      <c r="P376" s="77"/>
      <c r="Q376" s="77"/>
      <c r="R376" s="77"/>
      <c r="S376" s="77"/>
      <c r="T376" s="4"/>
      <c r="U376" s="4"/>
      <c r="V376" s="4"/>
      <c r="W376" s="4"/>
      <c r="X376" s="94"/>
      <c r="Y376" s="94"/>
      <c r="Z376" s="4"/>
      <c r="AA376" s="27"/>
      <c r="AB376" s="27"/>
      <c r="AC376" s="27"/>
      <c r="AD376" s="27"/>
      <c r="AE376" s="77"/>
      <c r="AF376" s="27"/>
      <c r="AG376" s="27"/>
      <c r="AH376" s="27"/>
      <c r="AI376" s="27"/>
      <c r="AJ376" s="27"/>
      <c r="AK376" s="27"/>
      <c r="AL376" s="27"/>
      <c r="AM376" s="27"/>
      <c r="AN376" s="27"/>
      <c r="AO376" s="27"/>
      <c r="AP376" s="27"/>
      <c r="AQ376" s="27"/>
      <c r="AR376" s="27"/>
      <c r="AS376" s="77"/>
      <c r="AT376" s="27"/>
      <c r="AU376" s="27"/>
    </row>
    <row r="377" customFormat="false" ht="12" hidden="false" customHeight="false" outlineLevel="0" collapsed="false">
      <c r="H377" s="4" t="n">
        <v>10.14</v>
      </c>
      <c r="I377" s="4" t="n">
        <v>10.59956</v>
      </c>
      <c r="J377" s="4" t="n">
        <v>16.39795</v>
      </c>
      <c r="K377" s="93" t="n">
        <f aca="false">H377/24</f>
        <v>0.4225</v>
      </c>
      <c r="L377" s="4" t="n">
        <v>10.59956</v>
      </c>
      <c r="M377" s="4"/>
      <c r="N377" s="4"/>
      <c r="O377" s="4"/>
      <c r="P377" s="77"/>
      <c r="Q377" s="77"/>
      <c r="R377" s="77"/>
      <c r="S377" s="77"/>
      <c r="T377" s="4"/>
      <c r="U377" s="4"/>
      <c r="V377" s="4"/>
      <c r="W377" s="4"/>
      <c r="X377" s="94"/>
      <c r="Y377" s="94"/>
      <c r="Z377" s="4"/>
      <c r="AA377" s="27"/>
      <c r="AB377" s="27"/>
      <c r="AC377" s="27"/>
      <c r="AD377" s="27"/>
      <c r="AE377" s="77"/>
      <c r="AF377" s="27"/>
      <c r="AG377" s="27"/>
      <c r="AH377" s="27"/>
      <c r="AI377" s="27"/>
      <c r="AJ377" s="27"/>
      <c r="AK377" s="27"/>
      <c r="AL377" s="27"/>
      <c r="AM377" s="27"/>
      <c r="AN377" s="27"/>
      <c r="AO377" s="27"/>
      <c r="AP377" s="27"/>
      <c r="AQ377" s="27"/>
      <c r="AR377" s="27"/>
      <c r="AS377" s="77"/>
      <c r="AT377" s="27"/>
      <c r="AU377" s="27"/>
    </row>
    <row r="378" customFormat="false" ht="12" hidden="false" customHeight="false" outlineLevel="0" collapsed="false">
      <c r="H378" s="4" t="n">
        <v>10.15</v>
      </c>
      <c r="I378" s="4" t="n">
        <v>10.55148</v>
      </c>
      <c r="J378" s="4" t="n">
        <v>16.2045</v>
      </c>
      <c r="K378" s="93" t="n">
        <f aca="false">H378/24</f>
        <v>0.422916666666667</v>
      </c>
      <c r="L378" s="4" t="n">
        <v>10.55148</v>
      </c>
      <c r="M378" s="4"/>
      <c r="N378" s="4"/>
      <c r="O378" s="4"/>
      <c r="P378" s="77"/>
      <c r="Q378" s="77"/>
      <c r="R378" s="77"/>
      <c r="S378" s="77"/>
      <c r="T378" s="4"/>
      <c r="U378" s="4"/>
      <c r="V378" s="4"/>
      <c r="W378" s="4"/>
      <c r="X378" s="94"/>
      <c r="Y378" s="94"/>
      <c r="Z378" s="4"/>
      <c r="AA378" s="27"/>
      <c r="AB378" s="27"/>
      <c r="AC378" s="27"/>
      <c r="AD378" s="27"/>
      <c r="AE378" s="77"/>
      <c r="AF378" s="27"/>
      <c r="AG378" s="27"/>
      <c r="AH378" s="27"/>
      <c r="AI378" s="27"/>
      <c r="AJ378" s="27"/>
      <c r="AK378" s="27"/>
      <c r="AL378" s="27"/>
      <c r="AM378" s="27"/>
      <c r="AN378" s="27"/>
      <c r="AO378" s="27"/>
      <c r="AP378" s="27"/>
      <c r="AQ378" s="27"/>
      <c r="AR378" s="27"/>
      <c r="AS378" s="77"/>
      <c r="AT378" s="27"/>
      <c r="AU378" s="27"/>
    </row>
    <row r="379" customFormat="false" ht="12" hidden="false" customHeight="false" outlineLevel="0" collapsed="false">
      <c r="H379" s="4" t="n">
        <v>10.16</v>
      </c>
      <c r="I379" s="4" t="n">
        <v>10.50478</v>
      </c>
      <c r="J379" s="4" t="n">
        <v>16.0159</v>
      </c>
      <c r="K379" s="93" t="n">
        <f aca="false">H379/24</f>
        <v>0.423333333333333</v>
      </c>
      <c r="L379" s="4" t="n">
        <v>10.50478</v>
      </c>
      <c r="M379" s="4"/>
      <c r="N379" s="4"/>
      <c r="O379" s="4"/>
      <c r="P379" s="77"/>
      <c r="Q379" s="77"/>
      <c r="R379" s="77"/>
      <c r="S379" s="77"/>
      <c r="T379" s="4"/>
      <c r="U379" s="4"/>
      <c r="V379" s="4"/>
      <c r="W379" s="4"/>
      <c r="X379" s="94"/>
      <c r="Y379" s="94"/>
      <c r="Z379" s="4"/>
      <c r="AA379" s="27"/>
      <c r="AB379" s="27"/>
      <c r="AC379" s="27"/>
      <c r="AD379" s="27"/>
      <c r="AE379" s="77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77"/>
      <c r="AT379" s="27"/>
      <c r="AU379" s="27"/>
    </row>
    <row r="380" customFormat="false" ht="12" hidden="false" customHeight="false" outlineLevel="0" collapsed="false">
      <c r="H380" s="4" t="n">
        <v>10.17</v>
      </c>
      <c r="I380" s="4" t="n">
        <v>10.45942</v>
      </c>
      <c r="J380" s="4" t="n">
        <v>15.83204</v>
      </c>
      <c r="K380" s="93" t="n">
        <f aca="false">H380/24</f>
        <v>0.42375</v>
      </c>
      <c r="L380" s="4" t="n">
        <v>10.45942</v>
      </c>
      <c r="M380" s="4"/>
      <c r="N380" s="4"/>
      <c r="O380" s="4"/>
      <c r="P380" s="77"/>
      <c r="Q380" s="77"/>
      <c r="R380" s="77"/>
      <c r="S380" s="77"/>
      <c r="T380" s="4"/>
      <c r="U380" s="4"/>
      <c r="V380" s="4"/>
      <c r="W380" s="4"/>
      <c r="X380" s="94"/>
      <c r="Y380" s="94"/>
      <c r="Z380" s="4"/>
      <c r="AA380" s="27"/>
      <c r="AB380" s="27"/>
      <c r="AC380" s="27"/>
      <c r="AD380" s="27"/>
      <c r="AE380" s="77"/>
      <c r="AF380" s="27"/>
      <c r="AG380" s="27"/>
      <c r="AH380" s="27"/>
      <c r="AI380" s="27"/>
      <c r="AJ380" s="27"/>
      <c r="AK380" s="27"/>
      <c r="AL380" s="27"/>
      <c r="AM380" s="27"/>
      <c r="AN380" s="27"/>
      <c r="AO380" s="27"/>
      <c r="AP380" s="27"/>
      <c r="AQ380" s="27"/>
      <c r="AR380" s="27"/>
      <c r="AS380" s="77"/>
      <c r="AT380" s="27"/>
      <c r="AU380" s="27"/>
    </row>
    <row r="381" customFormat="false" ht="12" hidden="false" customHeight="false" outlineLevel="0" collapsed="false">
      <c r="H381" s="4" t="n">
        <v>10.18</v>
      </c>
      <c r="I381" s="4" t="n">
        <v>10.41537</v>
      </c>
      <c r="J381" s="4" t="n">
        <v>15.6528</v>
      </c>
      <c r="K381" s="93" t="n">
        <f aca="false">H381/24</f>
        <v>0.424166666666667</v>
      </c>
      <c r="L381" s="4" t="n">
        <v>10.41537</v>
      </c>
      <c r="M381" s="4"/>
      <c r="N381" s="4"/>
      <c r="O381" s="4"/>
      <c r="P381" s="77"/>
      <c r="Q381" s="77"/>
      <c r="R381" s="77"/>
      <c r="S381" s="77"/>
      <c r="T381" s="4"/>
      <c r="U381" s="4"/>
      <c r="V381" s="4"/>
      <c r="W381" s="4"/>
      <c r="X381" s="94"/>
      <c r="Y381" s="94"/>
      <c r="Z381" s="4"/>
      <c r="AA381" s="27"/>
      <c r="AB381" s="27"/>
      <c r="AC381" s="27"/>
      <c r="AD381" s="27"/>
      <c r="AE381" s="77"/>
      <c r="AF381" s="27"/>
      <c r="AG381" s="27"/>
      <c r="AH381" s="27"/>
      <c r="AI381" s="27"/>
      <c r="AJ381" s="27"/>
      <c r="AK381" s="27"/>
      <c r="AL381" s="27"/>
      <c r="AM381" s="27"/>
      <c r="AN381" s="27"/>
      <c r="AO381" s="27"/>
      <c r="AP381" s="27"/>
      <c r="AQ381" s="27"/>
      <c r="AR381" s="27"/>
      <c r="AS381" s="77"/>
      <c r="AT381" s="27"/>
      <c r="AU381" s="27"/>
    </row>
    <row r="382" customFormat="false" ht="12" hidden="false" customHeight="false" outlineLevel="0" collapsed="false">
      <c r="H382" s="4" t="n">
        <v>10.19</v>
      </c>
      <c r="I382" s="4" t="n">
        <v>10.37258</v>
      </c>
      <c r="J382" s="4" t="n">
        <v>15.47807</v>
      </c>
      <c r="K382" s="93" t="n">
        <f aca="false">H382/24</f>
        <v>0.424583333333333</v>
      </c>
      <c r="L382" s="4" t="n">
        <v>10.37258</v>
      </c>
      <c r="M382" s="4"/>
      <c r="N382" s="4"/>
      <c r="O382" s="4"/>
      <c r="P382" s="77"/>
      <c r="Q382" s="77"/>
      <c r="R382" s="77"/>
      <c r="S382" s="77"/>
      <c r="T382" s="4"/>
      <c r="U382" s="4"/>
      <c r="V382" s="4"/>
      <c r="W382" s="4"/>
      <c r="X382" s="94"/>
      <c r="Y382" s="94"/>
      <c r="Z382" s="4"/>
      <c r="AA382" s="27"/>
      <c r="AB382" s="27"/>
      <c r="AC382" s="27"/>
      <c r="AD382" s="27"/>
      <c r="AE382" s="77"/>
      <c r="AF382" s="27"/>
      <c r="AG382" s="27"/>
      <c r="AH382" s="27"/>
      <c r="AI382" s="27"/>
      <c r="AJ382" s="27"/>
      <c r="AK382" s="27"/>
      <c r="AL382" s="27"/>
      <c r="AM382" s="27"/>
      <c r="AN382" s="27"/>
      <c r="AO382" s="27"/>
      <c r="AP382" s="27"/>
      <c r="AQ382" s="27"/>
      <c r="AR382" s="27"/>
      <c r="AS382" s="77"/>
      <c r="AT382" s="27"/>
      <c r="AU382" s="27"/>
    </row>
    <row r="383" customFormat="false" ht="12" hidden="false" customHeight="false" outlineLevel="0" collapsed="false">
      <c r="H383" s="4" t="n">
        <v>10.2</v>
      </c>
      <c r="I383" s="4" t="n">
        <v>10.33101</v>
      </c>
      <c r="J383" s="4" t="n">
        <v>15.30775</v>
      </c>
      <c r="K383" s="93" t="n">
        <f aca="false">H383/24</f>
        <v>0.425</v>
      </c>
      <c r="L383" s="4" t="n">
        <v>10.33101</v>
      </c>
      <c r="M383" s="4"/>
      <c r="N383" s="4"/>
      <c r="O383" s="4"/>
      <c r="P383" s="77"/>
      <c r="Q383" s="77"/>
      <c r="R383" s="77"/>
      <c r="S383" s="77"/>
      <c r="T383" s="4"/>
      <c r="U383" s="4"/>
      <c r="V383" s="4"/>
      <c r="W383" s="4"/>
      <c r="X383" s="94"/>
      <c r="Y383" s="94"/>
      <c r="Z383" s="4"/>
      <c r="AA383" s="27"/>
      <c r="AB383" s="27"/>
      <c r="AC383" s="27"/>
      <c r="AD383" s="27"/>
      <c r="AE383" s="77"/>
      <c r="AF383" s="27"/>
      <c r="AG383" s="27"/>
      <c r="AH383" s="27"/>
      <c r="AI383" s="27"/>
      <c r="AJ383" s="27"/>
      <c r="AK383" s="27"/>
      <c r="AL383" s="27"/>
      <c r="AM383" s="27"/>
      <c r="AN383" s="27"/>
      <c r="AO383" s="27"/>
      <c r="AP383" s="27"/>
      <c r="AQ383" s="27"/>
      <c r="AR383" s="27"/>
      <c r="AS383" s="77"/>
      <c r="AT383" s="27"/>
      <c r="AU383" s="27"/>
    </row>
    <row r="384" customFormat="false" ht="12" hidden="false" customHeight="false" outlineLevel="0" collapsed="false">
      <c r="H384" s="4" t="n">
        <v>10.21</v>
      </c>
      <c r="I384" s="4" t="n">
        <v>10.29065</v>
      </c>
      <c r="J384" s="4" t="n">
        <v>15.14173</v>
      </c>
      <c r="K384" s="93" t="n">
        <f aca="false">H384/24</f>
        <v>0.425416666666667</v>
      </c>
      <c r="L384" s="4" t="n">
        <v>10.29065</v>
      </c>
      <c r="M384" s="4"/>
      <c r="N384" s="4"/>
      <c r="O384" s="4"/>
      <c r="P384" s="77"/>
      <c r="Q384" s="77"/>
      <c r="R384" s="77"/>
      <c r="S384" s="77"/>
      <c r="T384" s="4"/>
      <c r="U384" s="4"/>
      <c r="V384" s="4"/>
      <c r="W384" s="4"/>
      <c r="X384" s="94"/>
      <c r="Y384" s="94"/>
      <c r="Z384" s="4"/>
      <c r="AA384" s="27"/>
      <c r="AB384" s="27"/>
      <c r="AC384" s="27"/>
      <c r="AD384" s="27"/>
      <c r="AE384" s="77"/>
      <c r="AF384" s="27"/>
      <c r="AG384" s="27"/>
      <c r="AH384" s="27"/>
      <c r="AI384" s="27"/>
      <c r="AJ384" s="27"/>
      <c r="AK384" s="27"/>
      <c r="AL384" s="27"/>
      <c r="AM384" s="27"/>
      <c r="AN384" s="27"/>
      <c r="AO384" s="27"/>
      <c r="AP384" s="27"/>
      <c r="AQ384" s="27"/>
      <c r="AR384" s="27"/>
      <c r="AS384" s="77"/>
      <c r="AT384" s="27"/>
      <c r="AU384" s="27"/>
    </row>
    <row r="385" customFormat="false" ht="12" hidden="false" customHeight="false" outlineLevel="0" collapsed="false">
      <c r="H385" s="4" t="n">
        <v>10.22</v>
      </c>
      <c r="I385" s="4" t="n">
        <v>10.25144</v>
      </c>
      <c r="J385" s="4" t="n">
        <v>14.9799</v>
      </c>
      <c r="K385" s="93" t="n">
        <f aca="false">H385/24</f>
        <v>0.425833333333333</v>
      </c>
      <c r="L385" s="4" t="n">
        <v>10.25144</v>
      </c>
      <c r="M385" s="4"/>
      <c r="N385" s="4"/>
      <c r="O385" s="4"/>
      <c r="P385" s="77"/>
      <c r="Q385" s="77"/>
      <c r="R385" s="77"/>
      <c r="S385" s="77"/>
      <c r="T385" s="4"/>
      <c r="U385" s="4"/>
      <c r="V385" s="4"/>
      <c r="W385" s="4"/>
      <c r="X385" s="94"/>
      <c r="Y385" s="94"/>
      <c r="Z385" s="4"/>
      <c r="AA385" s="27"/>
      <c r="AB385" s="27"/>
      <c r="AC385" s="27"/>
      <c r="AD385" s="27"/>
      <c r="AE385" s="77"/>
      <c r="AF385" s="27"/>
      <c r="AG385" s="27"/>
      <c r="AH385" s="27"/>
      <c r="AI385" s="27"/>
      <c r="AJ385" s="27"/>
      <c r="AK385" s="27"/>
      <c r="AL385" s="27"/>
      <c r="AM385" s="27"/>
      <c r="AN385" s="27"/>
      <c r="AO385" s="27"/>
      <c r="AP385" s="27"/>
      <c r="AQ385" s="27"/>
      <c r="AR385" s="27"/>
      <c r="AS385" s="77"/>
      <c r="AT385" s="27"/>
      <c r="AU385" s="27"/>
    </row>
    <row r="386" customFormat="false" ht="12" hidden="false" customHeight="false" outlineLevel="0" collapsed="false">
      <c r="H386" s="4" t="n">
        <v>10.23</v>
      </c>
      <c r="I386" s="4" t="n">
        <v>10.21336</v>
      </c>
      <c r="J386" s="4" t="n">
        <v>14.82216</v>
      </c>
      <c r="K386" s="93" t="n">
        <f aca="false">H386/24</f>
        <v>0.42625</v>
      </c>
      <c r="L386" s="4" t="n">
        <v>10.21336</v>
      </c>
      <c r="M386" s="4"/>
      <c r="N386" s="4"/>
      <c r="O386" s="4"/>
      <c r="P386" s="77"/>
      <c r="Q386" s="77"/>
      <c r="R386" s="77"/>
      <c r="S386" s="77"/>
      <c r="T386" s="4"/>
      <c r="U386" s="4"/>
      <c r="V386" s="4"/>
      <c r="W386" s="4"/>
      <c r="X386" s="94"/>
      <c r="Y386" s="94"/>
      <c r="Z386" s="4"/>
      <c r="AA386" s="27"/>
      <c r="AB386" s="27"/>
      <c r="AC386" s="27"/>
      <c r="AD386" s="27"/>
      <c r="AE386" s="77"/>
      <c r="AF386" s="27"/>
      <c r="AG386" s="27"/>
      <c r="AH386" s="27"/>
      <c r="AI386" s="27"/>
      <c r="AJ386" s="27"/>
      <c r="AK386" s="27"/>
      <c r="AL386" s="27"/>
      <c r="AM386" s="27"/>
      <c r="AN386" s="27"/>
      <c r="AO386" s="27"/>
      <c r="AP386" s="27"/>
      <c r="AQ386" s="27"/>
      <c r="AR386" s="27"/>
      <c r="AS386" s="77"/>
      <c r="AT386" s="27"/>
      <c r="AU386" s="27"/>
    </row>
    <row r="387" customFormat="false" ht="12" hidden="false" customHeight="false" outlineLevel="0" collapsed="false">
      <c r="H387" s="4" t="n">
        <v>10.24</v>
      </c>
      <c r="I387" s="4" t="n">
        <v>10.17637</v>
      </c>
      <c r="J387" s="4" t="n">
        <v>14.66842</v>
      </c>
      <c r="K387" s="93" t="n">
        <f aca="false">H387/24</f>
        <v>0.426666666666667</v>
      </c>
      <c r="L387" s="4" t="n">
        <v>10.17637</v>
      </c>
      <c r="M387" s="4"/>
      <c r="N387" s="4"/>
      <c r="O387" s="4"/>
      <c r="P387" s="77"/>
      <c r="Q387" s="77"/>
      <c r="R387" s="77"/>
      <c r="S387" s="77"/>
      <c r="T387" s="4"/>
      <c r="U387" s="4"/>
      <c r="V387" s="4"/>
      <c r="W387" s="4"/>
      <c r="X387" s="94"/>
      <c r="Y387" s="94"/>
      <c r="Z387" s="4"/>
      <c r="AA387" s="27"/>
      <c r="AB387" s="27"/>
      <c r="AC387" s="27"/>
      <c r="AD387" s="27"/>
      <c r="AE387" s="77"/>
      <c r="AF387" s="27"/>
      <c r="AG387" s="27"/>
      <c r="AH387" s="27"/>
      <c r="AI387" s="27"/>
      <c r="AJ387" s="27"/>
      <c r="AK387" s="27"/>
      <c r="AL387" s="27"/>
      <c r="AM387" s="27"/>
      <c r="AN387" s="27"/>
      <c r="AO387" s="27"/>
      <c r="AP387" s="27"/>
      <c r="AQ387" s="27"/>
      <c r="AR387" s="27"/>
      <c r="AS387" s="77"/>
      <c r="AT387" s="27"/>
      <c r="AU387" s="27"/>
    </row>
    <row r="388" customFormat="false" ht="12" hidden="false" customHeight="false" outlineLevel="0" collapsed="false">
      <c r="H388" s="4" t="n">
        <v>10.25</v>
      </c>
      <c r="I388" s="4" t="n">
        <v>10.14045</v>
      </c>
      <c r="J388" s="4" t="n">
        <v>14.51857</v>
      </c>
      <c r="K388" s="93" t="n">
        <f aca="false">H388/24</f>
        <v>0.427083333333333</v>
      </c>
      <c r="L388" s="4" t="n">
        <v>10.14045</v>
      </c>
      <c r="M388" s="4"/>
      <c r="N388" s="4"/>
      <c r="O388" s="4"/>
      <c r="P388" s="77"/>
      <c r="Q388" s="77"/>
      <c r="R388" s="77"/>
      <c r="S388" s="77"/>
      <c r="T388" s="4"/>
      <c r="U388" s="4"/>
      <c r="V388" s="4"/>
      <c r="W388" s="4"/>
      <c r="X388" s="94"/>
      <c r="Y388" s="94"/>
      <c r="Z388" s="4"/>
      <c r="AA388" s="27"/>
      <c r="AB388" s="27"/>
      <c r="AC388" s="27"/>
      <c r="AD388" s="27"/>
      <c r="AE388" s="77"/>
      <c r="AF388" s="27"/>
      <c r="AG388" s="27"/>
      <c r="AH388" s="27"/>
      <c r="AI388" s="27"/>
      <c r="AJ388" s="27"/>
      <c r="AK388" s="27"/>
      <c r="AL388" s="27"/>
      <c r="AM388" s="27"/>
      <c r="AN388" s="27"/>
      <c r="AO388" s="27"/>
      <c r="AP388" s="27"/>
      <c r="AQ388" s="27"/>
      <c r="AR388" s="27"/>
      <c r="AS388" s="77"/>
      <c r="AT388" s="27"/>
      <c r="AU388" s="27"/>
    </row>
    <row r="389" customFormat="false" ht="12" hidden="false" customHeight="false" outlineLevel="0" collapsed="false">
      <c r="H389" s="4" t="n">
        <v>10.26</v>
      </c>
      <c r="I389" s="4" t="n">
        <v>10.10556</v>
      </c>
      <c r="J389" s="4" t="n">
        <v>14.37253</v>
      </c>
      <c r="K389" s="93" t="n">
        <f aca="false">H389/24</f>
        <v>0.4275</v>
      </c>
      <c r="L389" s="4" t="n">
        <v>10.10556</v>
      </c>
      <c r="M389" s="4"/>
      <c r="N389" s="4"/>
      <c r="O389" s="4"/>
      <c r="P389" s="77"/>
      <c r="Q389" s="77"/>
      <c r="R389" s="77"/>
      <c r="S389" s="77"/>
      <c r="T389" s="4"/>
      <c r="U389" s="4"/>
      <c r="V389" s="4"/>
      <c r="W389" s="4"/>
      <c r="X389" s="94"/>
      <c r="Y389" s="94"/>
      <c r="Z389" s="4"/>
      <c r="AA389" s="27"/>
      <c r="AB389" s="27"/>
      <c r="AC389" s="27"/>
      <c r="AD389" s="27"/>
      <c r="AE389" s="77"/>
      <c r="AF389" s="27"/>
      <c r="AG389" s="27"/>
      <c r="AH389" s="27"/>
      <c r="AI389" s="27"/>
      <c r="AJ389" s="27"/>
      <c r="AK389" s="27"/>
      <c r="AL389" s="27"/>
      <c r="AM389" s="27"/>
      <c r="AN389" s="27"/>
      <c r="AO389" s="27"/>
      <c r="AP389" s="27"/>
      <c r="AQ389" s="27"/>
      <c r="AR389" s="27"/>
      <c r="AS389" s="77"/>
      <c r="AT389" s="27"/>
      <c r="AU389" s="27"/>
    </row>
    <row r="390" customFormat="false" ht="12" hidden="false" customHeight="false" outlineLevel="0" collapsed="false">
      <c r="H390" s="4" t="n">
        <v>10.27</v>
      </c>
      <c r="I390" s="4" t="n">
        <v>10.07168</v>
      </c>
      <c r="J390" s="4" t="n">
        <v>14.23019</v>
      </c>
      <c r="K390" s="93" t="n">
        <f aca="false">H390/24</f>
        <v>0.427916666666667</v>
      </c>
      <c r="L390" s="4" t="n">
        <v>10.07168</v>
      </c>
      <c r="M390" s="4"/>
      <c r="N390" s="4"/>
      <c r="O390" s="4"/>
      <c r="P390" s="77"/>
      <c r="Q390" s="77"/>
      <c r="R390" s="77"/>
      <c r="S390" s="77"/>
      <c r="T390" s="4"/>
      <c r="U390" s="4"/>
      <c r="V390" s="4"/>
      <c r="W390" s="4"/>
      <c r="X390" s="94"/>
      <c r="Y390" s="94"/>
      <c r="Z390" s="4"/>
      <c r="AA390" s="27"/>
      <c r="AB390" s="27"/>
      <c r="AC390" s="27"/>
      <c r="AD390" s="27"/>
      <c r="AE390" s="77"/>
      <c r="AF390" s="27"/>
      <c r="AG390" s="27"/>
      <c r="AH390" s="27"/>
      <c r="AI390" s="27"/>
      <c r="AJ390" s="27"/>
      <c r="AK390" s="27"/>
      <c r="AL390" s="27"/>
      <c r="AM390" s="27"/>
      <c r="AN390" s="27"/>
      <c r="AO390" s="27"/>
      <c r="AP390" s="27"/>
      <c r="AQ390" s="27"/>
      <c r="AR390" s="27"/>
      <c r="AS390" s="77"/>
      <c r="AT390" s="27"/>
      <c r="AU390" s="27"/>
    </row>
    <row r="391" customFormat="false" ht="12" hidden="false" customHeight="false" outlineLevel="0" collapsed="false">
      <c r="H391" s="4" t="n">
        <v>10.28</v>
      </c>
      <c r="I391" s="4" t="n">
        <v>10.03877</v>
      </c>
      <c r="J391" s="4" t="n">
        <v>14.09148</v>
      </c>
      <c r="K391" s="93" t="n">
        <f aca="false">H391/24</f>
        <v>0.428333333333333</v>
      </c>
      <c r="L391" s="4" t="n">
        <v>10.03877</v>
      </c>
      <c r="M391" s="4"/>
      <c r="N391" s="4"/>
      <c r="O391" s="4"/>
      <c r="P391" s="77"/>
      <c r="Q391" s="77"/>
      <c r="R391" s="77"/>
      <c r="S391" s="77"/>
      <c r="T391" s="4"/>
      <c r="U391" s="4"/>
      <c r="V391" s="4"/>
      <c r="W391" s="4"/>
      <c r="X391" s="94"/>
      <c r="Y391" s="94"/>
      <c r="Z391" s="4"/>
      <c r="AA391" s="27"/>
      <c r="AB391" s="27"/>
      <c r="AC391" s="27"/>
      <c r="AD391" s="27"/>
      <c r="AE391" s="77"/>
      <c r="AF391" s="27"/>
      <c r="AG391" s="27"/>
      <c r="AH391" s="27"/>
      <c r="AI391" s="27"/>
      <c r="AJ391" s="27"/>
      <c r="AK391" s="27"/>
      <c r="AL391" s="27"/>
      <c r="AM391" s="27"/>
      <c r="AN391" s="27"/>
      <c r="AO391" s="27"/>
      <c r="AP391" s="27"/>
      <c r="AQ391" s="27"/>
      <c r="AR391" s="27"/>
      <c r="AS391" s="77"/>
      <c r="AT391" s="27"/>
      <c r="AU391" s="27"/>
    </row>
    <row r="392" customFormat="false" ht="12" hidden="false" customHeight="false" outlineLevel="0" collapsed="false">
      <c r="H392" s="4" t="n">
        <v>10.29</v>
      </c>
      <c r="I392" s="4" t="n">
        <v>10.00681</v>
      </c>
      <c r="J392" s="4" t="n">
        <v>13.9563</v>
      </c>
      <c r="K392" s="93" t="n">
        <f aca="false">H392/24</f>
        <v>0.42875</v>
      </c>
      <c r="L392" s="4" t="n">
        <v>10.00681</v>
      </c>
      <c r="M392" s="4"/>
      <c r="N392" s="4"/>
      <c r="O392" s="4"/>
      <c r="P392" s="77"/>
      <c r="Q392" s="77"/>
      <c r="R392" s="77"/>
      <c r="S392" s="77"/>
      <c r="T392" s="4"/>
      <c r="U392" s="4"/>
      <c r="V392" s="4"/>
      <c r="W392" s="4"/>
      <c r="X392" s="94"/>
      <c r="Y392" s="94"/>
      <c r="Z392" s="4"/>
      <c r="AA392" s="27"/>
      <c r="AB392" s="27"/>
      <c r="AC392" s="27"/>
      <c r="AD392" s="27"/>
      <c r="AE392" s="77"/>
      <c r="AF392" s="27"/>
      <c r="AG392" s="27"/>
      <c r="AH392" s="27"/>
      <c r="AI392" s="27"/>
      <c r="AJ392" s="27"/>
      <c r="AK392" s="27"/>
      <c r="AL392" s="27"/>
      <c r="AM392" s="27"/>
      <c r="AN392" s="27"/>
      <c r="AO392" s="27"/>
      <c r="AP392" s="27"/>
      <c r="AQ392" s="27"/>
      <c r="AR392" s="27"/>
      <c r="AS392" s="77"/>
      <c r="AT392" s="27"/>
      <c r="AU392" s="27"/>
    </row>
    <row r="393" customFormat="false" ht="12" hidden="false" customHeight="false" outlineLevel="0" collapsed="false">
      <c r="H393" s="4" t="n">
        <v>10.3</v>
      </c>
      <c r="I393" s="4" t="n">
        <v>9.975763</v>
      </c>
      <c r="J393" s="4" t="n">
        <v>13.82456</v>
      </c>
      <c r="K393" s="93" t="n">
        <f aca="false">H393/24</f>
        <v>0.429166666666667</v>
      </c>
      <c r="L393" s="4" t="n">
        <v>9.975763</v>
      </c>
      <c r="M393" s="4"/>
      <c r="N393" s="4"/>
      <c r="O393" s="4"/>
      <c r="P393" s="77"/>
      <c r="Q393" s="77"/>
      <c r="R393" s="77"/>
      <c r="S393" s="77"/>
      <c r="T393" s="4"/>
      <c r="U393" s="4"/>
      <c r="V393" s="4"/>
      <c r="W393" s="4"/>
      <c r="X393" s="94"/>
      <c r="Y393" s="94"/>
      <c r="Z393" s="4"/>
      <c r="AA393" s="27"/>
      <c r="AB393" s="27"/>
      <c r="AC393" s="27"/>
      <c r="AD393" s="27"/>
      <c r="AE393" s="77"/>
      <c r="AF393" s="27"/>
      <c r="AG393" s="27"/>
      <c r="AH393" s="27"/>
      <c r="AI393" s="27"/>
      <c r="AJ393" s="27"/>
      <c r="AK393" s="27"/>
      <c r="AL393" s="27"/>
      <c r="AM393" s="27"/>
      <c r="AN393" s="27"/>
      <c r="AO393" s="27"/>
      <c r="AP393" s="27"/>
      <c r="AQ393" s="27"/>
      <c r="AR393" s="27"/>
      <c r="AS393" s="77"/>
      <c r="AT393" s="27"/>
      <c r="AU393" s="27"/>
    </row>
    <row r="394" customFormat="false" ht="12" hidden="false" customHeight="false" outlineLevel="0" collapsed="false">
      <c r="H394" s="4" t="n">
        <v>10.31</v>
      </c>
      <c r="I394" s="4" t="n">
        <v>9.945614</v>
      </c>
      <c r="J394" s="4" t="n">
        <v>13.69618</v>
      </c>
      <c r="K394" s="93" t="n">
        <f aca="false">H394/24</f>
        <v>0.429583333333333</v>
      </c>
      <c r="L394" s="4" t="n">
        <v>9.945614</v>
      </c>
      <c r="M394" s="4"/>
      <c r="N394" s="4"/>
      <c r="O394" s="4"/>
      <c r="P394" s="77"/>
      <c r="Q394" s="77"/>
      <c r="R394" s="77"/>
      <c r="S394" s="77"/>
      <c r="T394" s="4"/>
      <c r="U394" s="4"/>
      <c r="V394" s="4"/>
      <c r="W394" s="4"/>
      <c r="X394" s="94"/>
      <c r="Y394" s="94"/>
      <c r="Z394" s="4"/>
      <c r="AA394" s="27"/>
      <c r="AB394" s="27"/>
      <c r="AC394" s="27"/>
      <c r="AD394" s="27"/>
      <c r="AE394" s="77"/>
      <c r="AF394" s="27"/>
      <c r="AG394" s="27"/>
      <c r="AH394" s="27"/>
      <c r="AI394" s="27"/>
      <c r="AJ394" s="27"/>
      <c r="AK394" s="27"/>
      <c r="AL394" s="27"/>
      <c r="AM394" s="27"/>
      <c r="AN394" s="27"/>
      <c r="AO394" s="27"/>
      <c r="AP394" s="27"/>
      <c r="AQ394" s="27"/>
      <c r="AR394" s="27"/>
      <c r="AS394" s="77"/>
      <c r="AT394" s="27"/>
      <c r="AU394" s="27"/>
    </row>
    <row r="395" customFormat="false" ht="12" hidden="false" customHeight="false" outlineLevel="0" collapsed="false">
      <c r="H395" s="4" t="n">
        <v>10.32</v>
      </c>
      <c r="I395" s="4" t="n">
        <v>9.916334</v>
      </c>
      <c r="J395" s="4" t="n">
        <v>13.57108</v>
      </c>
      <c r="K395" s="93" t="n">
        <f aca="false">H395/24</f>
        <v>0.43</v>
      </c>
      <c r="L395" s="4" t="n">
        <v>9.916334</v>
      </c>
      <c r="M395" s="4"/>
      <c r="N395" s="4"/>
      <c r="O395" s="4"/>
      <c r="P395" s="77"/>
      <c r="Q395" s="77"/>
      <c r="R395" s="77"/>
      <c r="S395" s="77"/>
      <c r="T395" s="4"/>
      <c r="U395" s="4"/>
      <c r="V395" s="4"/>
      <c r="W395" s="4"/>
      <c r="X395" s="94"/>
      <c r="Y395" s="94"/>
      <c r="Z395" s="4"/>
      <c r="AA395" s="27"/>
      <c r="AB395" s="27"/>
      <c r="AC395" s="27"/>
      <c r="AD395" s="27"/>
      <c r="AE395" s="77"/>
      <c r="AF395" s="27"/>
      <c r="AG395" s="27"/>
      <c r="AH395" s="27"/>
      <c r="AI395" s="27"/>
      <c r="AJ395" s="27"/>
      <c r="AK395" s="27"/>
      <c r="AL395" s="27"/>
      <c r="AM395" s="27"/>
      <c r="AN395" s="27"/>
      <c r="AO395" s="27"/>
      <c r="AP395" s="27"/>
      <c r="AQ395" s="27"/>
      <c r="AR395" s="27"/>
      <c r="AS395" s="77"/>
      <c r="AT395" s="27"/>
      <c r="AU395" s="27"/>
    </row>
    <row r="396" customFormat="false" ht="12" hidden="false" customHeight="false" outlineLevel="0" collapsed="false">
      <c r="H396" s="4" t="n">
        <v>10.33</v>
      </c>
      <c r="I396" s="4" t="n">
        <v>9.887896</v>
      </c>
      <c r="J396" s="4" t="n">
        <v>13.44918</v>
      </c>
      <c r="K396" s="93" t="n">
        <f aca="false">H396/24</f>
        <v>0.430416666666667</v>
      </c>
      <c r="L396" s="4" t="n">
        <v>9.887896</v>
      </c>
      <c r="M396" s="4"/>
      <c r="N396" s="4"/>
      <c r="O396" s="4"/>
      <c r="P396" s="77"/>
      <c r="Q396" s="77"/>
      <c r="R396" s="77"/>
      <c r="S396" s="77"/>
      <c r="T396" s="4"/>
      <c r="U396" s="4"/>
      <c r="V396" s="4"/>
      <c r="W396" s="4"/>
      <c r="X396" s="94"/>
      <c r="Y396" s="94"/>
      <c r="Z396" s="4"/>
      <c r="AA396" s="27"/>
      <c r="AB396" s="27"/>
      <c r="AC396" s="27"/>
      <c r="AD396" s="27"/>
      <c r="AE396" s="77"/>
      <c r="AF396" s="27"/>
      <c r="AG396" s="27"/>
      <c r="AH396" s="27"/>
      <c r="AI396" s="27"/>
      <c r="AJ396" s="27"/>
      <c r="AK396" s="27"/>
      <c r="AL396" s="27"/>
      <c r="AM396" s="27"/>
      <c r="AN396" s="27"/>
      <c r="AO396" s="27"/>
      <c r="AP396" s="27"/>
      <c r="AQ396" s="27"/>
      <c r="AR396" s="27"/>
      <c r="AS396" s="77"/>
      <c r="AT396" s="27"/>
      <c r="AU396" s="27"/>
    </row>
    <row r="397" customFormat="false" ht="12" hidden="false" customHeight="false" outlineLevel="0" collapsed="false">
      <c r="H397" s="4" t="n">
        <v>10.34</v>
      </c>
      <c r="I397" s="4" t="n">
        <v>9.860279</v>
      </c>
      <c r="J397" s="4" t="n">
        <v>13.33039</v>
      </c>
      <c r="K397" s="93" t="n">
        <f aca="false">H397/24</f>
        <v>0.430833333333333</v>
      </c>
      <c r="L397" s="4" t="n">
        <v>9.860279</v>
      </c>
      <c r="M397" s="4"/>
      <c r="N397" s="4"/>
      <c r="O397" s="4"/>
      <c r="P397" s="77"/>
      <c r="Q397" s="77"/>
      <c r="R397" s="77"/>
      <c r="S397" s="77"/>
      <c r="T397" s="4"/>
      <c r="U397" s="4"/>
      <c r="V397" s="4"/>
      <c r="W397" s="4"/>
      <c r="X397" s="94"/>
      <c r="Y397" s="94"/>
      <c r="Z397" s="4"/>
      <c r="AA397" s="27"/>
      <c r="AB397" s="27"/>
      <c r="AC397" s="27"/>
      <c r="AD397" s="27"/>
      <c r="AE397" s="77"/>
      <c r="AF397" s="27"/>
      <c r="AG397" s="27"/>
      <c r="AH397" s="27"/>
      <c r="AI397" s="27"/>
      <c r="AJ397" s="27"/>
      <c r="AK397" s="27"/>
      <c r="AL397" s="27"/>
      <c r="AM397" s="27"/>
      <c r="AN397" s="27"/>
      <c r="AO397" s="27"/>
      <c r="AP397" s="27"/>
      <c r="AQ397" s="27"/>
      <c r="AR397" s="27"/>
      <c r="AS397" s="77"/>
      <c r="AT397" s="27"/>
      <c r="AU397" s="27"/>
    </row>
    <row r="398" customFormat="false" ht="12" hidden="false" customHeight="false" outlineLevel="0" collapsed="false">
      <c r="H398" s="4" t="n">
        <v>10.35</v>
      </c>
      <c r="I398" s="4" t="n">
        <v>9.833456</v>
      </c>
      <c r="J398" s="4" t="n">
        <v>13.21465</v>
      </c>
      <c r="K398" s="93" t="n">
        <f aca="false">H398/24</f>
        <v>0.43125</v>
      </c>
      <c r="L398" s="4" t="n">
        <v>9.833456</v>
      </c>
      <c r="M398" s="4"/>
      <c r="N398" s="4"/>
      <c r="O398" s="4"/>
      <c r="P398" s="77"/>
      <c r="Q398" s="77"/>
      <c r="R398" s="77"/>
      <c r="S398" s="77"/>
      <c r="T398" s="4"/>
      <c r="U398" s="4"/>
      <c r="V398" s="4"/>
      <c r="W398" s="4"/>
      <c r="X398" s="94"/>
      <c r="Y398" s="94"/>
      <c r="Z398" s="4"/>
      <c r="AA398" s="27"/>
      <c r="AB398" s="27"/>
      <c r="AC398" s="27"/>
      <c r="AD398" s="27"/>
      <c r="AE398" s="77"/>
      <c r="AF398" s="27"/>
      <c r="AG398" s="27"/>
      <c r="AH398" s="27"/>
      <c r="AI398" s="27"/>
      <c r="AJ398" s="27"/>
      <c r="AK398" s="27"/>
      <c r="AL398" s="27"/>
      <c r="AM398" s="27"/>
      <c r="AN398" s="27"/>
      <c r="AO398" s="27"/>
      <c r="AP398" s="27"/>
      <c r="AQ398" s="27"/>
      <c r="AR398" s="27"/>
      <c r="AS398" s="77"/>
      <c r="AT398" s="27"/>
      <c r="AU398" s="27"/>
    </row>
    <row r="399" customFormat="false" ht="12" hidden="false" customHeight="false" outlineLevel="0" collapsed="false">
      <c r="H399" s="4" t="n">
        <v>10.36</v>
      </c>
      <c r="I399" s="4" t="n">
        <v>9.807407</v>
      </c>
      <c r="J399" s="4" t="n">
        <v>13.10188</v>
      </c>
      <c r="K399" s="93" t="n">
        <f aca="false">H399/24</f>
        <v>0.431666666666667</v>
      </c>
      <c r="L399" s="4" t="n">
        <v>9.807407</v>
      </c>
      <c r="M399" s="4"/>
      <c r="N399" s="4"/>
      <c r="O399" s="4"/>
      <c r="P399" s="77"/>
      <c r="Q399" s="77"/>
      <c r="R399" s="77"/>
      <c r="S399" s="77"/>
      <c r="T399" s="4"/>
      <c r="U399" s="4"/>
      <c r="V399" s="4"/>
      <c r="W399" s="4"/>
      <c r="X399" s="94"/>
      <c r="Y399" s="94"/>
      <c r="Z399" s="4"/>
      <c r="AA399" s="27"/>
      <c r="AB399" s="27"/>
      <c r="AC399" s="27"/>
      <c r="AD399" s="27"/>
      <c r="AE399" s="77"/>
      <c r="AF399" s="27"/>
      <c r="AG399" s="27"/>
      <c r="AH399" s="27"/>
      <c r="AI399" s="27"/>
      <c r="AJ399" s="27"/>
      <c r="AK399" s="27"/>
      <c r="AL399" s="27"/>
      <c r="AM399" s="27"/>
      <c r="AN399" s="27"/>
      <c r="AO399" s="27"/>
      <c r="AP399" s="27"/>
      <c r="AQ399" s="27"/>
      <c r="AR399" s="27"/>
      <c r="AS399" s="77"/>
      <c r="AT399" s="27"/>
      <c r="AU399" s="27"/>
    </row>
    <row r="400" customFormat="false" ht="12" hidden="false" customHeight="false" outlineLevel="0" collapsed="false">
      <c r="H400" s="4" t="n">
        <v>10.37</v>
      </c>
      <c r="I400" s="4" t="n">
        <v>9.782109</v>
      </c>
      <c r="J400" s="4" t="n">
        <v>12.992</v>
      </c>
      <c r="K400" s="93" t="n">
        <f aca="false">H400/24</f>
        <v>0.432083333333333</v>
      </c>
      <c r="L400" s="4" t="n">
        <v>9.782109</v>
      </c>
      <c r="M400" s="4"/>
      <c r="N400" s="4"/>
      <c r="O400" s="4"/>
      <c r="P400" s="77"/>
      <c r="Q400" s="77"/>
      <c r="R400" s="77"/>
      <c r="S400" s="77"/>
      <c r="T400" s="4"/>
      <c r="U400" s="4"/>
      <c r="V400" s="4"/>
      <c r="W400" s="4"/>
      <c r="X400" s="94"/>
      <c r="Y400" s="94"/>
      <c r="Z400" s="4"/>
      <c r="AA400" s="27"/>
      <c r="AB400" s="27"/>
      <c r="AC400" s="27"/>
      <c r="AD400" s="27"/>
      <c r="AE400" s="77"/>
      <c r="AF400" s="27"/>
      <c r="AG400" s="27"/>
      <c r="AH400" s="27"/>
      <c r="AI400" s="27"/>
      <c r="AJ400" s="27"/>
      <c r="AK400" s="27"/>
      <c r="AL400" s="27"/>
      <c r="AM400" s="27"/>
      <c r="AN400" s="27"/>
      <c r="AO400" s="27"/>
      <c r="AP400" s="27"/>
      <c r="AQ400" s="27"/>
      <c r="AR400" s="27"/>
      <c r="AS400" s="77"/>
      <c r="AT400" s="27"/>
      <c r="AU400" s="27"/>
    </row>
    <row r="401" customFormat="false" ht="12" hidden="false" customHeight="false" outlineLevel="0" collapsed="false">
      <c r="H401" s="4" t="n">
        <v>10.38</v>
      </c>
      <c r="I401" s="4" t="n">
        <v>9.757541</v>
      </c>
      <c r="J401" s="4" t="n">
        <v>12.88494</v>
      </c>
      <c r="K401" s="93" t="n">
        <f aca="false">H401/24</f>
        <v>0.4325</v>
      </c>
      <c r="L401" s="4" t="n">
        <v>9.757541</v>
      </c>
      <c r="M401" s="4"/>
      <c r="N401" s="4"/>
      <c r="O401" s="4"/>
      <c r="P401" s="77"/>
      <c r="Q401" s="77"/>
      <c r="R401" s="77"/>
      <c r="S401" s="77"/>
      <c r="T401" s="4"/>
      <c r="U401" s="4"/>
      <c r="V401" s="4"/>
      <c r="W401" s="4"/>
      <c r="X401" s="94"/>
      <c r="Y401" s="94"/>
      <c r="Z401" s="4"/>
      <c r="AA401" s="27"/>
      <c r="AB401" s="27"/>
      <c r="AC401" s="27"/>
      <c r="AD401" s="27"/>
      <c r="AE401" s="77"/>
      <c r="AF401" s="27"/>
      <c r="AG401" s="27"/>
      <c r="AH401" s="27"/>
      <c r="AI401" s="27"/>
      <c r="AJ401" s="27"/>
      <c r="AK401" s="27"/>
      <c r="AL401" s="27"/>
      <c r="AM401" s="27"/>
      <c r="AN401" s="27"/>
      <c r="AO401" s="27"/>
      <c r="AP401" s="27"/>
      <c r="AQ401" s="27"/>
      <c r="AR401" s="27"/>
      <c r="AS401" s="77"/>
      <c r="AT401" s="27"/>
      <c r="AU401" s="27"/>
    </row>
    <row r="402" customFormat="false" ht="12" hidden="false" customHeight="false" outlineLevel="0" collapsed="false">
      <c r="H402" s="4" t="n">
        <v>10.39</v>
      </c>
      <c r="I402" s="4" t="n">
        <v>9.73368</v>
      </c>
      <c r="J402" s="4" t="n">
        <v>12.78064</v>
      </c>
      <c r="K402" s="93" t="n">
        <f aca="false">H402/24</f>
        <v>0.432916666666667</v>
      </c>
      <c r="L402" s="4" t="n">
        <v>9.73368</v>
      </c>
      <c r="M402" s="4"/>
      <c r="N402" s="4"/>
      <c r="O402" s="4"/>
      <c r="P402" s="77"/>
      <c r="Q402" s="77"/>
      <c r="R402" s="77"/>
      <c r="S402" s="77"/>
      <c r="T402" s="4"/>
      <c r="U402" s="4"/>
      <c r="V402" s="4"/>
      <c r="W402" s="4"/>
      <c r="X402" s="94"/>
      <c r="Y402" s="94"/>
      <c r="Z402" s="4"/>
      <c r="AA402" s="27"/>
      <c r="AB402" s="27"/>
      <c r="AC402" s="27"/>
      <c r="AD402" s="27"/>
      <c r="AE402" s="77"/>
      <c r="AF402" s="27"/>
      <c r="AG402" s="27"/>
      <c r="AH402" s="27"/>
      <c r="AI402" s="27"/>
      <c r="AJ402" s="27"/>
      <c r="AK402" s="27"/>
      <c r="AL402" s="27"/>
      <c r="AM402" s="27"/>
      <c r="AN402" s="27"/>
      <c r="AO402" s="27"/>
      <c r="AP402" s="27"/>
      <c r="AQ402" s="27"/>
      <c r="AR402" s="27"/>
      <c r="AS402" s="77"/>
      <c r="AT402" s="27"/>
      <c r="AU402" s="27"/>
    </row>
    <row r="403" customFormat="false" ht="12" hidden="false" customHeight="false" outlineLevel="0" collapsed="false">
      <c r="H403" s="4" t="n">
        <v>10.4</v>
      </c>
      <c r="I403" s="4" t="n">
        <v>9.710509</v>
      </c>
      <c r="J403" s="4" t="n">
        <v>12.67902</v>
      </c>
      <c r="K403" s="93" t="n">
        <f aca="false">H403/24</f>
        <v>0.433333333333333</v>
      </c>
      <c r="L403" s="4" t="n">
        <v>9.710509</v>
      </c>
      <c r="M403" s="4"/>
      <c r="N403" s="4"/>
      <c r="O403" s="4"/>
      <c r="P403" s="77"/>
      <c r="Q403" s="77"/>
      <c r="R403" s="77"/>
      <c r="S403" s="77"/>
      <c r="T403" s="4"/>
      <c r="U403" s="4"/>
      <c r="V403" s="4"/>
      <c r="W403" s="4"/>
      <c r="X403" s="94"/>
      <c r="Y403" s="94"/>
      <c r="Z403" s="4"/>
      <c r="AA403" s="27"/>
      <c r="AB403" s="27"/>
      <c r="AC403" s="27"/>
      <c r="AD403" s="27"/>
      <c r="AE403" s="77"/>
      <c r="AF403" s="27"/>
      <c r="AG403" s="27"/>
      <c r="AH403" s="27"/>
      <c r="AI403" s="27"/>
      <c r="AJ403" s="27"/>
      <c r="AK403" s="27"/>
      <c r="AL403" s="27"/>
      <c r="AM403" s="27"/>
      <c r="AN403" s="27"/>
      <c r="AO403" s="27"/>
      <c r="AP403" s="27"/>
      <c r="AQ403" s="27"/>
      <c r="AR403" s="27"/>
      <c r="AS403" s="77"/>
      <c r="AT403" s="27"/>
      <c r="AU403" s="27"/>
    </row>
    <row r="404" customFormat="false" ht="12" hidden="false" customHeight="false" outlineLevel="0" collapsed="false">
      <c r="H404" s="4" t="n">
        <v>10.41</v>
      </c>
      <c r="I404" s="4" t="n">
        <v>9.688005</v>
      </c>
      <c r="J404" s="4" t="n">
        <v>12.58001</v>
      </c>
      <c r="K404" s="93" t="n">
        <f aca="false">H404/24</f>
        <v>0.43375</v>
      </c>
      <c r="L404" s="4" t="n">
        <v>9.688005</v>
      </c>
      <c r="M404" s="4"/>
      <c r="N404" s="4"/>
      <c r="O404" s="4"/>
      <c r="P404" s="77"/>
      <c r="Q404" s="77"/>
      <c r="R404" s="77"/>
      <c r="S404" s="77"/>
      <c r="T404" s="4"/>
      <c r="U404" s="4"/>
      <c r="V404" s="4"/>
      <c r="W404" s="4"/>
      <c r="X404" s="94"/>
      <c r="Y404" s="94"/>
      <c r="Z404" s="4"/>
      <c r="AA404" s="27"/>
      <c r="AB404" s="27"/>
      <c r="AC404" s="27"/>
      <c r="AD404" s="27"/>
      <c r="AE404" s="77"/>
      <c r="AF404" s="27"/>
      <c r="AG404" s="27"/>
      <c r="AH404" s="27"/>
      <c r="AI404" s="27"/>
      <c r="AJ404" s="27"/>
      <c r="AK404" s="27"/>
      <c r="AL404" s="27"/>
      <c r="AM404" s="27"/>
      <c r="AN404" s="27"/>
      <c r="AO404" s="27"/>
      <c r="AP404" s="27"/>
      <c r="AQ404" s="27"/>
      <c r="AR404" s="27"/>
      <c r="AS404" s="77"/>
      <c r="AT404" s="27"/>
      <c r="AU404" s="27"/>
    </row>
    <row r="405" customFormat="false" ht="12" hidden="false" customHeight="false" outlineLevel="0" collapsed="false">
      <c r="H405" s="4" t="n">
        <v>10.42</v>
      </c>
      <c r="I405" s="4" t="n">
        <v>9.666151</v>
      </c>
      <c r="J405" s="4" t="n">
        <v>12.48356</v>
      </c>
      <c r="K405" s="93" t="n">
        <f aca="false">H405/24</f>
        <v>0.434166666666667</v>
      </c>
      <c r="L405" s="4" t="n">
        <v>9.666151</v>
      </c>
      <c r="M405" s="4"/>
      <c r="N405" s="4"/>
      <c r="O405" s="4"/>
      <c r="P405" s="77"/>
      <c r="Q405" s="77"/>
      <c r="R405" s="77"/>
      <c r="S405" s="77"/>
      <c r="T405" s="4"/>
      <c r="U405" s="4"/>
      <c r="V405" s="4"/>
      <c r="W405" s="4"/>
      <c r="X405" s="94"/>
      <c r="Y405" s="94"/>
      <c r="Z405" s="4"/>
      <c r="AA405" s="27"/>
      <c r="AB405" s="27"/>
      <c r="AC405" s="27"/>
      <c r="AD405" s="27"/>
      <c r="AE405" s="77"/>
      <c r="AF405" s="27"/>
      <c r="AG405" s="27"/>
      <c r="AH405" s="27"/>
      <c r="AI405" s="27"/>
      <c r="AJ405" s="27"/>
      <c r="AK405" s="27"/>
      <c r="AL405" s="27"/>
      <c r="AM405" s="27"/>
      <c r="AN405" s="27"/>
      <c r="AO405" s="27"/>
      <c r="AP405" s="27"/>
      <c r="AQ405" s="27"/>
      <c r="AR405" s="27"/>
      <c r="AS405" s="77"/>
      <c r="AT405" s="27"/>
      <c r="AU405" s="27"/>
    </row>
    <row r="406" customFormat="false" ht="12" hidden="false" customHeight="false" outlineLevel="0" collapsed="false">
      <c r="H406" s="4" t="n">
        <v>10.43</v>
      </c>
      <c r="I406" s="4" t="n">
        <v>9.644928</v>
      </c>
      <c r="J406" s="4" t="n">
        <v>12.3896</v>
      </c>
      <c r="K406" s="93" t="n">
        <f aca="false">H406/24</f>
        <v>0.434583333333333</v>
      </c>
      <c r="L406" s="4" t="n">
        <v>9.644928</v>
      </c>
      <c r="M406" s="4"/>
      <c r="N406" s="4"/>
      <c r="O406" s="4"/>
      <c r="P406" s="77"/>
      <c r="Q406" s="77"/>
      <c r="R406" s="77"/>
      <c r="S406" s="77"/>
      <c r="T406" s="4"/>
      <c r="U406" s="4"/>
      <c r="V406" s="4"/>
      <c r="W406" s="4"/>
      <c r="X406" s="94"/>
      <c r="Y406" s="94"/>
      <c r="Z406" s="4"/>
      <c r="AA406" s="27"/>
      <c r="AB406" s="27"/>
      <c r="AC406" s="27"/>
      <c r="AD406" s="27"/>
      <c r="AE406" s="77"/>
      <c r="AF406" s="27"/>
      <c r="AG406" s="27"/>
      <c r="AH406" s="27"/>
      <c r="AI406" s="27"/>
      <c r="AJ406" s="27"/>
      <c r="AK406" s="27"/>
      <c r="AL406" s="27"/>
      <c r="AM406" s="27"/>
      <c r="AN406" s="27"/>
      <c r="AO406" s="27"/>
      <c r="AP406" s="27"/>
      <c r="AQ406" s="27"/>
      <c r="AR406" s="27"/>
      <c r="AS406" s="77"/>
      <c r="AT406" s="27"/>
      <c r="AU406" s="27"/>
    </row>
    <row r="407" customFormat="false" ht="12" hidden="false" customHeight="false" outlineLevel="0" collapsed="false">
      <c r="H407" s="4" t="n">
        <v>10.44</v>
      </c>
      <c r="I407" s="4" t="n">
        <v>9.624318</v>
      </c>
      <c r="J407" s="4" t="n">
        <v>12.29807</v>
      </c>
      <c r="K407" s="93" t="n">
        <f aca="false">H407/24</f>
        <v>0.435</v>
      </c>
      <c r="L407" s="4" t="n">
        <v>9.624318</v>
      </c>
      <c r="M407" s="4"/>
      <c r="N407" s="4"/>
      <c r="O407" s="4"/>
      <c r="P407" s="77"/>
      <c r="Q407" s="77"/>
      <c r="R407" s="77"/>
      <c r="S407" s="77"/>
      <c r="T407" s="4"/>
      <c r="U407" s="4"/>
      <c r="V407" s="4"/>
      <c r="W407" s="4"/>
      <c r="X407" s="94"/>
      <c r="Y407" s="94"/>
      <c r="Z407" s="4"/>
      <c r="AA407" s="27"/>
      <c r="AB407" s="27"/>
      <c r="AC407" s="27"/>
      <c r="AD407" s="27"/>
      <c r="AE407" s="77"/>
      <c r="AF407" s="27"/>
      <c r="AG407" s="27"/>
      <c r="AH407" s="27"/>
      <c r="AI407" s="27"/>
      <c r="AJ407" s="27"/>
      <c r="AK407" s="27"/>
      <c r="AL407" s="27"/>
      <c r="AM407" s="27"/>
      <c r="AN407" s="27"/>
      <c r="AO407" s="27"/>
      <c r="AP407" s="27"/>
      <c r="AQ407" s="27"/>
      <c r="AR407" s="27"/>
      <c r="AS407" s="77"/>
      <c r="AT407" s="27"/>
      <c r="AU407" s="27"/>
    </row>
    <row r="408" customFormat="false" ht="12" hidden="false" customHeight="false" outlineLevel="0" collapsed="false">
      <c r="H408" s="4" t="n">
        <v>10.45</v>
      </c>
      <c r="I408" s="4" t="n">
        <v>9.604302</v>
      </c>
      <c r="J408" s="4" t="n">
        <v>12.2089</v>
      </c>
      <c r="K408" s="93" t="n">
        <f aca="false">H408/24</f>
        <v>0.435416666666667</v>
      </c>
      <c r="L408" s="4" t="n">
        <v>9.604302</v>
      </c>
      <c r="M408" s="4"/>
      <c r="N408" s="4"/>
      <c r="O408" s="4"/>
      <c r="P408" s="77"/>
      <c r="Q408" s="77"/>
      <c r="R408" s="77"/>
      <c r="S408" s="77"/>
      <c r="T408" s="4"/>
      <c r="U408" s="4"/>
      <c r="V408" s="4"/>
      <c r="W408" s="4"/>
      <c r="X408" s="94"/>
      <c r="Y408" s="94"/>
      <c r="Z408" s="4"/>
      <c r="AA408" s="27"/>
      <c r="AB408" s="27"/>
      <c r="AC408" s="27"/>
      <c r="AD408" s="27"/>
      <c r="AE408" s="77"/>
      <c r="AF408" s="27"/>
      <c r="AG408" s="27"/>
      <c r="AH408" s="27"/>
      <c r="AI408" s="27"/>
      <c r="AJ408" s="27"/>
      <c r="AK408" s="27"/>
      <c r="AL408" s="27"/>
      <c r="AM408" s="27"/>
      <c r="AN408" s="27"/>
      <c r="AO408" s="27"/>
      <c r="AP408" s="27"/>
      <c r="AQ408" s="27"/>
      <c r="AR408" s="27"/>
      <c r="AS408" s="77"/>
      <c r="AT408" s="27"/>
      <c r="AU408" s="27"/>
    </row>
    <row r="409" customFormat="false" ht="12" hidden="false" customHeight="false" outlineLevel="0" collapsed="false">
      <c r="H409" s="4" t="n">
        <v>10.46</v>
      </c>
      <c r="I409" s="4" t="n">
        <v>9.584865</v>
      </c>
      <c r="J409" s="4" t="n">
        <v>12.12204</v>
      </c>
      <c r="K409" s="93" t="n">
        <f aca="false">H409/24</f>
        <v>0.435833333333333</v>
      </c>
      <c r="L409" s="4" t="n">
        <v>9.584865</v>
      </c>
      <c r="M409" s="4"/>
      <c r="N409" s="4"/>
      <c r="O409" s="4"/>
      <c r="P409" s="77"/>
      <c r="Q409" s="77"/>
      <c r="R409" s="77"/>
      <c r="S409" s="77"/>
      <c r="T409" s="4"/>
      <c r="U409" s="4"/>
      <c r="V409" s="4"/>
      <c r="W409" s="4"/>
      <c r="X409" s="94"/>
      <c r="Y409" s="94"/>
      <c r="Z409" s="4"/>
      <c r="AA409" s="27"/>
      <c r="AB409" s="27"/>
      <c r="AC409" s="27"/>
      <c r="AD409" s="27"/>
      <c r="AE409" s="77"/>
      <c r="AF409" s="27"/>
      <c r="AG409" s="27"/>
      <c r="AH409" s="27"/>
      <c r="AI409" s="27"/>
      <c r="AJ409" s="27"/>
      <c r="AK409" s="27"/>
      <c r="AL409" s="27"/>
      <c r="AM409" s="27"/>
      <c r="AN409" s="27"/>
      <c r="AO409" s="27"/>
      <c r="AP409" s="27"/>
      <c r="AQ409" s="27"/>
      <c r="AR409" s="27"/>
      <c r="AS409" s="77"/>
      <c r="AT409" s="27"/>
      <c r="AU409" s="27"/>
    </row>
    <row r="410" customFormat="false" ht="12" hidden="false" customHeight="false" outlineLevel="0" collapsed="false">
      <c r="H410" s="4" t="n">
        <v>10.47</v>
      </c>
      <c r="I410" s="4" t="n">
        <v>9.565989</v>
      </c>
      <c r="J410" s="4" t="n">
        <v>12.03742</v>
      </c>
      <c r="K410" s="93" t="n">
        <f aca="false">H410/24</f>
        <v>0.43625</v>
      </c>
      <c r="L410" s="4" t="n">
        <v>9.565989</v>
      </c>
      <c r="M410" s="4"/>
      <c r="N410" s="4"/>
      <c r="O410" s="4"/>
      <c r="P410" s="77"/>
      <c r="Q410" s="77"/>
      <c r="R410" s="77"/>
      <c r="S410" s="77"/>
      <c r="T410" s="4"/>
      <c r="U410" s="4"/>
      <c r="V410" s="4"/>
      <c r="W410" s="4"/>
      <c r="X410" s="94"/>
      <c r="Y410" s="94"/>
      <c r="Z410" s="4"/>
      <c r="AA410" s="27"/>
      <c r="AB410" s="27"/>
      <c r="AC410" s="27"/>
      <c r="AD410" s="27"/>
      <c r="AE410" s="77"/>
      <c r="AF410" s="27"/>
      <c r="AG410" s="27"/>
      <c r="AH410" s="27"/>
      <c r="AI410" s="27"/>
      <c r="AJ410" s="27"/>
      <c r="AK410" s="27"/>
      <c r="AL410" s="27"/>
      <c r="AM410" s="27"/>
      <c r="AN410" s="27"/>
      <c r="AO410" s="27"/>
      <c r="AP410" s="27"/>
      <c r="AQ410" s="27"/>
      <c r="AR410" s="27"/>
      <c r="AS410" s="77"/>
      <c r="AT410" s="27"/>
      <c r="AU410" s="27"/>
    </row>
    <row r="411" customFormat="false" ht="12" hidden="false" customHeight="false" outlineLevel="0" collapsed="false">
      <c r="H411" s="4" t="n">
        <v>10.48</v>
      </c>
      <c r="I411" s="4" t="n">
        <v>9.547658</v>
      </c>
      <c r="J411" s="4" t="n">
        <v>11.95501</v>
      </c>
      <c r="K411" s="93" t="n">
        <f aca="false">H411/24</f>
        <v>0.436666666666667</v>
      </c>
      <c r="L411" s="4" t="n">
        <v>9.547658</v>
      </c>
      <c r="M411" s="4"/>
      <c r="N411" s="4"/>
      <c r="O411" s="4"/>
      <c r="P411" s="77"/>
      <c r="Q411" s="77"/>
      <c r="R411" s="77"/>
      <c r="S411" s="77"/>
      <c r="T411" s="4"/>
      <c r="U411" s="4"/>
      <c r="V411" s="4"/>
      <c r="W411" s="4"/>
      <c r="X411" s="94"/>
      <c r="Y411" s="94"/>
      <c r="Z411" s="4"/>
      <c r="AA411" s="27"/>
      <c r="AB411" s="27"/>
      <c r="AC411" s="27"/>
      <c r="AD411" s="27"/>
      <c r="AE411" s="77"/>
      <c r="AF411" s="27"/>
      <c r="AG411" s="27"/>
      <c r="AH411" s="27"/>
      <c r="AI411" s="27"/>
      <c r="AJ411" s="27"/>
      <c r="AK411" s="27"/>
      <c r="AL411" s="27"/>
      <c r="AM411" s="27"/>
      <c r="AN411" s="27"/>
      <c r="AO411" s="27"/>
      <c r="AP411" s="27"/>
      <c r="AQ411" s="27"/>
      <c r="AR411" s="27"/>
      <c r="AS411" s="77"/>
      <c r="AT411" s="27"/>
      <c r="AU411" s="27"/>
    </row>
    <row r="412" customFormat="false" ht="12" hidden="false" customHeight="false" outlineLevel="0" collapsed="false">
      <c r="H412" s="4" t="n">
        <v>10.49</v>
      </c>
      <c r="I412" s="4" t="n">
        <v>9.529857</v>
      </c>
      <c r="J412" s="4" t="n">
        <v>11.87472</v>
      </c>
      <c r="K412" s="93" t="n">
        <f aca="false">H412/24</f>
        <v>0.437083333333333</v>
      </c>
      <c r="L412" s="4" t="n">
        <v>9.529857</v>
      </c>
      <c r="M412" s="4"/>
      <c r="N412" s="4"/>
      <c r="O412" s="4"/>
      <c r="P412" s="77"/>
      <c r="Q412" s="77"/>
      <c r="R412" s="77"/>
      <c r="S412" s="77"/>
      <c r="T412" s="4"/>
      <c r="U412" s="4"/>
      <c r="V412" s="4"/>
      <c r="W412" s="4"/>
      <c r="X412" s="94"/>
      <c r="Y412" s="94"/>
      <c r="Z412" s="4"/>
      <c r="AA412" s="27"/>
      <c r="AB412" s="27"/>
      <c r="AC412" s="27"/>
      <c r="AD412" s="27"/>
      <c r="AE412" s="77"/>
      <c r="AF412" s="27"/>
      <c r="AG412" s="27"/>
      <c r="AH412" s="27"/>
      <c r="AI412" s="27"/>
      <c r="AJ412" s="27"/>
      <c r="AK412" s="27"/>
      <c r="AL412" s="27"/>
      <c r="AM412" s="27"/>
      <c r="AN412" s="27"/>
      <c r="AO412" s="27"/>
      <c r="AP412" s="27"/>
      <c r="AQ412" s="27"/>
      <c r="AR412" s="27"/>
      <c r="AS412" s="77"/>
      <c r="AT412" s="27"/>
      <c r="AU412" s="27"/>
    </row>
    <row r="413" customFormat="false" ht="12" hidden="false" customHeight="false" outlineLevel="0" collapsed="false">
      <c r="H413" s="4" t="n">
        <v>10.5</v>
      </c>
      <c r="I413" s="4" t="n">
        <v>9.512571</v>
      </c>
      <c r="J413" s="4" t="n">
        <v>11.79653</v>
      </c>
      <c r="K413" s="93" t="n">
        <f aca="false">H413/24</f>
        <v>0.4375</v>
      </c>
      <c r="L413" s="4" t="n">
        <v>9.512571</v>
      </c>
      <c r="M413" s="4"/>
      <c r="N413" s="4"/>
      <c r="O413" s="4"/>
      <c r="P413" s="77"/>
      <c r="Q413" s="77"/>
      <c r="R413" s="77"/>
      <c r="S413" s="77"/>
      <c r="T413" s="4"/>
      <c r="U413" s="4"/>
      <c r="V413" s="4"/>
      <c r="W413" s="4"/>
      <c r="X413" s="94"/>
      <c r="Y413" s="94"/>
      <c r="Z413" s="4"/>
      <c r="AA413" s="27"/>
      <c r="AB413" s="27"/>
      <c r="AC413" s="27"/>
      <c r="AD413" s="27"/>
      <c r="AE413" s="77"/>
      <c r="AF413" s="27"/>
      <c r="AG413" s="27"/>
      <c r="AH413" s="27"/>
      <c r="AI413" s="27"/>
      <c r="AJ413" s="27"/>
      <c r="AK413" s="27"/>
      <c r="AL413" s="27"/>
      <c r="AM413" s="27"/>
      <c r="AN413" s="27"/>
      <c r="AO413" s="27"/>
      <c r="AP413" s="27"/>
      <c r="AQ413" s="27"/>
      <c r="AR413" s="27"/>
      <c r="AS413" s="77"/>
      <c r="AT413" s="27"/>
      <c r="AU413" s="27"/>
    </row>
    <row r="414" customFormat="false" ht="12" hidden="false" customHeight="false" outlineLevel="0" collapsed="false">
      <c r="H414" s="4" t="n">
        <v>10.51</v>
      </c>
      <c r="I414" s="4" t="n">
        <v>9.495784</v>
      </c>
      <c r="J414" s="4" t="n">
        <v>11.72036</v>
      </c>
      <c r="K414" s="93" t="n">
        <f aca="false">H414/24</f>
        <v>0.437916666666667</v>
      </c>
      <c r="L414" s="4" t="n">
        <v>9.495784</v>
      </c>
      <c r="M414" s="4"/>
      <c r="N414" s="4"/>
      <c r="O414" s="4"/>
      <c r="P414" s="77"/>
      <c r="Q414" s="77"/>
      <c r="R414" s="77"/>
      <c r="S414" s="77"/>
      <c r="T414" s="4"/>
      <c r="U414" s="4"/>
      <c r="V414" s="4"/>
      <c r="W414" s="4"/>
      <c r="X414" s="94"/>
      <c r="Y414" s="94"/>
      <c r="Z414" s="4"/>
      <c r="AA414" s="27"/>
      <c r="AB414" s="27"/>
      <c r="AC414" s="27"/>
      <c r="AD414" s="27"/>
      <c r="AE414" s="77"/>
      <c r="AF414" s="27"/>
      <c r="AG414" s="27"/>
      <c r="AH414" s="27"/>
      <c r="AI414" s="27"/>
      <c r="AJ414" s="27"/>
      <c r="AK414" s="27"/>
      <c r="AL414" s="27"/>
      <c r="AM414" s="27"/>
      <c r="AN414" s="27"/>
      <c r="AO414" s="27"/>
      <c r="AP414" s="27"/>
      <c r="AQ414" s="27"/>
      <c r="AR414" s="27"/>
      <c r="AS414" s="77"/>
      <c r="AT414" s="27"/>
      <c r="AU414" s="27"/>
    </row>
    <row r="415" customFormat="false" ht="12" hidden="false" customHeight="false" outlineLevel="0" collapsed="false">
      <c r="H415" s="4" t="n">
        <v>10.52</v>
      </c>
      <c r="I415" s="4" t="n">
        <v>9.479482</v>
      </c>
      <c r="J415" s="4" t="n">
        <v>11.64618</v>
      </c>
      <c r="K415" s="93" t="n">
        <f aca="false">H415/24</f>
        <v>0.438333333333333</v>
      </c>
      <c r="L415" s="4" t="n">
        <v>9.479482</v>
      </c>
      <c r="M415" s="4"/>
      <c r="N415" s="4"/>
      <c r="O415" s="4"/>
      <c r="P415" s="77"/>
      <c r="Q415" s="77"/>
      <c r="R415" s="77"/>
      <c r="S415" s="77"/>
      <c r="T415" s="4"/>
      <c r="U415" s="4"/>
      <c r="V415" s="4"/>
      <c r="W415" s="4"/>
      <c r="X415" s="94"/>
      <c r="Y415" s="94"/>
      <c r="Z415" s="4"/>
      <c r="AA415" s="27"/>
      <c r="AB415" s="27"/>
      <c r="AC415" s="27"/>
      <c r="AD415" s="27"/>
      <c r="AE415" s="77"/>
      <c r="AF415" s="27"/>
      <c r="AG415" s="27"/>
      <c r="AH415" s="27"/>
      <c r="AI415" s="27"/>
      <c r="AJ415" s="27"/>
      <c r="AK415" s="27"/>
      <c r="AL415" s="27"/>
      <c r="AM415" s="27"/>
      <c r="AN415" s="27"/>
      <c r="AO415" s="27"/>
      <c r="AP415" s="27"/>
      <c r="AQ415" s="27"/>
      <c r="AR415" s="27"/>
      <c r="AS415" s="77"/>
      <c r="AT415" s="27"/>
      <c r="AU415" s="27"/>
    </row>
    <row r="416" customFormat="false" ht="12" hidden="false" customHeight="false" outlineLevel="0" collapsed="false">
      <c r="H416" s="4" t="n">
        <v>10.53</v>
      </c>
      <c r="I416" s="4" t="n">
        <v>9.463652</v>
      </c>
      <c r="J416" s="4" t="n">
        <v>11.57393</v>
      </c>
      <c r="K416" s="93" t="n">
        <f aca="false">H416/24</f>
        <v>0.43875</v>
      </c>
      <c r="L416" s="4" t="n">
        <v>9.463652</v>
      </c>
      <c r="M416" s="4"/>
      <c r="N416" s="4"/>
      <c r="O416" s="4"/>
      <c r="P416" s="77"/>
      <c r="Q416" s="77"/>
      <c r="R416" s="77"/>
      <c r="S416" s="77"/>
      <c r="T416" s="4"/>
      <c r="U416" s="4"/>
      <c r="V416" s="4"/>
      <c r="W416" s="4"/>
      <c r="X416" s="94"/>
      <c r="Y416" s="94"/>
      <c r="Z416" s="4"/>
      <c r="AA416" s="27"/>
      <c r="AB416" s="27"/>
      <c r="AC416" s="27"/>
      <c r="AD416" s="27"/>
      <c r="AE416" s="77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77"/>
      <c r="AT416" s="27"/>
      <c r="AU416" s="27"/>
    </row>
    <row r="417" customFormat="false" ht="12" hidden="false" customHeight="false" outlineLevel="0" collapsed="false">
      <c r="H417" s="4" t="n">
        <v>10.54</v>
      </c>
      <c r="I417" s="4" t="n">
        <v>9.44828</v>
      </c>
      <c r="J417" s="4" t="n">
        <v>11.50356</v>
      </c>
      <c r="K417" s="93" t="n">
        <f aca="false">H417/24</f>
        <v>0.439166666666667</v>
      </c>
      <c r="L417" s="4" t="n">
        <v>9.44828</v>
      </c>
      <c r="M417" s="4"/>
      <c r="N417" s="4"/>
      <c r="O417" s="4"/>
      <c r="P417" s="77"/>
      <c r="Q417" s="77"/>
      <c r="R417" s="77"/>
      <c r="S417" s="77"/>
      <c r="T417" s="4"/>
      <c r="U417" s="4"/>
      <c r="V417" s="4"/>
      <c r="W417" s="4"/>
      <c r="X417" s="94"/>
      <c r="Y417" s="94"/>
      <c r="Z417" s="4"/>
      <c r="AA417" s="27"/>
      <c r="AB417" s="27"/>
      <c r="AC417" s="27"/>
      <c r="AD417" s="27"/>
      <c r="AE417" s="77"/>
      <c r="AF417" s="27"/>
      <c r="AG417" s="27"/>
      <c r="AH417" s="27"/>
      <c r="AI417" s="27"/>
      <c r="AJ417" s="27"/>
      <c r="AK417" s="27"/>
      <c r="AL417" s="27"/>
      <c r="AM417" s="27"/>
      <c r="AN417" s="27"/>
      <c r="AO417" s="27"/>
      <c r="AP417" s="27"/>
      <c r="AQ417" s="27"/>
      <c r="AR417" s="27"/>
      <c r="AS417" s="77"/>
      <c r="AT417" s="27"/>
      <c r="AU417" s="27"/>
    </row>
    <row r="418" customFormat="false" ht="12" hidden="false" customHeight="false" outlineLevel="0" collapsed="false">
      <c r="H418" s="4" t="n">
        <v>10.55</v>
      </c>
      <c r="I418" s="4" t="n">
        <v>9.433353</v>
      </c>
      <c r="J418" s="4" t="n">
        <v>11.43502</v>
      </c>
      <c r="K418" s="93" t="n">
        <f aca="false">H418/24</f>
        <v>0.439583333333333</v>
      </c>
      <c r="L418" s="4" t="n">
        <v>9.433353</v>
      </c>
      <c r="M418" s="4"/>
      <c r="N418" s="4"/>
      <c r="O418" s="4"/>
      <c r="P418" s="77"/>
      <c r="Q418" s="77"/>
      <c r="R418" s="77"/>
      <c r="S418" s="77"/>
      <c r="T418" s="4"/>
      <c r="U418" s="4"/>
      <c r="V418" s="4"/>
      <c r="W418" s="4"/>
      <c r="X418" s="94"/>
      <c r="Y418" s="94"/>
      <c r="Z418" s="4"/>
      <c r="AA418" s="27"/>
      <c r="AB418" s="27"/>
      <c r="AC418" s="27"/>
      <c r="AD418" s="27"/>
      <c r="AE418" s="77"/>
      <c r="AF418" s="27"/>
      <c r="AG418" s="27"/>
      <c r="AH418" s="27"/>
      <c r="AI418" s="27"/>
      <c r="AJ418" s="27"/>
      <c r="AK418" s="27"/>
      <c r="AL418" s="27"/>
      <c r="AM418" s="27"/>
      <c r="AN418" s="27"/>
      <c r="AO418" s="27"/>
      <c r="AP418" s="27"/>
      <c r="AQ418" s="27"/>
      <c r="AR418" s="27"/>
      <c r="AS418" s="77"/>
      <c r="AT418" s="27"/>
      <c r="AU418" s="27"/>
    </row>
    <row r="419" customFormat="false" ht="12" hidden="false" customHeight="false" outlineLevel="0" collapsed="false">
      <c r="H419" s="4" t="n">
        <v>10.56</v>
      </c>
      <c r="I419" s="4" t="n">
        <v>9.418857</v>
      </c>
      <c r="J419" s="4" t="n">
        <v>11.36828</v>
      </c>
      <c r="K419" s="93" t="n">
        <f aca="false">H419/24</f>
        <v>0.44</v>
      </c>
      <c r="L419" s="4" t="n">
        <v>9.418857</v>
      </c>
      <c r="M419" s="4"/>
      <c r="N419" s="4"/>
      <c r="O419" s="4"/>
      <c r="P419" s="77"/>
      <c r="Q419" s="77"/>
      <c r="R419" s="77"/>
      <c r="S419" s="77"/>
      <c r="T419" s="4"/>
      <c r="U419" s="4"/>
      <c r="V419" s="4"/>
      <c r="W419" s="4"/>
      <c r="X419" s="94"/>
      <c r="Y419" s="94"/>
      <c r="Z419" s="4"/>
      <c r="AA419" s="27"/>
      <c r="AB419" s="27"/>
      <c r="AC419" s="27"/>
      <c r="AD419" s="27"/>
      <c r="AE419" s="77"/>
      <c r="AF419" s="27"/>
      <c r="AG419" s="27"/>
      <c r="AH419" s="27"/>
      <c r="AI419" s="27"/>
      <c r="AJ419" s="27"/>
      <c r="AK419" s="27"/>
      <c r="AL419" s="27"/>
      <c r="AM419" s="27"/>
      <c r="AN419" s="27"/>
      <c r="AO419" s="27"/>
      <c r="AP419" s="27"/>
      <c r="AQ419" s="27"/>
      <c r="AR419" s="27"/>
      <c r="AS419" s="77"/>
      <c r="AT419" s="27"/>
      <c r="AU419" s="27"/>
    </row>
    <row r="420" customFormat="false" ht="12" hidden="false" customHeight="false" outlineLevel="0" collapsed="false">
      <c r="H420" s="4" t="n">
        <v>10.57</v>
      </c>
      <c r="I420" s="4" t="n">
        <v>9.404781</v>
      </c>
      <c r="J420" s="4" t="n">
        <v>11.30327</v>
      </c>
      <c r="K420" s="93" t="n">
        <f aca="false">H420/24</f>
        <v>0.440416666666667</v>
      </c>
      <c r="L420" s="4" t="n">
        <v>9.404781</v>
      </c>
      <c r="M420" s="4"/>
      <c r="N420" s="4"/>
      <c r="O420" s="4"/>
      <c r="P420" s="77"/>
      <c r="Q420" s="77"/>
      <c r="R420" s="77"/>
      <c r="S420" s="77"/>
      <c r="T420" s="4"/>
      <c r="U420" s="4"/>
      <c r="V420" s="4"/>
      <c r="W420" s="4"/>
      <c r="X420" s="94"/>
      <c r="Y420" s="94"/>
      <c r="Z420" s="4"/>
      <c r="AA420" s="27"/>
      <c r="AB420" s="27"/>
      <c r="AC420" s="27"/>
      <c r="AD420" s="27"/>
      <c r="AE420" s="77"/>
      <c r="AF420" s="27"/>
      <c r="AG420" s="27"/>
      <c r="AH420" s="27"/>
      <c r="AI420" s="27"/>
      <c r="AJ420" s="27"/>
      <c r="AK420" s="27"/>
      <c r="AL420" s="27"/>
      <c r="AM420" s="27"/>
      <c r="AN420" s="27"/>
      <c r="AO420" s="27"/>
      <c r="AP420" s="27"/>
      <c r="AQ420" s="27"/>
      <c r="AR420" s="27"/>
      <c r="AS420" s="77"/>
      <c r="AT420" s="27"/>
      <c r="AU420" s="27"/>
    </row>
    <row r="421" customFormat="false" ht="12" hidden="false" customHeight="false" outlineLevel="0" collapsed="false">
      <c r="H421" s="4" t="n">
        <v>10.58</v>
      </c>
      <c r="I421" s="4" t="n">
        <v>9.391112</v>
      </c>
      <c r="J421" s="4" t="n">
        <v>11.23997</v>
      </c>
      <c r="K421" s="93" t="n">
        <f aca="false">H421/24</f>
        <v>0.440833333333333</v>
      </c>
      <c r="L421" s="4" t="n">
        <v>9.391112</v>
      </c>
      <c r="M421" s="4"/>
      <c r="N421" s="4"/>
      <c r="O421" s="4"/>
      <c r="P421" s="77"/>
      <c r="Q421" s="77"/>
      <c r="R421" s="77"/>
      <c r="S421" s="77"/>
      <c r="T421" s="4"/>
      <c r="U421" s="4"/>
      <c r="V421" s="4"/>
      <c r="W421" s="4"/>
      <c r="X421" s="94"/>
      <c r="Y421" s="94"/>
      <c r="Z421" s="4"/>
      <c r="AA421" s="27"/>
      <c r="AB421" s="27"/>
      <c r="AC421" s="27"/>
      <c r="AD421" s="27"/>
      <c r="AE421" s="77"/>
      <c r="AF421" s="27"/>
      <c r="AG421" s="27"/>
      <c r="AH421" s="27"/>
      <c r="AI421" s="27"/>
      <c r="AJ421" s="27"/>
      <c r="AK421" s="27"/>
      <c r="AL421" s="27"/>
      <c r="AM421" s="27"/>
      <c r="AN421" s="27"/>
      <c r="AO421" s="27"/>
      <c r="AP421" s="27"/>
      <c r="AQ421" s="27"/>
      <c r="AR421" s="27"/>
      <c r="AS421" s="77"/>
      <c r="AT421" s="27"/>
      <c r="AU421" s="27"/>
    </row>
    <row r="422" customFormat="false" ht="12" hidden="false" customHeight="false" outlineLevel="0" collapsed="false">
      <c r="H422" s="4" t="n">
        <v>10.59</v>
      </c>
      <c r="I422" s="4" t="n">
        <v>9.377839</v>
      </c>
      <c r="J422" s="4" t="n">
        <v>11.17832</v>
      </c>
      <c r="K422" s="93" t="n">
        <f aca="false">H422/24</f>
        <v>0.44125</v>
      </c>
      <c r="L422" s="4" t="n">
        <v>9.377839</v>
      </c>
      <c r="M422" s="4"/>
      <c r="N422" s="4"/>
      <c r="O422" s="4"/>
      <c r="P422" s="77"/>
      <c r="Q422" s="77"/>
      <c r="R422" s="77"/>
      <c r="S422" s="77"/>
      <c r="T422" s="4"/>
      <c r="U422" s="4"/>
      <c r="V422" s="4"/>
      <c r="W422" s="4"/>
      <c r="X422" s="94"/>
      <c r="Y422" s="94"/>
      <c r="Z422" s="4"/>
      <c r="AA422" s="27"/>
      <c r="AB422" s="27"/>
      <c r="AC422" s="27"/>
      <c r="AD422" s="27"/>
      <c r="AE422" s="77"/>
      <c r="AF422" s="27"/>
      <c r="AG422" s="27"/>
      <c r="AH422" s="27"/>
      <c r="AI422" s="27"/>
      <c r="AJ422" s="27"/>
      <c r="AK422" s="27"/>
      <c r="AL422" s="27"/>
      <c r="AM422" s="27"/>
      <c r="AN422" s="27"/>
      <c r="AO422" s="27"/>
      <c r="AP422" s="27"/>
      <c r="AQ422" s="27"/>
      <c r="AR422" s="27"/>
      <c r="AS422" s="77"/>
      <c r="AT422" s="27"/>
      <c r="AU422" s="27"/>
    </row>
    <row r="423" customFormat="false" ht="12" hidden="false" customHeight="false" outlineLevel="0" collapsed="false">
      <c r="H423" s="4" t="n">
        <v>10.6</v>
      </c>
      <c r="I423" s="4" t="n">
        <v>9.364951</v>
      </c>
      <c r="J423" s="4" t="n">
        <v>11.11828</v>
      </c>
      <c r="K423" s="93" t="n">
        <f aca="false">H423/24</f>
        <v>0.441666666666667</v>
      </c>
      <c r="L423" s="4" t="n">
        <v>9.364951</v>
      </c>
      <c r="M423" s="4"/>
      <c r="N423" s="4"/>
      <c r="O423" s="4"/>
      <c r="P423" s="77"/>
      <c r="Q423" s="77"/>
      <c r="R423" s="77"/>
      <c r="S423" s="77"/>
      <c r="T423" s="4"/>
      <c r="U423" s="4"/>
      <c r="V423" s="4"/>
      <c r="W423" s="4"/>
      <c r="X423" s="94"/>
      <c r="Y423" s="94"/>
      <c r="Z423" s="4"/>
      <c r="AA423" s="27"/>
      <c r="AB423" s="27"/>
      <c r="AC423" s="27"/>
      <c r="AD423" s="27"/>
      <c r="AE423" s="77"/>
      <c r="AF423" s="27"/>
      <c r="AG423" s="27"/>
      <c r="AH423" s="27"/>
      <c r="AI423" s="27"/>
      <c r="AJ423" s="27"/>
      <c r="AK423" s="27"/>
      <c r="AL423" s="27"/>
      <c r="AM423" s="27"/>
      <c r="AN423" s="27"/>
      <c r="AO423" s="27"/>
      <c r="AP423" s="27"/>
      <c r="AQ423" s="27"/>
      <c r="AR423" s="27"/>
      <c r="AS423" s="77"/>
      <c r="AT423" s="27"/>
      <c r="AU423" s="27"/>
    </row>
    <row r="424" customFormat="false" ht="12" hidden="false" customHeight="false" outlineLevel="0" collapsed="false">
      <c r="H424" s="4" t="n">
        <v>10.61</v>
      </c>
      <c r="I424" s="4" t="n">
        <v>9.352435</v>
      </c>
      <c r="J424" s="4" t="n">
        <v>11.05982</v>
      </c>
      <c r="K424" s="93" t="n">
        <f aca="false">H424/24</f>
        <v>0.442083333333333</v>
      </c>
      <c r="L424" s="4" t="n">
        <v>9.352435</v>
      </c>
      <c r="M424" s="4"/>
      <c r="N424" s="4"/>
      <c r="O424" s="4"/>
      <c r="P424" s="77"/>
      <c r="Q424" s="77"/>
      <c r="R424" s="77"/>
      <c r="S424" s="77"/>
      <c r="T424" s="4"/>
      <c r="U424" s="4"/>
      <c r="V424" s="4"/>
      <c r="W424" s="4"/>
      <c r="X424" s="94"/>
      <c r="Y424" s="94"/>
      <c r="Z424" s="4"/>
      <c r="AA424" s="27"/>
      <c r="AB424" s="27"/>
      <c r="AC424" s="27"/>
      <c r="AD424" s="27"/>
      <c r="AE424" s="77"/>
      <c r="AF424" s="27"/>
      <c r="AG424" s="27"/>
      <c r="AH424" s="27"/>
      <c r="AI424" s="27"/>
      <c r="AJ424" s="27"/>
      <c r="AK424" s="27"/>
      <c r="AL424" s="27"/>
      <c r="AM424" s="27"/>
      <c r="AN424" s="27"/>
      <c r="AO424" s="27"/>
      <c r="AP424" s="27"/>
      <c r="AQ424" s="27"/>
      <c r="AR424" s="27"/>
      <c r="AS424" s="77"/>
      <c r="AT424" s="27"/>
      <c r="AU424" s="27"/>
    </row>
    <row r="425" customFormat="false" ht="12" hidden="false" customHeight="false" outlineLevel="0" collapsed="false">
      <c r="H425" s="4" t="n">
        <v>10.62</v>
      </c>
      <c r="I425" s="4" t="n">
        <v>9.340282</v>
      </c>
      <c r="J425" s="4" t="n">
        <v>11.00289</v>
      </c>
      <c r="K425" s="93" t="n">
        <f aca="false">H425/24</f>
        <v>0.4425</v>
      </c>
      <c r="L425" s="4" t="n">
        <v>9.340282</v>
      </c>
      <c r="M425" s="4"/>
      <c r="N425" s="4"/>
      <c r="O425" s="4"/>
      <c r="P425" s="77"/>
      <c r="Q425" s="77"/>
      <c r="R425" s="77"/>
      <c r="S425" s="77"/>
      <c r="T425" s="4"/>
      <c r="U425" s="4"/>
      <c r="V425" s="4"/>
      <c r="W425" s="4"/>
      <c r="X425" s="94"/>
      <c r="Y425" s="94"/>
      <c r="Z425" s="4"/>
      <c r="AA425" s="27"/>
      <c r="AB425" s="27"/>
      <c r="AC425" s="27"/>
      <c r="AD425" s="27"/>
      <c r="AE425" s="77"/>
      <c r="AF425" s="27"/>
      <c r="AG425" s="27"/>
      <c r="AH425" s="27"/>
      <c r="AI425" s="27"/>
      <c r="AJ425" s="27"/>
      <c r="AK425" s="27"/>
      <c r="AL425" s="27"/>
      <c r="AM425" s="27"/>
      <c r="AN425" s="27"/>
      <c r="AO425" s="27"/>
      <c r="AP425" s="27"/>
      <c r="AQ425" s="27"/>
      <c r="AR425" s="27"/>
      <c r="AS425" s="77"/>
      <c r="AT425" s="27"/>
      <c r="AU425" s="27"/>
    </row>
    <row r="426" customFormat="false" ht="12" hidden="false" customHeight="false" outlineLevel="0" collapsed="false">
      <c r="H426" s="4" t="n">
        <v>10.63</v>
      </c>
      <c r="I426" s="4" t="n">
        <v>9.328482</v>
      </c>
      <c r="J426" s="4" t="n">
        <v>10.94745</v>
      </c>
      <c r="K426" s="93" t="n">
        <f aca="false">H426/24</f>
        <v>0.442916666666667</v>
      </c>
      <c r="L426" s="4" t="n">
        <v>9.328482</v>
      </c>
      <c r="M426" s="4"/>
      <c r="N426" s="4"/>
      <c r="O426" s="4"/>
      <c r="P426" s="77"/>
      <c r="Q426" s="77"/>
      <c r="R426" s="77"/>
      <c r="S426" s="77"/>
      <c r="T426" s="4"/>
      <c r="U426" s="4"/>
      <c r="V426" s="4"/>
      <c r="W426" s="4"/>
      <c r="X426" s="94"/>
      <c r="Y426" s="94"/>
      <c r="Z426" s="4"/>
      <c r="AA426" s="27"/>
      <c r="AB426" s="27"/>
      <c r="AC426" s="27"/>
      <c r="AD426" s="27"/>
      <c r="AE426" s="77"/>
      <c r="AF426" s="27"/>
      <c r="AG426" s="27"/>
      <c r="AH426" s="27"/>
      <c r="AI426" s="27"/>
      <c r="AJ426" s="27"/>
      <c r="AK426" s="27"/>
      <c r="AL426" s="27"/>
      <c r="AM426" s="27"/>
      <c r="AN426" s="27"/>
      <c r="AO426" s="27"/>
      <c r="AP426" s="27"/>
      <c r="AQ426" s="27"/>
      <c r="AR426" s="27"/>
      <c r="AS426" s="77"/>
      <c r="AT426" s="27"/>
      <c r="AU426" s="27"/>
    </row>
    <row r="427" customFormat="false" ht="12" hidden="false" customHeight="false" outlineLevel="0" collapsed="false">
      <c r="H427" s="4" t="n">
        <v>10.64</v>
      </c>
      <c r="I427" s="4" t="n">
        <v>9.317023</v>
      </c>
      <c r="J427" s="4" t="n">
        <v>10.89347</v>
      </c>
      <c r="K427" s="93" t="n">
        <f aca="false">H427/24</f>
        <v>0.443333333333333</v>
      </c>
      <c r="L427" s="4" t="n">
        <v>9.317023</v>
      </c>
      <c r="M427" s="4"/>
      <c r="N427" s="4"/>
      <c r="O427" s="4"/>
      <c r="P427" s="77"/>
      <c r="Q427" s="77"/>
      <c r="R427" s="77"/>
      <c r="S427" s="77"/>
      <c r="T427" s="4"/>
      <c r="U427" s="4"/>
      <c r="V427" s="4"/>
      <c r="W427" s="4"/>
      <c r="X427" s="94"/>
      <c r="Y427" s="94"/>
      <c r="Z427" s="4"/>
      <c r="AA427" s="27"/>
      <c r="AB427" s="27"/>
      <c r="AC427" s="27"/>
      <c r="AD427" s="27"/>
      <c r="AE427" s="77"/>
      <c r="AF427" s="27"/>
      <c r="AG427" s="27"/>
      <c r="AH427" s="27"/>
      <c r="AI427" s="27"/>
      <c r="AJ427" s="27"/>
      <c r="AK427" s="27"/>
      <c r="AL427" s="27"/>
      <c r="AM427" s="27"/>
      <c r="AN427" s="27"/>
      <c r="AO427" s="27"/>
      <c r="AP427" s="27"/>
      <c r="AQ427" s="27"/>
      <c r="AR427" s="27"/>
      <c r="AS427" s="77"/>
      <c r="AT427" s="27"/>
      <c r="AU427" s="27"/>
    </row>
    <row r="428" customFormat="false" ht="12" hidden="false" customHeight="false" outlineLevel="0" collapsed="false">
      <c r="H428" s="4" t="n">
        <v>10.65</v>
      </c>
      <c r="I428" s="4" t="n">
        <v>9.305896</v>
      </c>
      <c r="J428" s="4" t="n">
        <v>10.84091</v>
      </c>
      <c r="K428" s="93" t="n">
        <f aca="false">H428/24</f>
        <v>0.44375</v>
      </c>
      <c r="L428" s="4" t="n">
        <v>9.305896</v>
      </c>
      <c r="M428" s="4"/>
      <c r="N428" s="4"/>
      <c r="O428" s="4"/>
      <c r="P428" s="77"/>
      <c r="Q428" s="77"/>
      <c r="R428" s="77"/>
      <c r="S428" s="77"/>
      <c r="T428" s="4"/>
      <c r="U428" s="4"/>
      <c r="V428" s="4"/>
      <c r="W428" s="4"/>
      <c r="X428" s="94"/>
      <c r="Y428" s="94"/>
      <c r="Z428" s="4"/>
      <c r="AA428" s="27"/>
      <c r="AB428" s="27"/>
      <c r="AC428" s="27"/>
      <c r="AD428" s="27"/>
      <c r="AE428" s="77"/>
      <c r="AF428" s="27"/>
      <c r="AG428" s="27"/>
      <c r="AH428" s="27"/>
      <c r="AI428" s="27"/>
      <c r="AJ428" s="27"/>
      <c r="AK428" s="27"/>
      <c r="AL428" s="27"/>
      <c r="AM428" s="27"/>
      <c r="AN428" s="27"/>
      <c r="AO428" s="27"/>
      <c r="AP428" s="27"/>
      <c r="AQ428" s="27"/>
      <c r="AR428" s="27"/>
      <c r="AS428" s="77"/>
      <c r="AT428" s="27"/>
      <c r="AU428" s="27"/>
    </row>
    <row r="429" customFormat="false" ht="12" hidden="false" customHeight="false" outlineLevel="0" collapsed="false">
      <c r="H429" s="4" t="n">
        <v>10.66</v>
      </c>
      <c r="I429" s="4" t="n">
        <v>9.295092</v>
      </c>
      <c r="J429" s="4" t="n">
        <v>10.78973</v>
      </c>
      <c r="K429" s="93" t="n">
        <f aca="false">H429/24</f>
        <v>0.444166666666667</v>
      </c>
      <c r="L429" s="4" t="n">
        <v>9.295092</v>
      </c>
      <c r="M429" s="4"/>
      <c r="N429" s="4"/>
      <c r="O429" s="4"/>
      <c r="P429" s="77"/>
      <c r="Q429" s="77"/>
      <c r="R429" s="77"/>
      <c r="S429" s="77"/>
      <c r="T429" s="4"/>
      <c r="U429" s="4"/>
      <c r="V429" s="4"/>
      <c r="W429" s="4"/>
      <c r="X429" s="94"/>
      <c r="Y429" s="94"/>
      <c r="Z429" s="4"/>
      <c r="AA429" s="27"/>
      <c r="AB429" s="27"/>
      <c r="AC429" s="27"/>
      <c r="AD429" s="27"/>
      <c r="AE429" s="77"/>
      <c r="AF429" s="27"/>
      <c r="AG429" s="27"/>
      <c r="AH429" s="27"/>
      <c r="AI429" s="27"/>
      <c r="AJ429" s="27"/>
      <c r="AK429" s="27"/>
      <c r="AL429" s="27"/>
      <c r="AM429" s="27"/>
      <c r="AN429" s="27"/>
      <c r="AO429" s="27"/>
      <c r="AP429" s="27"/>
      <c r="AQ429" s="27"/>
      <c r="AR429" s="27"/>
      <c r="AS429" s="77"/>
      <c r="AT429" s="27"/>
      <c r="AU429" s="27"/>
    </row>
    <row r="430" customFormat="false" ht="12" hidden="false" customHeight="false" outlineLevel="0" collapsed="false">
      <c r="H430" s="4" t="n">
        <v>10.67</v>
      </c>
      <c r="I430" s="4" t="n">
        <v>9.284601</v>
      </c>
      <c r="J430" s="4" t="n">
        <v>10.7399</v>
      </c>
      <c r="K430" s="93" t="n">
        <f aca="false">H430/24</f>
        <v>0.444583333333333</v>
      </c>
      <c r="L430" s="4" t="n">
        <v>9.284601</v>
      </c>
      <c r="M430" s="4"/>
      <c r="N430" s="4"/>
      <c r="O430" s="4"/>
      <c r="P430" s="77"/>
      <c r="Q430" s="77"/>
      <c r="R430" s="77"/>
      <c r="S430" s="77"/>
      <c r="T430" s="4"/>
      <c r="U430" s="4"/>
      <c r="V430" s="4"/>
      <c r="W430" s="4"/>
      <c r="X430" s="94"/>
      <c r="Y430" s="94"/>
      <c r="Z430" s="4"/>
      <c r="AA430" s="27"/>
      <c r="AB430" s="27"/>
      <c r="AC430" s="27"/>
      <c r="AD430" s="27"/>
      <c r="AE430" s="77"/>
      <c r="AF430" s="27"/>
      <c r="AG430" s="27"/>
      <c r="AH430" s="27"/>
      <c r="AI430" s="27"/>
      <c r="AJ430" s="27"/>
      <c r="AK430" s="27"/>
      <c r="AL430" s="27"/>
      <c r="AM430" s="27"/>
      <c r="AN430" s="27"/>
      <c r="AO430" s="27"/>
      <c r="AP430" s="27"/>
      <c r="AQ430" s="27"/>
      <c r="AR430" s="27"/>
      <c r="AS430" s="77"/>
      <c r="AT430" s="27"/>
      <c r="AU430" s="27"/>
    </row>
    <row r="431" customFormat="false" ht="12" hidden="false" customHeight="false" outlineLevel="0" collapsed="false">
      <c r="H431" s="4" t="n">
        <v>10.68</v>
      </c>
      <c r="I431" s="4" t="n">
        <v>9.274414</v>
      </c>
      <c r="J431" s="4" t="n">
        <v>10.69137</v>
      </c>
      <c r="K431" s="93" t="n">
        <f aca="false">H431/24</f>
        <v>0.445</v>
      </c>
      <c r="L431" s="4" t="n">
        <v>9.274414</v>
      </c>
      <c r="M431" s="4"/>
      <c r="N431" s="4"/>
      <c r="O431" s="4"/>
      <c r="P431" s="77"/>
      <c r="Q431" s="77"/>
      <c r="R431" s="77"/>
      <c r="S431" s="77"/>
      <c r="T431" s="4"/>
      <c r="U431" s="4"/>
      <c r="V431" s="4"/>
      <c r="W431" s="4"/>
      <c r="X431" s="94"/>
      <c r="Y431" s="94"/>
      <c r="Z431" s="4"/>
      <c r="AA431" s="27"/>
      <c r="AB431" s="27"/>
      <c r="AC431" s="27"/>
      <c r="AD431" s="27"/>
      <c r="AE431" s="77"/>
      <c r="AF431" s="27"/>
      <c r="AG431" s="27"/>
      <c r="AH431" s="27"/>
      <c r="AI431" s="27"/>
      <c r="AJ431" s="27"/>
      <c r="AK431" s="27"/>
      <c r="AL431" s="27"/>
      <c r="AM431" s="27"/>
      <c r="AN431" s="27"/>
      <c r="AO431" s="27"/>
      <c r="AP431" s="27"/>
      <c r="AQ431" s="27"/>
      <c r="AR431" s="27"/>
      <c r="AS431" s="77"/>
      <c r="AT431" s="27"/>
      <c r="AU431" s="27"/>
    </row>
    <row r="432" customFormat="false" ht="12" hidden="false" customHeight="false" outlineLevel="0" collapsed="false">
      <c r="H432" s="4" t="n">
        <v>10.69</v>
      </c>
      <c r="I432" s="4" t="n">
        <v>9.264523</v>
      </c>
      <c r="J432" s="4" t="n">
        <v>10.64413</v>
      </c>
      <c r="K432" s="93" t="n">
        <f aca="false">H432/24</f>
        <v>0.445416666666667</v>
      </c>
      <c r="L432" s="4" t="n">
        <v>9.264523</v>
      </c>
      <c r="M432" s="4"/>
      <c r="N432" s="4"/>
      <c r="O432" s="4"/>
      <c r="P432" s="77"/>
      <c r="Q432" s="77"/>
      <c r="R432" s="77"/>
      <c r="S432" s="77"/>
      <c r="T432" s="4"/>
      <c r="U432" s="4"/>
      <c r="V432" s="4"/>
      <c r="W432" s="4"/>
      <c r="X432" s="94"/>
      <c r="Y432" s="94"/>
      <c r="Z432" s="4"/>
      <c r="AA432" s="27"/>
      <c r="AB432" s="27"/>
      <c r="AC432" s="27"/>
      <c r="AD432" s="27"/>
      <c r="AE432" s="77"/>
      <c r="AF432" s="27"/>
      <c r="AG432" s="27"/>
      <c r="AH432" s="27"/>
      <c r="AI432" s="27"/>
      <c r="AJ432" s="27"/>
      <c r="AK432" s="27"/>
      <c r="AL432" s="27"/>
      <c r="AM432" s="27"/>
      <c r="AN432" s="27"/>
      <c r="AO432" s="27"/>
      <c r="AP432" s="27"/>
      <c r="AQ432" s="27"/>
      <c r="AR432" s="27"/>
      <c r="AS432" s="77"/>
      <c r="AT432" s="27"/>
      <c r="AU432" s="27"/>
    </row>
    <row r="433" customFormat="false" ht="12" hidden="false" customHeight="false" outlineLevel="0" collapsed="false">
      <c r="H433" s="4" t="n">
        <v>10.7</v>
      </c>
      <c r="I433" s="4" t="n">
        <v>9.254919</v>
      </c>
      <c r="J433" s="4" t="n">
        <v>10.59813</v>
      </c>
      <c r="K433" s="93" t="n">
        <f aca="false">H433/24</f>
        <v>0.445833333333333</v>
      </c>
      <c r="L433" s="4" t="n">
        <v>9.254919</v>
      </c>
      <c r="M433" s="4"/>
      <c r="N433" s="4"/>
      <c r="O433" s="4"/>
      <c r="P433" s="77"/>
      <c r="Q433" s="77"/>
      <c r="R433" s="77"/>
      <c r="S433" s="77"/>
      <c r="T433" s="4"/>
      <c r="U433" s="4"/>
      <c r="V433" s="4"/>
      <c r="W433" s="4"/>
      <c r="X433" s="94"/>
      <c r="Y433" s="94"/>
      <c r="Z433" s="4"/>
      <c r="AA433" s="27"/>
      <c r="AB433" s="27"/>
      <c r="AC433" s="27"/>
      <c r="AD433" s="27"/>
      <c r="AE433" s="77"/>
      <c r="AF433" s="27"/>
      <c r="AG433" s="27"/>
      <c r="AH433" s="27"/>
      <c r="AI433" s="27"/>
      <c r="AJ433" s="27"/>
      <c r="AK433" s="27"/>
      <c r="AL433" s="27"/>
      <c r="AM433" s="27"/>
      <c r="AN433" s="27"/>
      <c r="AO433" s="27"/>
      <c r="AP433" s="27"/>
      <c r="AQ433" s="27"/>
      <c r="AR433" s="27"/>
      <c r="AS433" s="77"/>
      <c r="AT433" s="27"/>
      <c r="AU433" s="27"/>
    </row>
    <row r="434" customFormat="false" ht="12" hidden="false" customHeight="false" outlineLevel="0" collapsed="false">
      <c r="H434" s="4" t="n">
        <v>10.71</v>
      </c>
      <c r="I434" s="4" t="n">
        <v>9.245593</v>
      </c>
      <c r="J434" s="4" t="n">
        <v>10.55335</v>
      </c>
      <c r="K434" s="93" t="n">
        <f aca="false">H434/24</f>
        <v>0.44625</v>
      </c>
      <c r="L434" s="4" t="n">
        <v>9.245593</v>
      </c>
      <c r="M434" s="4"/>
      <c r="N434" s="4"/>
      <c r="O434" s="4"/>
      <c r="P434" s="77"/>
      <c r="Q434" s="77"/>
      <c r="R434" s="77"/>
      <c r="S434" s="77"/>
      <c r="T434" s="4"/>
      <c r="U434" s="4"/>
      <c r="V434" s="4"/>
      <c r="W434" s="4"/>
      <c r="X434" s="94"/>
      <c r="Y434" s="94"/>
      <c r="Z434" s="4"/>
      <c r="AA434" s="27"/>
      <c r="AB434" s="27"/>
      <c r="AC434" s="27"/>
      <c r="AD434" s="27"/>
      <c r="AE434" s="77"/>
      <c r="AF434" s="27"/>
      <c r="AG434" s="27"/>
      <c r="AH434" s="27"/>
      <c r="AI434" s="27"/>
      <c r="AJ434" s="27"/>
      <c r="AK434" s="27"/>
      <c r="AL434" s="27"/>
      <c r="AM434" s="27"/>
      <c r="AN434" s="27"/>
      <c r="AO434" s="27"/>
      <c r="AP434" s="27"/>
      <c r="AQ434" s="27"/>
      <c r="AR434" s="27"/>
      <c r="AS434" s="77"/>
      <c r="AT434" s="27"/>
      <c r="AU434" s="27"/>
    </row>
    <row r="435" customFormat="false" ht="12" hidden="false" customHeight="false" outlineLevel="0" collapsed="false">
      <c r="H435" s="4" t="n">
        <v>10.72</v>
      </c>
      <c r="I435" s="4" t="n">
        <v>9.236538</v>
      </c>
      <c r="J435" s="4" t="n">
        <v>10.50975</v>
      </c>
      <c r="K435" s="93" t="n">
        <f aca="false">H435/24</f>
        <v>0.446666666666667</v>
      </c>
      <c r="L435" s="4" t="n">
        <v>9.236538</v>
      </c>
      <c r="M435" s="4"/>
      <c r="N435" s="4"/>
      <c r="O435" s="4"/>
      <c r="P435" s="77"/>
      <c r="Q435" s="77"/>
      <c r="R435" s="77"/>
      <c r="S435" s="77"/>
      <c r="T435" s="4"/>
      <c r="U435" s="4"/>
      <c r="V435" s="4"/>
      <c r="W435" s="4"/>
      <c r="X435" s="94"/>
      <c r="Y435" s="94"/>
      <c r="Z435" s="4"/>
      <c r="AA435" s="27"/>
      <c r="AB435" s="27"/>
      <c r="AC435" s="27"/>
      <c r="AD435" s="27"/>
      <c r="AE435" s="77"/>
      <c r="AF435" s="27"/>
      <c r="AG435" s="27"/>
      <c r="AH435" s="27"/>
      <c r="AI435" s="27"/>
      <c r="AJ435" s="27"/>
      <c r="AK435" s="27"/>
      <c r="AL435" s="27"/>
      <c r="AM435" s="27"/>
      <c r="AN435" s="27"/>
      <c r="AO435" s="27"/>
      <c r="AP435" s="27"/>
      <c r="AQ435" s="27"/>
      <c r="AR435" s="27"/>
      <c r="AS435" s="77"/>
      <c r="AT435" s="27"/>
      <c r="AU435" s="27"/>
    </row>
    <row r="436" customFormat="false" ht="12" hidden="false" customHeight="false" outlineLevel="0" collapsed="false">
      <c r="H436" s="4" t="n">
        <v>10.73</v>
      </c>
      <c r="I436" s="4" t="n">
        <v>9.227745</v>
      </c>
      <c r="J436" s="4" t="n">
        <v>10.4673</v>
      </c>
      <c r="K436" s="93" t="n">
        <f aca="false">H436/24</f>
        <v>0.447083333333333</v>
      </c>
      <c r="L436" s="4" t="n">
        <v>9.227745</v>
      </c>
      <c r="M436" s="4"/>
      <c r="N436" s="4"/>
      <c r="O436" s="4"/>
      <c r="P436" s="77"/>
      <c r="Q436" s="77"/>
      <c r="R436" s="77"/>
      <c r="S436" s="77"/>
      <c r="T436" s="4"/>
      <c r="U436" s="4"/>
      <c r="V436" s="4"/>
      <c r="W436" s="4"/>
      <c r="X436" s="94"/>
      <c r="Y436" s="94"/>
      <c r="Z436" s="4"/>
      <c r="AA436" s="27"/>
      <c r="AB436" s="27"/>
      <c r="AC436" s="27"/>
      <c r="AD436" s="27"/>
      <c r="AE436" s="77"/>
      <c r="AF436" s="27"/>
      <c r="AG436" s="27"/>
      <c r="AH436" s="27"/>
      <c r="AI436" s="27"/>
      <c r="AJ436" s="27"/>
      <c r="AK436" s="27"/>
      <c r="AL436" s="27"/>
      <c r="AM436" s="27"/>
      <c r="AN436" s="27"/>
      <c r="AO436" s="27"/>
      <c r="AP436" s="27"/>
      <c r="AQ436" s="27"/>
      <c r="AR436" s="27"/>
      <c r="AS436" s="77"/>
      <c r="AT436" s="27"/>
      <c r="AU436" s="27"/>
    </row>
    <row r="437" customFormat="false" ht="12" hidden="false" customHeight="false" outlineLevel="0" collapsed="false">
      <c r="H437" s="4" t="n">
        <v>10.74</v>
      </c>
      <c r="I437" s="4" t="n">
        <v>9.219208</v>
      </c>
      <c r="J437" s="4" t="n">
        <v>10.42597</v>
      </c>
      <c r="K437" s="93" t="n">
        <f aca="false">H437/24</f>
        <v>0.4475</v>
      </c>
      <c r="L437" s="4" t="n">
        <v>9.219208</v>
      </c>
      <c r="M437" s="4"/>
      <c r="N437" s="4"/>
      <c r="O437" s="4"/>
      <c r="P437" s="77"/>
      <c r="Q437" s="77"/>
      <c r="R437" s="77"/>
      <c r="S437" s="77"/>
      <c r="T437" s="4"/>
      <c r="U437" s="4"/>
      <c r="V437" s="4"/>
      <c r="W437" s="4"/>
      <c r="X437" s="94"/>
      <c r="Y437" s="94"/>
      <c r="Z437" s="4"/>
      <c r="AA437" s="27"/>
      <c r="AB437" s="27"/>
      <c r="AC437" s="27"/>
      <c r="AD437" s="27"/>
      <c r="AE437" s="77"/>
      <c r="AF437" s="27"/>
      <c r="AG437" s="27"/>
      <c r="AH437" s="27"/>
      <c r="AI437" s="27"/>
      <c r="AJ437" s="27"/>
      <c r="AK437" s="27"/>
      <c r="AL437" s="27"/>
      <c r="AM437" s="27"/>
      <c r="AN437" s="27"/>
      <c r="AO437" s="27"/>
      <c r="AP437" s="27"/>
      <c r="AQ437" s="27"/>
      <c r="AR437" s="27"/>
      <c r="AS437" s="77"/>
      <c r="AT437" s="27"/>
      <c r="AU437" s="27"/>
    </row>
    <row r="438" customFormat="false" ht="12" hidden="false" customHeight="false" outlineLevel="0" collapsed="false">
      <c r="H438" s="4" t="n">
        <v>10.75</v>
      </c>
      <c r="I438" s="4" t="n">
        <v>9.210919</v>
      </c>
      <c r="J438" s="4" t="n">
        <v>10.38574</v>
      </c>
      <c r="K438" s="93" t="n">
        <f aca="false">H438/24</f>
        <v>0.447916666666667</v>
      </c>
      <c r="L438" s="4" t="n">
        <v>9.210919</v>
      </c>
      <c r="M438" s="4"/>
      <c r="N438" s="4"/>
      <c r="O438" s="4"/>
      <c r="P438" s="77"/>
      <c r="Q438" s="77"/>
      <c r="R438" s="77"/>
      <c r="S438" s="77"/>
      <c r="T438" s="4"/>
      <c r="U438" s="4"/>
      <c r="V438" s="4"/>
      <c r="W438" s="4"/>
      <c r="X438" s="94"/>
      <c r="Y438" s="94"/>
      <c r="Z438" s="4"/>
      <c r="AA438" s="27"/>
      <c r="AB438" s="27"/>
      <c r="AC438" s="27"/>
      <c r="AD438" s="27"/>
      <c r="AE438" s="77"/>
      <c r="AF438" s="27"/>
      <c r="AG438" s="27"/>
      <c r="AH438" s="27"/>
      <c r="AI438" s="27"/>
      <c r="AJ438" s="27"/>
      <c r="AK438" s="27"/>
      <c r="AL438" s="27"/>
      <c r="AM438" s="27"/>
      <c r="AN438" s="27"/>
      <c r="AO438" s="27"/>
      <c r="AP438" s="27"/>
      <c r="AQ438" s="27"/>
      <c r="AR438" s="27"/>
      <c r="AS438" s="77"/>
      <c r="AT438" s="27"/>
      <c r="AU438" s="27"/>
    </row>
    <row r="439" customFormat="false" ht="12" hidden="false" customHeight="false" outlineLevel="0" collapsed="false">
      <c r="H439" s="4" t="n">
        <v>10.76</v>
      </c>
      <c r="I439" s="4" t="n">
        <v>9.20287</v>
      </c>
      <c r="J439" s="4" t="n">
        <v>10.34657</v>
      </c>
      <c r="K439" s="93" t="n">
        <f aca="false">H439/24</f>
        <v>0.448333333333333</v>
      </c>
      <c r="L439" s="4" t="n">
        <v>9.20287</v>
      </c>
      <c r="M439" s="4"/>
      <c r="N439" s="4"/>
      <c r="O439" s="4"/>
      <c r="P439" s="77"/>
      <c r="Q439" s="77"/>
      <c r="R439" s="77"/>
      <c r="S439" s="77"/>
      <c r="T439" s="4"/>
      <c r="U439" s="4"/>
      <c r="V439" s="4"/>
      <c r="W439" s="4"/>
      <c r="X439" s="94"/>
      <c r="Y439" s="94"/>
      <c r="Z439" s="4"/>
      <c r="AA439" s="27"/>
      <c r="AB439" s="27"/>
      <c r="AC439" s="27"/>
      <c r="AD439" s="27"/>
      <c r="AE439" s="77"/>
      <c r="AF439" s="27"/>
      <c r="AG439" s="27"/>
      <c r="AH439" s="27"/>
      <c r="AI439" s="27"/>
      <c r="AJ439" s="27"/>
      <c r="AK439" s="27"/>
      <c r="AL439" s="27"/>
      <c r="AM439" s="27"/>
      <c r="AN439" s="27"/>
      <c r="AO439" s="27"/>
      <c r="AP439" s="27"/>
      <c r="AQ439" s="27"/>
      <c r="AR439" s="27"/>
      <c r="AS439" s="77"/>
      <c r="AT439" s="27"/>
      <c r="AU439" s="27"/>
    </row>
    <row r="440" customFormat="false" ht="12" hidden="false" customHeight="false" outlineLevel="0" collapsed="false">
      <c r="H440" s="4" t="n">
        <v>10.77</v>
      </c>
      <c r="I440" s="4" t="n">
        <v>9.195055</v>
      </c>
      <c r="J440" s="4" t="n">
        <v>10.30844</v>
      </c>
      <c r="K440" s="93" t="n">
        <f aca="false">H440/24</f>
        <v>0.44875</v>
      </c>
      <c r="L440" s="4" t="n">
        <v>9.195055</v>
      </c>
      <c r="M440" s="4"/>
      <c r="N440" s="4"/>
      <c r="O440" s="4"/>
      <c r="P440" s="77"/>
      <c r="Q440" s="77"/>
      <c r="R440" s="77"/>
      <c r="S440" s="77"/>
      <c r="T440" s="4"/>
      <c r="U440" s="4"/>
      <c r="V440" s="4"/>
      <c r="W440" s="4"/>
      <c r="X440" s="94"/>
      <c r="Y440" s="94"/>
      <c r="Z440" s="4"/>
      <c r="AA440" s="27"/>
      <c r="AB440" s="27"/>
      <c r="AC440" s="27"/>
      <c r="AD440" s="27"/>
      <c r="AE440" s="77"/>
      <c r="AF440" s="27"/>
      <c r="AG440" s="27"/>
      <c r="AH440" s="27"/>
      <c r="AI440" s="27"/>
      <c r="AJ440" s="27"/>
      <c r="AK440" s="27"/>
      <c r="AL440" s="27"/>
      <c r="AM440" s="27"/>
      <c r="AN440" s="27"/>
      <c r="AO440" s="27"/>
      <c r="AP440" s="27"/>
      <c r="AQ440" s="27"/>
      <c r="AR440" s="27"/>
      <c r="AS440" s="77"/>
      <c r="AT440" s="27"/>
      <c r="AU440" s="27"/>
    </row>
    <row r="441" customFormat="false" ht="12" hidden="false" customHeight="false" outlineLevel="0" collapsed="false">
      <c r="H441" s="4" t="n">
        <v>10.78</v>
      </c>
      <c r="I441" s="4" t="n">
        <v>9.187468</v>
      </c>
      <c r="J441" s="4" t="n">
        <v>10.27132</v>
      </c>
      <c r="K441" s="93" t="n">
        <f aca="false">H441/24</f>
        <v>0.449166666666667</v>
      </c>
      <c r="L441" s="4" t="n">
        <v>9.187468</v>
      </c>
      <c r="M441" s="4"/>
      <c r="N441" s="4"/>
      <c r="O441" s="4"/>
      <c r="P441" s="77"/>
      <c r="Q441" s="77"/>
      <c r="R441" s="77"/>
      <c r="S441" s="77"/>
      <c r="T441" s="4"/>
      <c r="U441" s="4"/>
      <c r="V441" s="4"/>
      <c r="W441" s="4"/>
      <c r="X441" s="94"/>
      <c r="Y441" s="94"/>
      <c r="Z441" s="4"/>
      <c r="AA441" s="27"/>
      <c r="AB441" s="27"/>
      <c r="AC441" s="27"/>
      <c r="AD441" s="27"/>
      <c r="AE441" s="77"/>
      <c r="AF441" s="27"/>
      <c r="AG441" s="27"/>
      <c r="AH441" s="27"/>
      <c r="AI441" s="27"/>
      <c r="AJ441" s="27"/>
      <c r="AK441" s="27"/>
      <c r="AL441" s="27"/>
      <c r="AM441" s="27"/>
      <c r="AN441" s="27"/>
      <c r="AO441" s="27"/>
      <c r="AP441" s="27"/>
      <c r="AQ441" s="27"/>
      <c r="AR441" s="27"/>
      <c r="AS441" s="77"/>
      <c r="AT441" s="27"/>
      <c r="AU441" s="27"/>
    </row>
    <row r="442" customFormat="false" ht="12" hidden="false" customHeight="false" outlineLevel="0" collapsed="false">
      <c r="H442" s="4" t="n">
        <v>10.79</v>
      </c>
      <c r="I442" s="4" t="n">
        <v>9.1801</v>
      </c>
      <c r="J442" s="4" t="n">
        <v>10.23519</v>
      </c>
      <c r="K442" s="93" t="n">
        <f aca="false">H442/24</f>
        <v>0.449583333333333</v>
      </c>
      <c r="L442" s="4" t="n">
        <v>9.1801</v>
      </c>
      <c r="M442" s="4"/>
      <c r="N442" s="4"/>
      <c r="O442" s="4"/>
      <c r="P442" s="77"/>
      <c r="Q442" s="77"/>
      <c r="R442" s="77"/>
      <c r="S442" s="77"/>
      <c r="T442" s="4"/>
      <c r="U442" s="4"/>
      <c r="V442" s="4"/>
      <c r="W442" s="4"/>
      <c r="X442" s="94"/>
      <c r="Y442" s="94"/>
      <c r="Z442" s="4"/>
      <c r="AA442" s="27"/>
      <c r="AB442" s="27"/>
      <c r="AC442" s="27"/>
      <c r="AD442" s="27"/>
      <c r="AE442" s="77"/>
      <c r="AF442" s="27"/>
      <c r="AG442" s="27"/>
      <c r="AH442" s="27"/>
      <c r="AI442" s="27"/>
      <c r="AJ442" s="27"/>
      <c r="AK442" s="27"/>
      <c r="AL442" s="27"/>
      <c r="AM442" s="27"/>
      <c r="AN442" s="27"/>
      <c r="AO442" s="27"/>
      <c r="AP442" s="27"/>
      <c r="AQ442" s="27"/>
      <c r="AR442" s="27"/>
      <c r="AS442" s="77"/>
      <c r="AT442" s="27"/>
      <c r="AU442" s="27"/>
    </row>
    <row r="443" customFormat="false" ht="12" hidden="false" customHeight="false" outlineLevel="0" collapsed="false">
      <c r="H443" s="4" t="n">
        <v>10.8</v>
      </c>
      <c r="I443" s="4" t="n">
        <v>9.172947</v>
      </c>
      <c r="J443" s="4" t="n">
        <v>10.20002</v>
      </c>
      <c r="K443" s="93" t="n">
        <f aca="false">H443/24</f>
        <v>0.45</v>
      </c>
      <c r="L443" s="4" t="n">
        <v>9.172947</v>
      </c>
      <c r="M443" s="4"/>
      <c r="N443" s="4"/>
      <c r="O443" s="4"/>
      <c r="P443" s="77"/>
      <c r="Q443" s="77"/>
      <c r="R443" s="77"/>
      <c r="S443" s="77"/>
      <c r="T443" s="4"/>
      <c r="U443" s="4"/>
      <c r="V443" s="4"/>
      <c r="W443" s="4"/>
      <c r="X443" s="94"/>
      <c r="Y443" s="94"/>
      <c r="Z443" s="4"/>
      <c r="AA443" s="27"/>
      <c r="AB443" s="27"/>
      <c r="AC443" s="27"/>
      <c r="AD443" s="27"/>
      <c r="AE443" s="77"/>
      <c r="AF443" s="27"/>
      <c r="AG443" s="27"/>
      <c r="AH443" s="27"/>
      <c r="AI443" s="27"/>
      <c r="AJ443" s="27"/>
      <c r="AK443" s="27"/>
      <c r="AL443" s="27"/>
      <c r="AM443" s="27"/>
      <c r="AN443" s="27"/>
      <c r="AO443" s="27"/>
      <c r="AP443" s="27"/>
      <c r="AQ443" s="27"/>
      <c r="AR443" s="27"/>
      <c r="AS443" s="77"/>
      <c r="AT443" s="27"/>
      <c r="AU443" s="27"/>
    </row>
    <row r="444" customFormat="false" ht="12" hidden="false" customHeight="false" outlineLevel="0" collapsed="false">
      <c r="H444" s="4" t="n">
        <v>10.81</v>
      </c>
      <c r="I444" s="4" t="n">
        <v>9.166002</v>
      </c>
      <c r="J444" s="4" t="n">
        <v>10.16578</v>
      </c>
      <c r="K444" s="93" t="n">
        <f aca="false">H444/24</f>
        <v>0.450416666666667</v>
      </c>
      <c r="L444" s="4" t="n">
        <v>9.166002</v>
      </c>
      <c r="M444" s="4"/>
      <c r="N444" s="4"/>
      <c r="O444" s="4"/>
      <c r="P444" s="77"/>
      <c r="Q444" s="77"/>
      <c r="R444" s="77"/>
      <c r="S444" s="77"/>
      <c r="T444" s="4"/>
      <c r="U444" s="4"/>
      <c r="V444" s="4"/>
      <c r="W444" s="4"/>
      <c r="X444" s="94"/>
      <c r="Y444" s="94"/>
      <c r="Z444" s="4"/>
      <c r="AA444" s="27"/>
      <c r="AB444" s="27"/>
      <c r="AC444" s="27"/>
      <c r="AD444" s="27"/>
      <c r="AE444" s="77"/>
      <c r="AF444" s="27"/>
      <c r="AG444" s="27"/>
      <c r="AH444" s="27"/>
      <c r="AI444" s="27"/>
      <c r="AJ444" s="27"/>
      <c r="AK444" s="27"/>
      <c r="AL444" s="27"/>
      <c r="AM444" s="27"/>
      <c r="AN444" s="27"/>
      <c r="AO444" s="27"/>
      <c r="AP444" s="27"/>
      <c r="AQ444" s="27"/>
      <c r="AR444" s="27"/>
      <c r="AS444" s="77"/>
      <c r="AT444" s="27"/>
      <c r="AU444" s="27"/>
    </row>
    <row r="445" customFormat="false" ht="12" hidden="false" customHeight="false" outlineLevel="0" collapsed="false">
      <c r="H445" s="4" t="n">
        <v>10.82</v>
      </c>
      <c r="I445" s="4" t="n">
        <v>9.159258</v>
      </c>
      <c r="J445" s="4" t="n">
        <v>10.13245</v>
      </c>
      <c r="K445" s="93" t="n">
        <f aca="false">H445/24</f>
        <v>0.450833333333333</v>
      </c>
      <c r="L445" s="4" t="n">
        <v>9.159258</v>
      </c>
      <c r="M445" s="4"/>
      <c r="N445" s="4"/>
      <c r="O445" s="4"/>
      <c r="P445" s="77"/>
      <c r="Q445" s="77"/>
      <c r="R445" s="77"/>
      <c r="S445" s="77"/>
      <c r="T445" s="4"/>
      <c r="U445" s="4"/>
      <c r="V445" s="4"/>
      <c r="W445" s="4"/>
      <c r="X445" s="94"/>
      <c r="Y445" s="94"/>
      <c r="Z445" s="4"/>
      <c r="AA445" s="27"/>
      <c r="AB445" s="27"/>
      <c r="AC445" s="27"/>
      <c r="AD445" s="27"/>
      <c r="AE445" s="77"/>
      <c r="AF445" s="27"/>
      <c r="AG445" s="27"/>
      <c r="AH445" s="27"/>
      <c r="AI445" s="27"/>
      <c r="AJ445" s="27"/>
      <c r="AK445" s="27"/>
      <c r="AL445" s="27"/>
      <c r="AM445" s="27"/>
      <c r="AN445" s="27"/>
      <c r="AO445" s="27"/>
      <c r="AP445" s="27"/>
      <c r="AQ445" s="27"/>
      <c r="AR445" s="27"/>
      <c r="AS445" s="77"/>
      <c r="AT445" s="27"/>
      <c r="AU445" s="27"/>
    </row>
    <row r="446" customFormat="false" ht="12" hidden="false" customHeight="false" outlineLevel="0" collapsed="false">
      <c r="H446" s="4" t="n">
        <v>10.83</v>
      </c>
      <c r="I446" s="4" t="n">
        <v>9.152711</v>
      </c>
      <c r="J446" s="4" t="n">
        <v>10.1</v>
      </c>
      <c r="K446" s="93" t="n">
        <f aca="false">H446/24</f>
        <v>0.45125</v>
      </c>
      <c r="L446" s="4" t="n">
        <v>9.152711</v>
      </c>
      <c r="M446" s="4"/>
      <c r="N446" s="4"/>
      <c r="O446" s="4"/>
      <c r="P446" s="77"/>
      <c r="Q446" s="77"/>
      <c r="R446" s="77"/>
      <c r="S446" s="77"/>
      <c r="T446" s="4"/>
      <c r="U446" s="4"/>
      <c r="V446" s="4"/>
      <c r="W446" s="4"/>
      <c r="X446" s="94"/>
      <c r="Y446" s="94"/>
      <c r="Z446" s="4"/>
      <c r="AA446" s="27"/>
      <c r="AB446" s="27"/>
      <c r="AC446" s="27"/>
      <c r="AD446" s="27"/>
      <c r="AE446" s="77"/>
      <c r="AF446" s="27"/>
      <c r="AG446" s="27"/>
      <c r="AH446" s="27"/>
      <c r="AI446" s="27"/>
      <c r="AJ446" s="27"/>
      <c r="AK446" s="27"/>
      <c r="AL446" s="27"/>
      <c r="AM446" s="27"/>
      <c r="AN446" s="27"/>
      <c r="AO446" s="27"/>
      <c r="AP446" s="27"/>
      <c r="AQ446" s="27"/>
      <c r="AR446" s="27"/>
      <c r="AS446" s="77"/>
      <c r="AT446" s="27"/>
      <c r="AU446" s="27"/>
    </row>
    <row r="447" customFormat="false" ht="12" hidden="false" customHeight="false" outlineLevel="0" collapsed="false">
      <c r="H447" s="4" t="n">
        <v>10.84</v>
      </c>
      <c r="I447" s="4" t="n">
        <v>9.146353</v>
      </c>
      <c r="J447" s="4" t="n">
        <v>10.06842</v>
      </c>
      <c r="K447" s="93" t="n">
        <f aca="false">H447/24</f>
        <v>0.451666666666667</v>
      </c>
      <c r="L447" s="4" t="n">
        <v>9.146353</v>
      </c>
      <c r="M447" s="4"/>
      <c r="N447" s="4"/>
      <c r="O447" s="4"/>
      <c r="P447" s="77"/>
      <c r="Q447" s="77"/>
      <c r="R447" s="77"/>
      <c r="S447" s="77"/>
      <c r="T447" s="4"/>
      <c r="U447" s="4"/>
      <c r="V447" s="4"/>
      <c r="W447" s="4"/>
      <c r="X447" s="94"/>
      <c r="Y447" s="94"/>
      <c r="Z447" s="4"/>
      <c r="AA447" s="27"/>
      <c r="AB447" s="27"/>
      <c r="AC447" s="27"/>
      <c r="AD447" s="27"/>
      <c r="AE447" s="77"/>
      <c r="AF447" s="27"/>
      <c r="AG447" s="27"/>
      <c r="AH447" s="27"/>
      <c r="AI447" s="27"/>
      <c r="AJ447" s="27"/>
      <c r="AK447" s="27"/>
      <c r="AL447" s="27"/>
      <c r="AM447" s="27"/>
      <c r="AN447" s="27"/>
      <c r="AO447" s="27"/>
      <c r="AP447" s="27"/>
      <c r="AQ447" s="27"/>
      <c r="AR447" s="27"/>
      <c r="AS447" s="77"/>
      <c r="AT447" s="27"/>
      <c r="AU447" s="27"/>
    </row>
    <row r="448" customFormat="false" ht="12" hidden="false" customHeight="false" outlineLevel="0" collapsed="false">
      <c r="H448" s="4" t="n">
        <v>10.85</v>
      </c>
      <c r="I448" s="4" t="n">
        <v>9.140181</v>
      </c>
      <c r="J448" s="4" t="n">
        <v>10.03769</v>
      </c>
      <c r="K448" s="93" t="n">
        <f aca="false">H448/24</f>
        <v>0.452083333333333</v>
      </c>
      <c r="L448" s="4" t="n">
        <v>9.140181</v>
      </c>
      <c r="M448" s="4"/>
      <c r="N448" s="4"/>
      <c r="O448" s="4"/>
      <c r="P448" s="77"/>
      <c r="Q448" s="77"/>
      <c r="R448" s="77"/>
      <c r="S448" s="77"/>
      <c r="T448" s="4"/>
      <c r="U448" s="4"/>
      <c r="V448" s="4"/>
      <c r="W448" s="4"/>
      <c r="X448" s="94"/>
      <c r="Y448" s="94"/>
      <c r="Z448" s="4"/>
      <c r="AA448" s="27"/>
      <c r="AB448" s="27"/>
      <c r="AC448" s="27"/>
      <c r="AD448" s="27"/>
      <c r="AE448" s="77"/>
      <c r="AF448" s="27"/>
      <c r="AG448" s="27"/>
      <c r="AH448" s="27"/>
      <c r="AI448" s="27"/>
      <c r="AJ448" s="27"/>
      <c r="AK448" s="27"/>
      <c r="AL448" s="27"/>
      <c r="AM448" s="27"/>
      <c r="AN448" s="27"/>
      <c r="AO448" s="27"/>
      <c r="AP448" s="27"/>
      <c r="AQ448" s="27"/>
      <c r="AR448" s="27"/>
      <c r="AS448" s="77"/>
      <c r="AT448" s="27"/>
      <c r="AU448" s="27"/>
    </row>
    <row r="449" customFormat="false" ht="12" hidden="false" customHeight="false" outlineLevel="0" collapsed="false">
      <c r="H449" s="4" t="n">
        <v>10.86</v>
      </c>
      <c r="I449" s="4" t="n">
        <v>9.134189</v>
      </c>
      <c r="J449" s="4" t="n">
        <v>10.00777</v>
      </c>
      <c r="K449" s="93" t="n">
        <f aca="false">H449/24</f>
        <v>0.4525</v>
      </c>
      <c r="L449" s="4" t="n">
        <v>9.134189</v>
      </c>
      <c r="M449" s="4"/>
      <c r="N449" s="4"/>
      <c r="O449" s="4"/>
      <c r="P449" s="77"/>
      <c r="Q449" s="77"/>
      <c r="R449" s="77"/>
      <c r="S449" s="77"/>
      <c r="T449" s="4"/>
      <c r="U449" s="4"/>
      <c r="V449" s="4"/>
      <c r="W449" s="4"/>
      <c r="X449" s="94"/>
      <c r="Y449" s="94"/>
      <c r="Z449" s="4"/>
      <c r="AA449" s="27"/>
      <c r="AB449" s="27"/>
      <c r="AC449" s="27"/>
      <c r="AD449" s="27"/>
      <c r="AE449" s="77"/>
      <c r="AF449" s="27"/>
      <c r="AG449" s="27"/>
      <c r="AH449" s="27"/>
      <c r="AI449" s="27"/>
      <c r="AJ449" s="27"/>
      <c r="AK449" s="27"/>
      <c r="AL449" s="27"/>
      <c r="AM449" s="27"/>
      <c r="AN449" s="27"/>
      <c r="AO449" s="27"/>
      <c r="AP449" s="27"/>
      <c r="AQ449" s="27"/>
      <c r="AR449" s="27"/>
      <c r="AS449" s="77"/>
      <c r="AT449" s="27"/>
      <c r="AU449" s="27"/>
    </row>
    <row r="450" customFormat="false" ht="12" hidden="false" customHeight="false" outlineLevel="0" collapsed="false">
      <c r="H450" s="4" t="n">
        <v>10.87</v>
      </c>
      <c r="I450" s="4" t="n">
        <v>9.12837</v>
      </c>
      <c r="J450" s="4" t="n">
        <v>9.978644</v>
      </c>
      <c r="K450" s="93" t="n">
        <f aca="false">H450/24</f>
        <v>0.452916666666667</v>
      </c>
      <c r="L450" s="4" t="n">
        <v>9.12837</v>
      </c>
      <c r="M450" s="4"/>
      <c r="N450" s="4"/>
      <c r="O450" s="4"/>
      <c r="P450" s="77"/>
      <c r="Q450" s="77"/>
      <c r="R450" s="77"/>
      <c r="S450" s="77"/>
      <c r="T450" s="4"/>
      <c r="U450" s="4"/>
      <c r="V450" s="4"/>
      <c r="W450" s="4"/>
      <c r="X450" s="94"/>
      <c r="Y450" s="94"/>
      <c r="Z450" s="4"/>
      <c r="AA450" s="27"/>
      <c r="AB450" s="27"/>
      <c r="AC450" s="27"/>
      <c r="AD450" s="27"/>
      <c r="AE450" s="77"/>
      <c r="AF450" s="27"/>
      <c r="AG450" s="27"/>
      <c r="AH450" s="27"/>
      <c r="AI450" s="27"/>
      <c r="AJ450" s="27"/>
      <c r="AK450" s="27"/>
      <c r="AL450" s="27"/>
      <c r="AM450" s="27"/>
      <c r="AN450" s="27"/>
      <c r="AO450" s="27"/>
      <c r="AP450" s="27"/>
      <c r="AQ450" s="27"/>
      <c r="AR450" s="27"/>
      <c r="AS450" s="77"/>
      <c r="AT450" s="27"/>
      <c r="AU450" s="27"/>
    </row>
    <row r="451" customFormat="false" ht="12" hidden="false" customHeight="false" outlineLevel="0" collapsed="false">
      <c r="H451" s="4" t="n">
        <v>10.88</v>
      </c>
      <c r="I451" s="4" t="n">
        <v>9.122721</v>
      </c>
      <c r="J451" s="4" t="n">
        <v>9.9503</v>
      </c>
      <c r="K451" s="93" t="n">
        <f aca="false">H451/24</f>
        <v>0.453333333333333</v>
      </c>
      <c r="L451" s="4" t="n">
        <v>9.122721</v>
      </c>
      <c r="M451" s="4"/>
      <c r="N451" s="4"/>
      <c r="O451" s="4"/>
      <c r="P451" s="77"/>
      <c r="Q451" s="77"/>
      <c r="R451" s="77"/>
      <c r="S451" s="77"/>
      <c r="T451" s="4"/>
      <c r="U451" s="4"/>
      <c r="V451" s="4"/>
      <c r="W451" s="4"/>
      <c r="X451" s="94"/>
      <c r="Y451" s="94"/>
      <c r="Z451" s="4"/>
      <c r="AA451" s="27"/>
      <c r="AB451" s="27"/>
      <c r="AC451" s="27"/>
      <c r="AD451" s="27"/>
      <c r="AE451" s="77"/>
      <c r="AF451" s="27"/>
      <c r="AG451" s="27"/>
      <c r="AH451" s="27"/>
      <c r="AI451" s="27"/>
      <c r="AJ451" s="27"/>
      <c r="AK451" s="27"/>
      <c r="AL451" s="27"/>
      <c r="AM451" s="27"/>
      <c r="AN451" s="27"/>
      <c r="AO451" s="27"/>
      <c r="AP451" s="27"/>
      <c r="AQ451" s="27"/>
      <c r="AR451" s="27"/>
      <c r="AS451" s="77"/>
      <c r="AT451" s="27"/>
      <c r="AU451" s="27"/>
    </row>
    <row r="452" customFormat="false" ht="12" hidden="false" customHeight="false" outlineLevel="0" collapsed="false">
      <c r="H452" s="4" t="n">
        <v>10.89</v>
      </c>
      <c r="I452" s="4" t="n">
        <v>9.117236</v>
      </c>
      <c r="J452" s="4" t="n">
        <v>9.922712</v>
      </c>
      <c r="K452" s="93" t="n">
        <f aca="false">H452/24</f>
        <v>0.45375</v>
      </c>
      <c r="L452" s="4" t="n">
        <v>9.117236</v>
      </c>
      <c r="M452" s="4"/>
      <c r="N452" s="4"/>
      <c r="O452" s="4"/>
      <c r="P452" s="77"/>
      <c r="Q452" s="77"/>
      <c r="R452" s="77"/>
      <c r="S452" s="77"/>
      <c r="T452" s="4"/>
      <c r="U452" s="4"/>
      <c r="V452" s="4"/>
      <c r="W452" s="4"/>
      <c r="X452" s="94"/>
      <c r="Y452" s="94"/>
      <c r="Z452" s="4"/>
      <c r="AA452" s="27"/>
      <c r="AB452" s="27"/>
      <c r="AC452" s="27"/>
      <c r="AD452" s="27"/>
      <c r="AE452" s="77"/>
      <c r="AF452" s="27"/>
      <c r="AG452" s="27"/>
      <c r="AH452" s="27"/>
      <c r="AI452" s="27"/>
      <c r="AJ452" s="27"/>
      <c r="AK452" s="27"/>
      <c r="AL452" s="27"/>
      <c r="AM452" s="27"/>
      <c r="AN452" s="27"/>
      <c r="AO452" s="27"/>
      <c r="AP452" s="27"/>
      <c r="AQ452" s="27"/>
      <c r="AR452" s="27"/>
      <c r="AS452" s="77"/>
      <c r="AT452" s="27"/>
      <c r="AU452" s="27"/>
    </row>
    <row r="453" customFormat="false" ht="12" hidden="false" customHeight="false" outlineLevel="0" collapsed="false">
      <c r="H453" s="4" t="n">
        <v>10.9</v>
      </c>
      <c r="I453" s="4" t="n">
        <v>9.111911</v>
      </c>
      <c r="J453" s="4" t="n">
        <v>9.895862</v>
      </c>
      <c r="K453" s="93" t="n">
        <f aca="false">H453/24</f>
        <v>0.454166666666667</v>
      </c>
      <c r="L453" s="4" t="n">
        <v>9.111911</v>
      </c>
      <c r="M453" s="4"/>
      <c r="N453" s="4"/>
      <c r="O453" s="4"/>
      <c r="P453" s="77"/>
      <c r="Q453" s="77"/>
      <c r="R453" s="77"/>
      <c r="S453" s="77"/>
      <c r="T453" s="4"/>
      <c r="U453" s="4"/>
      <c r="V453" s="4"/>
      <c r="W453" s="4"/>
      <c r="X453" s="94"/>
      <c r="Y453" s="94"/>
      <c r="Z453" s="4"/>
      <c r="AA453" s="27"/>
      <c r="AB453" s="27"/>
      <c r="AC453" s="27"/>
      <c r="AD453" s="27"/>
      <c r="AE453" s="77"/>
      <c r="AF453" s="27"/>
      <c r="AG453" s="27"/>
      <c r="AH453" s="27"/>
      <c r="AI453" s="27"/>
      <c r="AJ453" s="27"/>
      <c r="AK453" s="27"/>
      <c r="AL453" s="27"/>
      <c r="AM453" s="27"/>
      <c r="AN453" s="27"/>
      <c r="AO453" s="27"/>
      <c r="AP453" s="27"/>
      <c r="AQ453" s="27"/>
      <c r="AR453" s="27"/>
      <c r="AS453" s="77"/>
      <c r="AT453" s="27"/>
      <c r="AU453" s="27"/>
    </row>
    <row r="454" customFormat="false" ht="12" hidden="false" customHeight="false" outlineLevel="0" collapsed="false">
      <c r="H454" s="4" t="n">
        <v>10.91</v>
      </c>
      <c r="I454" s="4" t="n">
        <v>9.106741</v>
      </c>
      <c r="J454" s="4" t="n">
        <v>9.869729</v>
      </c>
      <c r="K454" s="93" t="n">
        <f aca="false">H454/24</f>
        <v>0.454583333333333</v>
      </c>
      <c r="L454" s="4" t="n">
        <v>9.106741</v>
      </c>
      <c r="M454" s="4"/>
      <c r="N454" s="4"/>
      <c r="O454" s="4"/>
      <c r="P454" s="77"/>
      <c r="Q454" s="77"/>
      <c r="R454" s="77"/>
      <c r="S454" s="77"/>
      <c r="T454" s="4"/>
      <c r="U454" s="4"/>
      <c r="V454" s="4"/>
      <c r="W454" s="4"/>
      <c r="X454" s="94"/>
      <c r="Y454" s="94"/>
      <c r="Z454" s="4"/>
      <c r="AA454" s="27"/>
      <c r="AB454" s="27"/>
      <c r="AC454" s="27"/>
      <c r="AD454" s="27"/>
      <c r="AE454" s="77"/>
      <c r="AF454" s="27"/>
      <c r="AG454" s="27"/>
      <c r="AH454" s="27"/>
      <c r="AI454" s="27"/>
      <c r="AJ454" s="27"/>
      <c r="AK454" s="27"/>
      <c r="AL454" s="27"/>
      <c r="AM454" s="27"/>
      <c r="AN454" s="27"/>
      <c r="AO454" s="27"/>
      <c r="AP454" s="27"/>
      <c r="AQ454" s="27"/>
      <c r="AR454" s="27"/>
      <c r="AS454" s="77"/>
      <c r="AT454" s="27"/>
      <c r="AU454" s="27"/>
    </row>
    <row r="455" customFormat="false" ht="12" hidden="false" customHeight="false" outlineLevel="0" collapsed="false">
      <c r="H455" s="4" t="n">
        <v>10.92</v>
      </c>
      <c r="I455" s="4" t="n">
        <v>9.101722</v>
      </c>
      <c r="J455" s="4" t="n">
        <v>9.844295</v>
      </c>
      <c r="K455" s="93" t="n">
        <f aca="false">H455/24</f>
        <v>0.455</v>
      </c>
      <c r="L455" s="4" t="n">
        <v>9.101722</v>
      </c>
      <c r="M455" s="4"/>
      <c r="N455" s="4"/>
      <c r="O455" s="4"/>
      <c r="P455" s="77"/>
      <c r="Q455" s="77"/>
      <c r="R455" s="77"/>
      <c r="S455" s="77"/>
      <c r="T455" s="4"/>
      <c r="U455" s="4"/>
      <c r="V455" s="4"/>
      <c r="W455" s="4"/>
      <c r="X455" s="94"/>
      <c r="Y455" s="94"/>
      <c r="Z455" s="4"/>
      <c r="AA455" s="27"/>
      <c r="AB455" s="27"/>
      <c r="AC455" s="27"/>
      <c r="AD455" s="27"/>
      <c r="AE455" s="77"/>
      <c r="AF455" s="27"/>
      <c r="AG455" s="27"/>
      <c r="AH455" s="27"/>
      <c r="AI455" s="27"/>
      <c r="AJ455" s="27"/>
      <c r="AK455" s="27"/>
      <c r="AL455" s="27"/>
      <c r="AM455" s="27"/>
      <c r="AN455" s="27"/>
      <c r="AO455" s="27"/>
      <c r="AP455" s="27"/>
      <c r="AQ455" s="27"/>
      <c r="AR455" s="27"/>
      <c r="AS455" s="77"/>
      <c r="AT455" s="27"/>
      <c r="AU455" s="27"/>
    </row>
    <row r="456" customFormat="false" ht="12" hidden="false" customHeight="false" outlineLevel="0" collapsed="false">
      <c r="H456" s="4" t="n">
        <v>10.93</v>
      </c>
      <c r="I456" s="4" t="n">
        <v>9.096849</v>
      </c>
      <c r="J456" s="4" t="n">
        <v>9.819542</v>
      </c>
      <c r="K456" s="93" t="n">
        <f aca="false">H456/24</f>
        <v>0.455416666666667</v>
      </c>
      <c r="L456" s="4" t="n">
        <v>9.096849</v>
      </c>
      <c r="M456" s="4"/>
      <c r="N456" s="4"/>
      <c r="O456" s="4"/>
      <c r="P456" s="77"/>
      <c r="Q456" s="77"/>
      <c r="R456" s="77"/>
      <c r="S456" s="77"/>
      <c r="T456" s="4"/>
      <c r="U456" s="4"/>
      <c r="V456" s="4"/>
      <c r="W456" s="4"/>
      <c r="X456" s="94"/>
      <c r="Y456" s="94"/>
      <c r="Z456" s="4"/>
      <c r="AA456" s="27"/>
      <c r="AB456" s="27"/>
      <c r="AC456" s="27"/>
      <c r="AD456" s="27"/>
      <c r="AE456" s="77"/>
      <c r="AF456" s="27"/>
      <c r="AG456" s="27"/>
      <c r="AH456" s="27"/>
      <c r="AI456" s="27"/>
      <c r="AJ456" s="27"/>
      <c r="AK456" s="27"/>
      <c r="AL456" s="27"/>
      <c r="AM456" s="27"/>
      <c r="AN456" s="27"/>
      <c r="AO456" s="27"/>
      <c r="AP456" s="27"/>
      <c r="AQ456" s="27"/>
      <c r="AR456" s="27"/>
      <c r="AS456" s="77"/>
      <c r="AT456" s="27"/>
      <c r="AU456" s="27"/>
    </row>
    <row r="457" customFormat="false" ht="12" hidden="false" customHeight="false" outlineLevel="0" collapsed="false">
      <c r="H457" s="4" t="n">
        <v>10.94</v>
      </c>
      <c r="I457" s="4" t="n">
        <v>9.092117</v>
      </c>
      <c r="J457" s="4" t="n">
        <v>9.795452</v>
      </c>
      <c r="K457" s="93" t="n">
        <f aca="false">H457/24</f>
        <v>0.455833333333333</v>
      </c>
      <c r="L457" s="4" t="n">
        <v>9.092117</v>
      </c>
      <c r="M457" s="4"/>
      <c r="N457" s="4"/>
      <c r="O457" s="4"/>
      <c r="P457" s="77"/>
      <c r="Q457" s="77"/>
      <c r="R457" s="77"/>
      <c r="S457" s="77"/>
      <c r="T457" s="4"/>
      <c r="U457" s="4"/>
      <c r="V457" s="4"/>
      <c r="W457" s="4"/>
      <c r="X457" s="94"/>
      <c r="Y457" s="94"/>
      <c r="Z457" s="4"/>
      <c r="AA457" s="27"/>
      <c r="AB457" s="27"/>
      <c r="AC457" s="27"/>
      <c r="AD457" s="27"/>
      <c r="AE457" s="77"/>
      <c r="AF457" s="27"/>
      <c r="AG457" s="27"/>
      <c r="AH457" s="27"/>
      <c r="AI457" s="27"/>
      <c r="AJ457" s="27"/>
      <c r="AK457" s="27"/>
      <c r="AL457" s="27"/>
      <c r="AM457" s="27"/>
      <c r="AN457" s="27"/>
      <c r="AO457" s="27"/>
      <c r="AP457" s="27"/>
      <c r="AQ457" s="27"/>
      <c r="AR457" s="27"/>
      <c r="AS457" s="77"/>
      <c r="AT457" s="27"/>
      <c r="AU457" s="27"/>
    </row>
    <row r="458" customFormat="false" ht="12" hidden="false" customHeight="false" outlineLevel="0" collapsed="false">
      <c r="H458" s="4" t="n">
        <v>10.95</v>
      </c>
      <c r="I458" s="4" t="n">
        <v>9.087524</v>
      </c>
      <c r="J458" s="4" t="n">
        <v>9.772007</v>
      </c>
      <c r="K458" s="93" t="n">
        <f aca="false">H458/24</f>
        <v>0.45625</v>
      </c>
      <c r="L458" s="4" t="n">
        <v>9.087524</v>
      </c>
      <c r="M458" s="4"/>
      <c r="N458" s="4"/>
      <c r="O458" s="4"/>
      <c r="P458" s="77"/>
      <c r="Q458" s="77"/>
      <c r="R458" s="77"/>
      <c r="S458" s="77"/>
      <c r="T458" s="4"/>
      <c r="U458" s="4"/>
      <c r="V458" s="4"/>
      <c r="W458" s="4"/>
      <c r="X458" s="94"/>
      <c r="Y458" s="94"/>
      <c r="Z458" s="4"/>
      <c r="AA458" s="27"/>
      <c r="AB458" s="27"/>
      <c r="AC458" s="27"/>
      <c r="AD458" s="27"/>
      <c r="AE458" s="77"/>
      <c r="AF458" s="27"/>
      <c r="AG458" s="27"/>
      <c r="AH458" s="27"/>
      <c r="AI458" s="27"/>
      <c r="AJ458" s="27"/>
      <c r="AK458" s="27"/>
      <c r="AL458" s="27"/>
      <c r="AM458" s="27"/>
      <c r="AN458" s="27"/>
      <c r="AO458" s="27"/>
      <c r="AP458" s="27"/>
      <c r="AQ458" s="27"/>
      <c r="AR458" s="27"/>
      <c r="AS458" s="77"/>
      <c r="AT458" s="27"/>
      <c r="AU458" s="27"/>
    </row>
    <row r="459" customFormat="false" ht="12" hidden="false" customHeight="false" outlineLevel="0" collapsed="false">
      <c r="H459" s="4" t="n">
        <v>10.96</v>
      </c>
      <c r="I459" s="4" t="n">
        <v>9.083064</v>
      </c>
      <c r="J459" s="4" t="n">
        <v>9.749191</v>
      </c>
      <c r="K459" s="93" t="n">
        <f aca="false">H459/24</f>
        <v>0.456666666666667</v>
      </c>
      <c r="L459" s="4" t="n">
        <v>9.083064</v>
      </c>
      <c r="M459" s="4"/>
      <c r="N459" s="4"/>
      <c r="O459" s="4"/>
      <c r="P459" s="77"/>
      <c r="Q459" s="77"/>
      <c r="R459" s="77"/>
      <c r="S459" s="77"/>
      <c r="T459" s="4"/>
      <c r="U459" s="4"/>
      <c r="V459" s="4"/>
      <c r="W459" s="4"/>
      <c r="X459" s="94"/>
      <c r="Y459" s="94"/>
      <c r="Z459" s="4"/>
      <c r="AA459" s="27"/>
      <c r="AB459" s="27"/>
      <c r="AC459" s="27"/>
      <c r="AD459" s="27"/>
      <c r="AE459" s="77"/>
      <c r="AF459" s="27"/>
      <c r="AG459" s="27"/>
      <c r="AH459" s="27"/>
      <c r="AI459" s="27"/>
      <c r="AJ459" s="27"/>
      <c r="AK459" s="27"/>
      <c r="AL459" s="27"/>
      <c r="AM459" s="27"/>
      <c r="AN459" s="27"/>
      <c r="AO459" s="27"/>
      <c r="AP459" s="27"/>
      <c r="AQ459" s="27"/>
      <c r="AR459" s="27"/>
      <c r="AS459" s="77"/>
      <c r="AT459" s="27"/>
      <c r="AU459" s="27"/>
    </row>
    <row r="460" customFormat="false" ht="12" hidden="false" customHeight="false" outlineLevel="0" collapsed="false">
      <c r="H460" s="4" t="n">
        <v>10.97</v>
      </c>
      <c r="I460" s="4" t="n">
        <v>9.078734</v>
      </c>
      <c r="J460" s="4" t="n">
        <v>9.726986</v>
      </c>
      <c r="K460" s="93" t="n">
        <f aca="false">H460/24</f>
        <v>0.457083333333333</v>
      </c>
      <c r="L460" s="4" t="n">
        <v>9.078734</v>
      </c>
      <c r="M460" s="4"/>
      <c r="N460" s="4"/>
      <c r="O460" s="4"/>
      <c r="P460" s="77"/>
      <c r="Q460" s="77"/>
      <c r="R460" s="77"/>
      <c r="S460" s="77"/>
      <c r="T460" s="4"/>
      <c r="U460" s="4"/>
      <c r="V460" s="4"/>
      <c r="W460" s="4"/>
      <c r="X460" s="94"/>
      <c r="Y460" s="94"/>
      <c r="Z460" s="4"/>
      <c r="AA460" s="27"/>
      <c r="AB460" s="27"/>
      <c r="AC460" s="27"/>
      <c r="AD460" s="27"/>
      <c r="AE460" s="77"/>
      <c r="AF460" s="27"/>
      <c r="AG460" s="27"/>
      <c r="AH460" s="27"/>
      <c r="AI460" s="27"/>
      <c r="AJ460" s="27"/>
      <c r="AK460" s="27"/>
      <c r="AL460" s="27"/>
      <c r="AM460" s="27"/>
      <c r="AN460" s="27"/>
      <c r="AO460" s="27"/>
      <c r="AP460" s="27"/>
      <c r="AQ460" s="27"/>
      <c r="AR460" s="27"/>
      <c r="AS460" s="77"/>
      <c r="AT460" s="27"/>
      <c r="AU460" s="27"/>
    </row>
    <row r="461" customFormat="false" ht="12" hidden="false" customHeight="false" outlineLevel="0" collapsed="false">
      <c r="H461" s="4" t="n">
        <v>10.98</v>
      </c>
      <c r="I461" s="4" t="n">
        <v>9.07453</v>
      </c>
      <c r="J461" s="4" t="n">
        <v>9.705378</v>
      </c>
      <c r="K461" s="93" t="n">
        <f aca="false">H461/24</f>
        <v>0.4575</v>
      </c>
      <c r="L461" s="4" t="n">
        <v>9.07453</v>
      </c>
      <c r="M461" s="4"/>
      <c r="N461" s="4"/>
      <c r="O461" s="4"/>
      <c r="P461" s="77"/>
      <c r="Q461" s="77"/>
      <c r="R461" s="77"/>
      <c r="S461" s="77"/>
      <c r="T461" s="4"/>
      <c r="U461" s="4"/>
      <c r="V461" s="4"/>
      <c r="W461" s="4"/>
      <c r="X461" s="94"/>
      <c r="Y461" s="94"/>
      <c r="Z461" s="4"/>
      <c r="AA461" s="27"/>
      <c r="AB461" s="27"/>
      <c r="AC461" s="27"/>
      <c r="AD461" s="27"/>
      <c r="AE461" s="77"/>
      <c r="AF461" s="27"/>
      <c r="AG461" s="27"/>
      <c r="AH461" s="27"/>
      <c r="AI461" s="27"/>
      <c r="AJ461" s="27"/>
      <c r="AK461" s="27"/>
      <c r="AL461" s="27"/>
      <c r="AM461" s="27"/>
      <c r="AN461" s="27"/>
      <c r="AO461" s="27"/>
      <c r="AP461" s="27"/>
      <c r="AQ461" s="27"/>
      <c r="AR461" s="27"/>
      <c r="AS461" s="77"/>
      <c r="AT461" s="27"/>
      <c r="AU461" s="27"/>
    </row>
    <row r="462" customFormat="false" ht="12" hidden="false" customHeight="false" outlineLevel="0" collapsed="false">
      <c r="H462" s="4" t="n">
        <v>10.99</v>
      </c>
      <c r="I462" s="4" t="n">
        <v>9.070449</v>
      </c>
      <c r="J462" s="4" t="n">
        <v>9.68435</v>
      </c>
      <c r="K462" s="93" t="n">
        <f aca="false">H462/24</f>
        <v>0.457916666666667</v>
      </c>
      <c r="L462" s="4" t="n">
        <v>9.070449</v>
      </c>
      <c r="M462" s="4"/>
      <c r="N462" s="4"/>
      <c r="O462" s="4"/>
      <c r="P462" s="77"/>
      <c r="Q462" s="77"/>
      <c r="R462" s="77"/>
      <c r="S462" s="77"/>
      <c r="T462" s="4"/>
      <c r="U462" s="4"/>
      <c r="V462" s="4"/>
      <c r="W462" s="4"/>
      <c r="X462" s="94"/>
      <c r="Y462" s="94"/>
      <c r="Z462" s="4"/>
      <c r="AA462" s="27"/>
      <c r="AB462" s="27"/>
      <c r="AC462" s="27"/>
      <c r="AD462" s="27"/>
      <c r="AE462" s="77"/>
      <c r="AF462" s="27"/>
      <c r="AG462" s="27"/>
      <c r="AH462" s="27"/>
      <c r="AI462" s="27"/>
      <c r="AJ462" s="27"/>
      <c r="AK462" s="27"/>
      <c r="AL462" s="27"/>
      <c r="AM462" s="27"/>
      <c r="AN462" s="27"/>
      <c r="AO462" s="27"/>
      <c r="AP462" s="27"/>
      <c r="AQ462" s="27"/>
      <c r="AR462" s="27"/>
      <c r="AS462" s="77"/>
      <c r="AT462" s="27"/>
      <c r="AU462" s="27"/>
    </row>
    <row r="463" customFormat="false" ht="12" hidden="false" customHeight="false" outlineLevel="0" collapsed="false">
      <c r="H463" s="4" t="n">
        <v>11</v>
      </c>
      <c r="I463" s="4" t="n">
        <v>9.066487</v>
      </c>
      <c r="J463" s="4" t="n">
        <v>9.663887</v>
      </c>
      <c r="K463" s="93" t="n">
        <f aca="false">H463/24</f>
        <v>0.458333333333333</v>
      </c>
      <c r="L463" s="4" t="n">
        <v>9.066487</v>
      </c>
      <c r="M463" s="4"/>
      <c r="N463" s="4"/>
      <c r="O463" s="4"/>
      <c r="P463" s="77"/>
      <c r="Q463" s="77"/>
      <c r="R463" s="77"/>
      <c r="S463" s="77"/>
      <c r="T463" s="4"/>
      <c r="U463" s="4"/>
      <c r="V463" s="4"/>
      <c r="W463" s="4"/>
      <c r="X463" s="94"/>
      <c r="Y463" s="94"/>
      <c r="Z463" s="4"/>
      <c r="AA463" s="27"/>
      <c r="AB463" s="27"/>
      <c r="AC463" s="27"/>
      <c r="AD463" s="27"/>
      <c r="AE463" s="77"/>
      <c r="AF463" s="27"/>
      <c r="AG463" s="27"/>
      <c r="AH463" s="27"/>
      <c r="AI463" s="27"/>
      <c r="AJ463" s="27"/>
      <c r="AK463" s="27"/>
      <c r="AL463" s="27"/>
      <c r="AM463" s="27"/>
      <c r="AN463" s="27"/>
      <c r="AO463" s="27"/>
      <c r="AP463" s="27"/>
      <c r="AQ463" s="27"/>
      <c r="AR463" s="27"/>
      <c r="AS463" s="77"/>
      <c r="AT463" s="27"/>
      <c r="AU463" s="27"/>
    </row>
    <row r="464" customFormat="false" ht="12" hidden="false" customHeight="false" outlineLevel="0" collapsed="false">
      <c r="H464" s="4" t="n">
        <v>11.01</v>
      </c>
      <c r="I464" s="4" t="n">
        <v>9.06264</v>
      </c>
      <c r="J464" s="4" t="n">
        <v>9.643975</v>
      </c>
      <c r="K464" s="93" t="n">
        <f aca="false">H464/24</f>
        <v>0.45875</v>
      </c>
      <c r="L464" s="4" t="n">
        <v>9.06264</v>
      </c>
      <c r="M464" s="4"/>
      <c r="N464" s="4"/>
      <c r="O464" s="4"/>
      <c r="P464" s="77"/>
      <c r="Q464" s="77"/>
      <c r="R464" s="77"/>
      <c r="S464" s="77"/>
      <c r="T464" s="4"/>
      <c r="U464" s="4"/>
      <c r="V464" s="4"/>
      <c r="W464" s="4"/>
      <c r="X464" s="94"/>
      <c r="Y464" s="94"/>
      <c r="Z464" s="4"/>
      <c r="AA464" s="27"/>
      <c r="AB464" s="27"/>
      <c r="AC464" s="27"/>
      <c r="AD464" s="27"/>
      <c r="AE464" s="77"/>
      <c r="AF464" s="27"/>
      <c r="AG464" s="27"/>
      <c r="AH464" s="27"/>
      <c r="AI464" s="27"/>
      <c r="AJ464" s="27"/>
      <c r="AK464" s="27"/>
      <c r="AL464" s="27"/>
      <c r="AM464" s="27"/>
      <c r="AN464" s="27"/>
      <c r="AO464" s="27"/>
      <c r="AP464" s="27"/>
      <c r="AQ464" s="27"/>
      <c r="AR464" s="27"/>
      <c r="AS464" s="77"/>
      <c r="AT464" s="27"/>
      <c r="AU464" s="27"/>
    </row>
    <row r="465" customFormat="false" ht="12" hidden="false" customHeight="false" outlineLevel="0" collapsed="false">
      <c r="H465" s="4" t="n">
        <v>11.02</v>
      </c>
      <c r="I465" s="4" t="n">
        <v>9.058906</v>
      </c>
      <c r="J465" s="4" t="n">
        <v>9.624598</v>
      </c>
      <c r="K465" s="93" t="n">
        <f aca="false">H465/24</f>
        <v>0.459166666666667</v>
      </c>
      <c r="L465" s="4" t="n">
        <v>9.058906</v>
      </c>
      <c r="M465" s="4"/>
      <c r="N465" s="4"/>
      <c r="O465" s="4"/>
      <c r="P465" s="77"/>
      <c r="Q465" s="77"/>
      <c r="R465" s="77"/>
      <c r="S465" s="77"/>
      <c r="T465" s="4"/>
      <c r="U465" s="4"/>
      <c r="V465" s="4"/>
      <c r="W465" s="4"/>
      <c r="X465" s="94"/>
      <c r="Y465" s="94"/>
      <c r="Z465" s="4"/>
      <c r="AA465" s="27"/>
      <c r="AB465" s="27"/>
      <c r="AC465" s="27"/>
      <c r="AD465" s="27"/>
      <c r="AE465" s="77"/>
      <c r="AF465" s="27"/>
      <c r="AG465" s="27"/>
      <c r="AH465" s="27"/>
      <c r="AI465" s="27"/>
      <c r="AJ465" s="27"/>
      <c r="AK465" s="27"/>
      <c r="AL465" s="27"/>
      <c r="AM465" s="27"/>
      <c r="AN465" s="27"/>
      <c r="AO465" s="27"/>
      <c r="AP465" s="27"/>
      <c r="AQ465" s="27"/>
      <c r="AR465" s="27"/>
      <c r="AS465" s="77"/>
      <c r="AT465" s="27"/>
      <c r="AU465" s="27"/>
    </row>
    <row r="466" customFormat="false" ht="12" hidden="false" customHeight="false" outlineLevel="0" collapsed="false">
      <c r="H466" s="4" t="n">
        <v>11.03</v>
      </c>
      <c r="I466" s="4" t="n">
        <v>9.055281</v>
      </c>
      <c r="J466" s="4" t="n">
        <v>9.605742</v>
      </c>
      <c r="K466" s="93" t="n">
        <f aca="false">H466/24</f>
        <v>0.459583333333333</v>
      </c>
      <c r="L466" s="4" t="n">
        <v>9.055281</v>
      </c>
      <c r="M466" s="4"/>
      <c r="N466" s="4"/>
      <c r="O466" s="4"/>
      <c r="P466" s="77"/>
      <c r="Q466" s="77"/>
      <c r="R466" s="77"/>
      <c r="S466" s="77"/>
      <c r="T466" s="4"/>
      <c r="U466" s="4"/>
      <c r="V466" s="4"/>
      <c r="W466" s="4"/>
      <c r="X466" s="94"/>
      <c r="Y466" s="94"/>
      <c r="Z466" s="4"/>
      <c r="AA466" s="27"/>
      <c r="AB466" s="27"/>
      <c r="AC466" s="27"/>
      <c r="AD466" s="27"/>
      <c r="AE466" s="77"/>
      <c r="AF466" s="27"/>
      <c r="AG466" s="27"/>
      <c r="AH466" s="27"/>
      <c r="AI466" s="27"/>
      <c r="AJ466" s="27"/>
      <c r="AK466" s="27"/>
      <c r="AL466" s="27"/>
      <c r="AM466" s="27"/>
      <c r="AN466" s="27"/>
      <c r="AO466" s="27"/>
      <c r="AP466" s="27"/>
      <c r="AQ466" s="27"/>
      <c r="AR466" s="27"/>
      <c r="AS466" s="77"/>
      <c r="AT466" s="27"/>
      <c r="AU466" s="27"/>
    </row>
    <row r="467" customFormat="false" ht="12" hidden="false" customHeight="false" outlineLevel="0" collapsed="false">
      <c r="H467" s="4" t="n">
        <v>11.04</v>
      </c>
      <c r="I467" s="4" t="n">
        <v>9.051761</v>
      </c>
      <c r="J467" s="4" t="n">
        <v>9.587395</v>
      </c>
      <c r="K467" s="93" t="n">
        <f aca="false">H467/24</f>
        <v>0.46</v>
      </c>
      <c r="L467" s="4" t="n">
        <v>9.051761</v>
      </c>
      <c r="M467" s="4"/>
      <c r="N467" s="4"/>
      <c r="O467" s="4"/>
      <c r="P467" s="77"/>
      <c r="Q467" s="77"/>
      <c r="R467" s="77"/>
      <c r="S467" s="77"/>
      <c r="T467" s="4"/>
      <c r="U467" s="4"/>
      <c r="V467" s="4"/>
      <c r="W467" s="4"/>
      <c r="X467" s="94"/>
      <c r="Y467" s="94"/>
      <c r="Z467" s="4"/>
      <c r="AA467" s="27"/>
      <c r="AB467" s="27"/>
      <c r="AC467" s="27"/>
      <c r="AD467" s="27"/>
      <c r="AE467" s="77"/>
      <c r="AF467" s="27"/>
      <c r="AG467" s="27"/>
      <c r="AH467" s="27"/>
      <c r="AI467" s="27"/>
      <c r="AJ467" s="27"/>
      <c r="AK467" s="27"/>
      <c r="AL467" s="27"/>
      <c r="AM467" s="27"/>
      <c r="AN467" s="27"/>
      <c r="AO467" s="27"/>
      <c r="AP467" s="27"/>
      <c r="AQ467" s="27"/>
      <c r="AR467" s="27"/>
      <c r="AS467" s="77"/>
      <c r="AT467" s="27"/>
      <c r="AU467" s="27"/>
    </row>
    <row r="468" customFormat="false" ht="12" hidden="false" customHeight="false" outlineLevel="0" collapsed="false">
      <c r="H468" s="4" t="n">
        <v>11.05</v>
      </c>
      <c r="I468" s="4" t="n">
        <v>9.048344</v>
      </c>
      <c r="J468" s="4" t="n">
        <v>9.569541</v>
      </c>
      <c r="K468" s="93" t="n">
        <f aca="false">H468/24</f>
        <v>0.460416666666667</v>
      </c>
      <c r="L468" s="4" t="n">
        <v>9.048344</v>
      </c>
      <c r="M468" s="4"/>
      <c r="N468" s="4"/>
      <c r="O468" s="4"/>
      <c r="P468" s="77"/>
      <c r="Q468" s="77"/>
      <c r="R468" s="77"/>
      <c r="S468" s="77"/>
      <c r="T468" s="4"/>
      <c r="U468" s="4"/>
      <c r="V468" s="4"/>
      <c r="W468" s="4"/>
      <c r="X468" s="94"/>
      <c r="Y468" s="94"/>
      <c r="Z468" s="4"/>
      <c r="AA468" s="27"/>
      <c r="AB468" s="27"/>
      <c r="AC468" s="27"/>
      <c r="AD468" s="27"/>
      <c r="AE468" s="77"/>
      <c r="AF468" s="27"/>
      <c r="AG468" s="27"/>
      <c r="AH468" s="27"/>
      <c r="AI468" s="27"/>
      <c r="AJ468" s="27"/>
      <c r="AK468" s="27"/>
      <c r="AL468" s="27"/>
      <c r="AM468" s="27"/>
      <c r="AN468" s="27"/>
      <c r="AO468" s="27"/>
      <c r="AP468" s="27"/>
      <c r="AQ468" s="27"/>
      <c r="AR468" s="27"/>
      <c r="AS468" s="77"/>
      <c r="AT468" s="27"/>
      <c r="AU468" s="27"/>
    </row>
    <row r="469" customFormat="false" ht="12" hidden="false" customHeight="false" outlineLevel="0" collapsed="false">
      <c r="H469" s="4" t="n">
        <v>11.06</v>
      </c>
      <c r="I469" s="4" t="n">
        <v>9.045026</v>
      </c>
      <c r="J469" s="4" t="n">
        <v>9.552169</v>
      </c>
      <c r="K469" s="93" t="n">
        <f aca="false">H469/24</f>
        <v>0.460833333333333</v>
      </c>
      <c r="L469" s="4" t="n">
        <v>9.045026</v>
      </c>
      <c r="M469" s="4"/>
      <c r="N469" s="4"/>
      <c r="O469" s="4"/>
      <c r="P469" s="77"/>
      <c r="Q469" s="77"/>
      <c r="R469" s="77"/>
      <c r="S469" s="77"/>
      <c r="T469" s="4"/>
      <c r="U469" s="4"/>
      <c r="V469" s="4"/>
      <c r="W469" s="4"/>
      <c r="X469" s="94"/>
      <c r="Y469" s="94"/>
      <c r="Z469" s="4"/>
      <c r="AA469" s="27"/>
      <c r="AB469" s="27"/>
      <c r="AC469" s="27"/>
      <c r="AD469" s="27"/>
      <c r="AE469" s="77"/>
      <c r="AF469" s="27"/>
      <c r="AG469" s="27"/>
      <c r="AH469" s="27"/>
      <c r="AI469" s="27"/>
      <c r="AJ469" s="27"/>
      <c r="AK469" s="27"/>
      <c r="AL469" s="27"/>
      <c r="AM469" s="27"/>
      <c r="AN469" s="27"/>
      <c r="AO469" s="27"/>
      <c r="AP469" s="27"/>
      <c r="AQ469" s="27"/>
      <c r="AR469" s="27"/>
      <c r="AS469" s="77"/>
      <c r="AT469" s="27"/>
      <c r="AU469" s="27"/>
    </row>
    <row r="470" customFormat="false" ht="12" hidden="false" customHeight="false" outlineLevel="0" collapsed="false">
      <c r="H470" s="4" t="n">
        <v>11.07</v>
      </c>
      <c r="I470" s="4" t="n">
        <v>9.041806</v>
      </c>
      <c r="J470" s="4" t="n">
        <v>9.535266</v>
      </c>
      <c r="K470" s="93" t="n">
        <f aca="false">H470/24</f>
        <v>0.46125</v>
      </c>
      <c r="L470" s="4" t="n">
        <v>9.041806</v>
      </c>
      <c r="M470" s="4"/>
      <c r="N470" s="4"/>
      <c r="O470" s="4"/>
      <c r="P470" s="77"/>
      <c r="Q470" s="77"/>
      <c r="R470" s="77"/>
      <c r="S470" s="77"/>
      <c r="T470" s="4"/>
      <c r="U470" s="4"/>
      <c r="V470" s="4"/>
      <c r="W470" s="4"/>
      <c r="X470" s="94"/>
      <c r="Y470" s="94"/>
      <c r="Z470" s="4"/>
      <c r="AA470" s="27"/>
      <c r="AB470" s="27"/>
      <c r="AC470" s="27"/>
      <c r="AD470" s="27"/>
      <c r="AE470" s="77"/>
      <c r="AF470" s="27"/>
      <c r="AG470" s="27"/>
      <c r="AH470" s="27"/>
      <c r="AI470" s="27"/>
      <c r="AJ470" s="27"/>
      <c r="AK470" s="27"/>
      <c r="AL470" s="27"/>
      <c r="AM470" s="27"/>
      <c r="AN470" s="27"/>
      <c r="AO470" s="27"/>
      <c r="AP470" s="27"/>
      <c r="AQ470" s="27"/>
      <c r="AR470" s="27"/>
      <c r="AS470" s="77"/>
      <c r="AT470" s="27"/>
      <c r="AU470" s="27"/>
    </row>
    <row r="471" customFormat="false" ht="12" hidden="false" customHeight="false" outlineLevel="0" collapsed="false">
      <c r="H471" s="4" t="n">
        <v>11.08</v>
      </c>
      <c r="I471" s="4" t="n">
        <v>9.038679</v>
      </c>
      <c r="J471" s="4" t="n">
        <v>9.518818</v>
      </c>
      <c r="K471" s="93" t="n">
        <f aca="false">H471/24</f>
        <v>0.461666666666667</v>
      </c>
      <c r="L471" s="4" t="n">
        <v>9.038679</v>
      </c>
      <c r="M471" s="4"/>
      <c r="N471" s="4"/>
      <c r="O471" s="4"/>
      <c r="P471" s="77"/>
      <c r="Q471" s="77"/>
      <c r="R471" s="77"/>
      <c r="S471" s="77"/>
      <c r="T471" s="4"/>
      <c r="U471" s="4"/>
      <c r="V471" s="4"/>
      <c r="W471" s="4"/>
      <c r="X471" s="94"/>
      <c r="Y471" s="94"/>
      <c r="Z471" s="4"/>
      <c r="AA471" s="27"/>
      <c r="AB471" s="27"/>
      <c r="AC471" s="27"/>
      <c r="AD471" s="27"/>
      <c r="AE471" s="77"/>
      <c r="AF471" s="27"/>
      <c r="AG471" s="27"/>
      <c r="AH471" s="27"/>
      <c r="AI471" s="27"/>
      <c r="AJ471" s="27"/>
      <c r="AK471" s="27"/>
      <c r="AL471" s="27"/>
      <c r="AM471" s="27"/>
      <c r="AN471" s="27"/>
      <c r="AO471" s="27"/>
      <c r="AP471" s="27"/>
      <c r="AQ471" s="27"/>
      <c r="AR471" s="27"/>
      <c r="AS471" s="77"/>
      <c r="AT471" s="27"/>
      <c r="AU471" s="27"/>
    </row>
    <row r="472" customFormat="false" ht="12" hidden="false" customHeight="false" outlineLevel="0" collapsed="false">
      <c r="H472" s="4" t="n">
        <v>11.09</v>
      </c>
      <c r="I472" s="4" t="n">
        <v>9.035644</v>
      </c>
      <c r="J472" s="4" t="n">
        <v>9.502815</v>
      </c>
      <c r="K472" s="93" t="n">
        <f aca="false">H472/24</f>
        <v>0.462083333333333</v>
      </c>
      <c r="L472" s="4" t="n">
        <v>9.035644</v>
      </c>
      <c r="M472" s="4"/>
      <c r="N472" s="4"/>
      <c r="O472" s="4"/>
      <c r="P472" s="77"/>
      <c r="Q472" s="77"/>
      <c r="R472" s="77"/>
      <c r="S472" s="77"/>
      <c r="T472" s="4"/>
      <c r="U472" s="4"/>
      <c r="V472" s="4"/>
      <c r="W472" s="4"/>
      <c r="X472" s="94"/>
      <c r="Y472" s="94"/>
      <c r="Z472" s="4"/>
      <c r="AA472" s="27"/>
      <c r="AB472" s="27"/>
      <c r="AC472" s="27"/>
      <c r="AD472" s="27"/>
      <c r="AE472" s="77"/>
      <c r="AF472" s="27"/>
      <c r="AG472" s="27"/>
      <c r="AH472" s="27"/>
      <c r="AI472" s="27"/>
      <c r="AJ472" s="27"/>
      <c r="AK472" s="27"/>
      <c r="AL472" s="27"/>
      <c r="AM472" s="27"/>
      <c r="AN472" s="27"/>
      <c r="AO472" s="27"/>
      <c r="AP472" s="27"/>
      <c r="AQ472" s="27"/>
      <c r="AR472" s="27"/>
      <c r="AS472" s="77"/>
      <c r="AT472" s="27"/>
      <c r="AU472" s="27"/>
    </row>
    <row r="473" customFormat="false" ht="12" hidden="false" customHeight="false" outlineLevel="0" collapsed="false">
      <c r="H473" s="4" t="n">
        <v>11.1</v>
      </c>
      <c r="I473" s="4" t="n">
        <v>9.032697</v>
      </c>
      <c r="J473" s="4" t="n">
        <v>9.487244</v>
      </c>
      <c r="K473" s="93" t="n">
        <f aca="false">H473/24</f>
        <v>0.4625</v>
      </c>
      <c r="L473" s="4" t="n">
        <v>9.032697</v>
      </c>
      <c r="M473" s="4"/>
      <c r="N473" s="4"/>
      <c r="O473" s="4"/>
      <c r="P473" s="77"/>
      <c r="Q473" s="77"/>
      <c r="R473" s="77"/>
      <c r="S473" s="77"/>
      <c r="T473" s="4"/>
      <c r="U473" s="4"/>
      <c r="V473" s="4"/>
      <c r="W473" s="4"/>
      <c r="X473" s="94"/>
      <c r="Y473" s="94"/>
      <c r="Z473" s="4"/>
      <c r="AA473" s="27"/>
      <c r="AB473" s="27"/>
      <c r="AC473" s="27"/>
      <c r="AD473" s="27"/>
      <c r="AE473" s="77"/>
      <c r="AF473" s="27"/>
      <c r="AG473" s="27"/>
      <c r="AH473" s="27"/>
      <c r="AI473" s="27"/>
      <c r="AJ473" s="27"/>
      <c r="AK473" s="27"/>
      <c r="AL473" s="27"/>
      <c r="AM473" s="27"/>
      <c r="AN473" s="27"/>
      <c r="AO473" s="27"/>
      <c r="AP473" s="27"/>
      <c r="AQ473" s="27"/>
      <c r="AR473" s="27"/>
      <c r="AS473" s="77"/>
      <c r="AT473" s="27"/>
      <c r="AU473" s="27"/>
    </row>
    <row r="474" customFormat="false" ht="12" hidden="false" customHeight="false" outlineLevel="0" collapsed="false">
      <c r="H474" s="4" t="n">
        <v>11.11</v>
      </c>
      <c r="I474" s="4" t="n">
        <v>9.029837</v>
      </c>
      <c r="J474" s="4" t="n">
        <v>9.472094</v>
      </c>
      <c r="K474" s="93" t="n">
        <f aca="false">H474/24</f>
        <v>0.462916666666667</v>
      </c>
      <c r="L474" s="4" t="n">
        <v>9.029837</v>
      </c>
      <c r="M474" s="4"/>
      <c r="N474" s="4"/>
      <c r="O474" s="4"/>
      <c r="P474" s="77"/>
      <c r="Q474" s="77"/>
      <c r="R474" s="77"/>
      <c r="S474" s="77"/>
      <c r="T474" s="4"/>
      <c r="U474" s="4"/>
      <c r="V474" s="4"/>
      <c r="W474" s="4"/>
      <c r="X474" s="94"/>
      <c r="Y474" s="94"/>
      <c r="Z474" s="4"/>
      <c r="AA474" s="27"/>
      <c r="AB474" s="27"/>
      <c r="AC474" s="27"/>
      <c r="AD474" s="27"/>
      <c r="AE474" s="77"/>
      <c r="AF474" s="27"/>
      <c r="AG474" s="27"/>
      <c r="AH474" s="27"/>
      <c r="AI474" s="27"/>
      <c r="AJ474" s="27"/>
      <c r="AK474" s="27"/>
      <c r="AL474" s="27"/>
      <c r="AM474" s="27"/>
      <c r="AN474" s="27"/>
      <c r="AO474" s="27"/>
      <c r="AP474" s="27"/>
      <c r="AQ474" s="27"/>
      <c r="AR474" s="27"/>
      <c r="AS474" s="77"/>
      <c r="AT474" s="27"/>
      <c r="AU474" s="27"/>
    </row>
    <row r="475" customFormat="false" ht="12" hidden="false" customHeight="false" outlineLevel="0" collapsed="false">
      <c r="H475" s="4" t="n">
        <v>11.12</v>
      </c>
      <c r="I475" s="4" t="n">
        <v>9.02706</v>
      </c>
      <c r="J475" s="4" t="n">
        <v>9.457354</v>
      </c>
      <c r="K475" s="93" t="n">
        <f aca="false">H475/24</f>
        <v>0.463333333333333</v>
      </c>
      <c r="L475" s="4" t="n">
        <v>9.02706</v>
      </c>
      <c r="M475" s="4"/>
      <c r="N475" s="4"/>
      <c r="O475" s="4"/>
      <c r="P475" s="77"/>
      <c r="Q475" s="77"/>
      <c r="R475" s="77"/>
      <c r="S475" s="77"/>
      <c r="T475" s="4"/>
      <c r="U475" s="4"/>
      <c r="V475" s="4"/>
      <c r="W475" s="4"/>
      <c r="X475" s="94"/>
      <c r="Y475" s="94"/>
      <c r="Z475" s="4"/>
      <c r="AA475" s="27"/>
      <c r="AB475" s="27"/>
      <c r="AC475" s="27"/>
      <c r="AD475" s="27"/>
      <c r="AE475" s="77"/>
      <c r="AF475" s="27"/>
      <c r="AG475" s="27"/>
      <c r="AH475" s="27"/>
      <c r="AI475" s="27"/>
      <c r="AJ475" s="27"/>
      <c r="AK475" s="27"/>
      <c r="AL475" s="27"/>
      <c r="AM475" s="27"/>
      <c r="AN475" s="27"/>
      <c r="AO475" s="27"/>
      <c r="AP475" s="27"/>
      <c r="AQ475" s="27"/>
      <c r="AR475" s="27"/>
      <c r="AS475" s="77"/>
      <c r="AT475" s="27"/>
      <c r="AU475" s="27"/>
    </row>
    <row r="476" customFormat="false" ht="12" hidden="false" customHeight="false" outlineLevel="0" collapsed="false">
      <c r="H476" s="4" t="n">
        <v>11.13</v>
      </c>
      <c r="I476" s="4" t="n">
        <v>9.024364</v>
      </c>
      <c r="J476" s="4" t="n">
        <v>9.443013</v>
      </c>
      <c r="K476" s="93" t="n">
        <f aca="false">H476/24</f>
        <v>0.46375</v>
      </c>
      <c r="L476" s="4" t="n">
        <v>9.024364</v>
      </c>
      <c r="M476" s="4"/>
      <c r="N476" s="4"/>
      <c r="O476" s="4"/>
      <c r="P476" s="77"/>
      <c r="Q476" s="77"/>
      <c r="R476" s="77"/>
      <c r="S476" s="77"/>
      <c r="T476" s="4"/>
      <c r="U476" s="4"/>
      <c r="V476" s="4"/>
      <c r="W476" s="4"/>
      <c r="X476" s="94"/>
      <c r="Y476" s="94"/>
      <c r="Z476" s="4"/>
      <c r="AA476" s="27"/>
      <c r="AB476" s="27"/>
      <c r="AC476" s="27"/>
      <c r="AD476" s="27"/>
      <c r="AE476" s="77"/>
      <c r="AF476" s="27"/>
      <c r="AG476" s="27"/>
      <c r="AH476" s="27"/>
      <c r="AI476" s="27"/>
      <c r="AJ476" s="27"/>
      <c r="AK476" s="27"/>
      <c r="AL476" s="27"/>
      <c r="AM476" s="27"/>
      <c r="AN476" s="27"/>
      <c r="AO476" s="27"/>
      <c r="AP476" s="27"/>
      <c r="AQ476" s="27"/>
      <c r="AR476" s="27"/>
      <c r="AS476" s="77"/>
      <c r="AT476" s="27"/>
      <c r="AU476" s="27"/>
    </row>
    <row r="477" customFormat="false" ht="12" hidden="false" customHeight="false" outlineLevel="0" collapsed="false">
      <c r="H477" s="4" t="n">
        <v>11.14</v>
      </c>
      <c r="I477" s="4" t="n">
        <v>9.021746</v>
      </c>
      <c r="J477" s="4" t="n">
        <v>9.42906</v>
      </c>
      <c r="K477" s="93" t="n">
        <f aca="false">H477/24</f>
        <v>0.464166666666667</v>
      </c>
      <c r="L477" s="4" t="n">
        <v>9.021746</v>
      </c>
      <c r="M477" s="4"/>
      <c r="N477" s="4"/>
      <c r="O477" s="4"/>
      <c r="P477" s="77"/>
      <c r="Q477" s="77"/>
      <c r="R477" s="77"/>
      <c r="S477" s="77"/>
      <c r="T477" s="4"/>
      <c r="U477" s="4"/>
      <c r="V477" s="4"/>
      <c r="W477" s="4"/>
      <c r="X477" s="94"/>
      <c r="Y477" s="94"/>
      <c r="Z477" s="4"/>
      <c r="AA477" s="27"/>
      <c r="AB477" s="27"/>
      <c r="AC477" s="27"/>
      <c r="AD477" s="27"/>
      <c r="AE477" s="77"/>
      <c r="AF477" s="27"/>
      <c r="AG477" s="27"/>
      <c r="AH477" s="27"/>
      <c r="AI477" s="27"/>
      <c r="AJ477" s="27"/>
      <c r="AK477" s="27"/>
      <c r="AL477" s="27"/>
      <c r="AM477" s="27"/>
      <c r="AN477" s="27"/>
      <c r="AO477" s="27"/>
      <c r="AP477" s="27"/>
      <c r="AQ477" s="27"/>
      <c r="AR477" s="27"/>
      <c r="AS477" s="77"/>
      <c r="AT477" s="27"/>
      <c r="AU477" s="27"/>
    </row>
    <row r="478" customFormat="false" ht="12" hidden="false" customHeight="false" outlineLevel="0" collapsed="false">
      <c r="H478" s="4" t="n">
        <v>11.15</v>
      </c>
      <c r="I478" s="4" t="n">
        <v>9.019206</v>
      </c>
      <c r="J478" s="4" t="n">
        <v>9.415484</v>
      </c>
      <c r="K478" s="93" t="n">
        <f aca="false">H478/24</f>
        <v>0.464583333333333</v>
      </c>
      <c r="L478" s="4" t="n">
        <v>9.019206</v>
      </c>
      <c r="M478" s="4"/>
      <c r="N478" s="4"/>
      <c r="O478" s="4"/>
      <c r="P478" s="77"/>
      <c r="Q478" s="77"/>
      <c r="R478" s="77"/>
      <c r="S478" s="77"/>
      <c r="T478" s="4"/>
      <c r="U478" s="4"/>
      <c r="V478" s="4"/>
      <c r="W478" s="4"/>
      <c r="X478" s="94"/>
      <c r="Y478" s="94"/>
      <c r="Z478" s="4"/>
      <c r="AA478" s="27"/>
      <c r="AB478" s="27"/>
      <c r="AC478" s="27"/>
      <c r="AD478" s="27"/>
      <c r="AE478" s="77"/>
      <c r="AF478" s="27"/>
      <c r="AG478" s="27"/>
      <c r="AH478" s="27"/>
      <c r="AI478" s="27"/>
      <c r="AJ478" s="27"/>
      <c r="AK478" s="27"/>
      <c r="AL478" s="27"/>
      <c r="AM478" s="27"/>
      <c r="AN478" s="27"/>
      <c r="AO478" s="27"/>
      <c r="AP478" s="27"/>
      <c r="AQ478" s="27"/>
      <c r="AR478" s="27"/>
      <c r="AS478" s="77"/>
      <c r="AT478" s="27"/>
      <c r="AU478" s="27"/>
    </row>
    <row r="479" customFormat="false" ht="12" hidden="false" customHeight="false" outlineLevel="0" collapsed="false">
      <c r="H479" s="4" t="n">
        <v>11.16</v>
      </c>
      <c r="I479" s="4" t="n">
        <v>9.016739</v>
      </c>
      <c r="J479" s="4" t="n">
        <v>9.402277</v>
      </c>
      <c r="K479" s="93" t="n">
        <f aca="false">H479/24</f>
        <v>0.465</v>
      </c>
      <c r="L479" s="4" t="n">
        <v>9.016739</v>
      </c>
      <c r="M479" s="4"/>
      <c r="N479" s="4"/>
      <c r="O479" s="4"/>
      <c r="P479" s="77"/>
      <c r="Q479" s="77"/>
      <c r="R479" s="77"/>
      <c r="S479" s="77"/>
      <c r="T479" s="4"/>
      <c r="U479" s="4"/>
      <c r="V479" s="4"/>
      <c r="W479" s="4"/>
      <c r="X479" s="94"/>
      <c r="Y479" s="94"/>
      <c r="Z479" s="4"/>
      <c r="AA479" s="27"/>
      <c r="AB479" s="27"/>
      <c r="AC479" s="27"/>
      <c r="AD479" s="27"/>
      <c r="AE479" s="77"/>
      <c r="AF479" s="27"/>
      <c r="AG479" s="27"/>
      <c r="AH479" s="27"/>
      <c r="AI479" s="27"/>
      <c r="AJ479" s="27"/>
      <c r="AK479" s="27"/>
      <c r="AL479" s="27"/>
      <c r="AM479" s="27"/>
      <c r="AN479" s="27"/>
      <c r="AO479" s="27"/>
      <c r="AP479" s="27"/>
      <c r="AQ479" s="27"/>
      <c r="AR479" s="27"/>
      <c r="AS479" s="77"/>
      <c r="AT479" s="27"/>
      <c r="AU479" s="27"/>
    </row>
    <row r="480" customFormat="false" ht="12" hidden="false" customHeight="false" outlineLevel="0" collapsed="false">
      <c r="H480" s="4" t="n">
        <v>11.17</v>
      </c>
      <c r="I480" s="4" t="n">
        <v>9.014345</v>
      </c>
      <c r="J480" s="4" t="n">
        <v>9.389427</v>
      </c>
      <c r="K480" s="93" t="n">
        <f aca="false">H480/24</f>
        <v>0.465416666666667</v>
      </c>
      <c r="L480" s="4" t="n">
        <v>9.014345</v>
      </c>
      <c r="M480" s="4"/>
      <c r="N480" s="4"/>
      <c r="O480" s="4"/>
      <c r="P480" s="77"/>
      <c r="Q480" s="77"/>
      <c r="R480" s="77"/>
      <c r="S480" s="77"/>
      <c r="T480" s="4"/>
      <c r="U480" s="4"/>
      <c r="V480" s="4"/>
      <c r="W480" s="4"/>
      <c r="X480" s="94"/>
      <c r="Y480" s="94"/>
      <c r="Z480" s="4"/>
      <c r="AA480" s="27"/>
      <c r="AB480" s="27"/>
      <c r="AC480" s="27"/>
      <c r="AD480" s="27"/>
      <c r="AE480" s="77"/>
      <c r="AF480" s="27"/>
      <c r="AG480" s="27"/>
      <c r="AH480" s="27"/>
      <c r="AI480" s="27"/>
      <c r="AJ480" s="27"/>
      <c r="AK480" s="27"/>
      <c r="AL480" s="27"/>
      <c r="AM480" s="27"/>
      <c r="AN480" s="27"/>
      <c r="AO480" s="27"/>
      <c r="AP480" s="27"/>
      <c r="AQ480" s="27"/>
      <c r="AR480" s="27"/>
      <c r="AS480" s="77"/>
      <c r="AT480" s="27"/>
      <c r="AU480" s="27"/>
    </row>
    <row r="481" customFormat="false" ht="12" hidden="false" customHeight="false" outlineLevel="0" collapsed="false">
      <c r="H481" s="4" t="n">
        <v>11.18</v>
      </c>
      <c r="I481" s="4" t="n">
        <v>9.012021</v>
      </c>
      <c r="J481" s="4" t="n">
        <v>9.376927</v>
      </c>
      <c r="K481" s="93" t="n">
        <f aca="false">H481/24</f>
        <v>0.465833333333333</v>
      </c>
      <c r="L481" s="4" t="n">
        <v>9.012021</v>
      </c>
      <c r="M481" s="4"/>
      <c r="N481" s="4"/>
      <c r="O481" s="4"/>
      <c r="P481" s="77"/>
      <c r="Q481" s="77"/>
      <c r="R481" s="77"/>
      <c r="S481" s="77"/>
      <c r="T481" s="4"/>
      <c r="U481" s="4"/>
      <c r="V481" s="4"/>
      <c r="W481" s="4"/>
      <c r="X481" s="94"/>
      <c r="Y481" s="94"/>
      <c r="Z481" s="4"/>
      <c r="AA481" s="27"/>
      <c r="AB481" s="27"/>
      <c r="AC481" s="27"/>
      <c r="AD481" s="27"/>
      <c r="AE481" s="77"/>
      <c r="AF481" s="27"/>
      <c r="AG481" s="27"/>
      <c r="AH481" s="27"/>
      <c r="AI481" s="27"/>
      <c r="AJ481" s="27"/>
      <c r="AK481" s="27"/>
      <c r="AL481" s="27"/>
      <c r="AM481" s="27"/>
      <c r="AN481" s="27"/>
      <c r="AO481" s="27"/>
      <c r="AP481" s="27"/>
      <c r="AQ481" s="27"/>
      <c r="AR481" s="27"/>
      <c r="AS481" s="77"/>
      <c r="AT481" s="27"/>
      <c r="AU481" s="27"/>
    </row>
    <row r="482" customFormat="false" ht="12" hidden="false" customHeight="false" outlineLevel="0" collapsed="false">
      <c r="H482" s="4" t="n">
        <v>11.19</v>
      </c>
      <c r="I482" s="4" t="n">
        <v>9.009764</v>
      </c>
      <c r="J482" s="4" t="n">
        <v>9.364765</v>
      </c>
      <c r="K482" s="93" t="n">
        <f aca="false">H482/24</f>
        <v>0.46625</v>
      </c>
      <c r="L482" s="4" t="n">
        <v>9.009764</v>
      </c>
      <c r="M482" s="4"/>
      <c r="N482" s="4"/>
      <c r="O482" s="4"/>
      <c r="P482" s="77"/>
      <c r="Q482" s="77"/>
      <c r="R482" s="77"/>
      <c r="S482" s="77"/>
      <c r="T482" s="4"/>
      <c r="U482" s="4"/>
      <c r="V482" s="4"/>
      <c r="W482" s="4"/>
      <c r="X482" s="94"/>
      <c r="Y482" s="94"/>
      <c r="Z482" s="4"/>
      <c r="AA482" s="27"/>
      <c r="AB482" s="27"/>
      <c r="AC482" s="27"/>
      <c r="AD482" s="27"/>
      <c r="AE482" s="77"/>
      <c r="AF482" s="27"/>
      <c r="AG482" s="27"/>
      <c r="AH482" s="27"/>
      <c r="AI482" s="27"/>
      <c r="AJ482" s="27"/>
      <c r="AK482" s="27"/>
      <c r="AL482" s="27"/>
      <c r="AM482" s="27"/>
      <c r="AN482" s="27"/>
      <c r="AO482" s="27"/>
      <c r="AP482" s="27"/>
      <c r="AQ482" s="27"/>
      <c r="AR482" s="27"/>
      <c r="AS482" s="77"/>
      <c r="AT482" s="27"/>
      <c r="AU482" s="27"/>
    </row>
    <row r="483" customFormat="false" ht="12" hidden="false" customHeight="false" outlineLevel="0" collapsed="false">
      <c r="H483" s="4" t="n">
        <v>11.2</v>
      </c>
      <c r="I483" s="4" t="n">
        <v>9.007574</v>
      </c>
      <c r="J483" s="4" t="n">
        <v>9.352934</v>
      </c>
      <c r="K483" s="93" t="n">
        <f aca="false">H483/24</f>
        <v>0.466666666666667</v>
      </c>
      <c r="L483" s="4" t="n">
        <v>9.007574</v>
      </c>
      <c r="M483" s="4"/>
      <c r="N483" s="4"/>
      <c r="O483" s="4"/>
      <c r="P483" s="77"/>
      <c r="Q483" s="77"/>
      <c r="R483" s="77"/>
      <c r="S483" s="77"/>
      <c r="T483" s="4"/>
      <c r="U483" s="4"/>
      <c r="V483" s="4"/>
      <c r="W483" s="4"/>
      <c r="X483" s="94"/>
      <c r="Y483" s="94"/>
      <c r="Z483" s="4"/>
      <c r="AA483" s="27"/>
      <c r="AB483" s="27"/>
      <c r="AC483" s="27"/>
      <c r="AD483" s="27"/>
      <c r="AE483" s="77"/>
      <c r="AF483" s="27"/>
      <c r="AG483" s="27"/>
      <c r="AH483" s="27"/>
      <c r="AI483" s="27"/>
      <c r="AJ483" s="27"/>
      <c r="AK483" s="27"/>
      <c r="AL483" s="27"/>
      <c r="AM483" s="27"/>
      <c r="AN483" s="27"/>
      <c r="AO483" s="27"/>
      <c r="AP483" s="27"/>
      <c r="AQ483" s="27"/>
      <c r="AR483" s="27"/>
      <c r="AS483" s="77"/>
      <c r="AT483" s="27"/>
      <c r="AU483" s="27"/>
    </row>
    <row r="484" customFormat="false" ht="12" hidden="false" customHeight="false" outlineLevel="0" collapsed="false">
      <c r="H484" s="4" t="n">
        <v>11.21</v>
      </c>
      <c r="I484" s="4" t="n">
        <v>9.005447</v>
      </c>
      <c r="J484" s="4" t="n">
        <v>9.341424</v>
      </c>
      <c r="K484" s="93" t="n">
        <f aca="false">H484/24</f>
        <v>0.467083333333333</v>
      </c>
      <c r="L484" s="4" t="n">
        <v>9.005447</v>
      </c>
      <c r="M484" s="4"/>
      <c r="N484" s="4"/>
      <c r="O484" s="4"/>
      <c r="P484" s="77"/>
      <c r="Q484" s="77"/>
      <c r="R484" s="77"/>
      <c r="S484" s="77"/>
      <c r="T484" s="4"/>
      <c r="U484" s="4"/>
      <c r="V484" s="4"/>
      <c r="W484" s="4"/>
      <c r="X484" s="94"/>
      <c r="Y484" s="94"/>
      <c r="Z484" s="4"/>
      <c r="AA484" s="27"/>
      <c r="AB484" s="27"/>
      <c r="AC484" s="27"/>
      <c r="AD484" s="27"/>
      <c r="AE484" s="77"/>
      <c r="AF484" s="27"/>
      <c r="AG484" s="27"/>
      <c r="AH484" s="27"/>
      <c r="AI484" s="27"/>
      <c r="AJ484" s="27"/>
      <c r="AK484" s="27"/>
      <c r="AL484" s="27"/>
      <c r="AM484" s="27"/>
      <c r="AN484" s="27"/>
      <c r="AO484" s="27"/>
      <c r="AP484" s="27"/>
      <c r="AQ484" s="27"/>
      <c r="AR484" s="27"/>
      <c r="AS484" s="77"/>
      <c r="AT484" s="27"/>
      <c r="AU484" s="27"/>
    </row>
    <row r="485" customFormat="false" ht="12" hidden="false" customHeight="false" outlineLevel="0" collapsed="false">
      <c r="H485" s="4" t="n">
        <v>11.22</v>
      </c>
      <c r="I485" s="4" t="n">
        <v>9.003383</v>
      </c>
      <c r="J485" s="4" t="n">
        <v>9.330226</v>
      </c>
      <c r="K485" s="93" t="n">
        <f aca="false">H485/24</f>
        <v>0.4675</v>
      </c>
      <c r="L485" s="4" t="n">
        <v>9.003383</v>
      </c>
      <c r="M485" s="4"/>
      <c r="N485" s="4"/>
      <c r="O485" s="4"/>
      <c r="P485" s="77"/>
      <c r="Q485" s="77"/>
      <c r="R485" s="77"/>
      <c r="S485" s="77"/>
      <c r="T485" s="4"/>
      <c r="U485" s="4"/>
      <c r="V485" s="4"/>
      <c r="W485" s="4"/>
      <c r="X485" s="94"/>
      <c r="Y485" s="94"/>
      <c r="Z485" s="4"/>
      <c r="AA485" s="27"/>
      <c r="AB485" s="27"/>
      <c r="AC485" s="27"/>
      <c r="AD485" s="27"/>
      <c r="AE485" s="77"/>
      <c r="AF485" s="27"/>
      <c r="AG485" s="27"/>
      <c r="AH485" s="27"/>
      <c r="AI485" s="27"/>
      <c r="AJ485" s="27"/>
      <c r="AK485" s="27"/>
      <c r="AL485" s="27"/>
      <c r="AM485" s="27"/>
      <c r="AN485" s="27"/>
      <c r="AO485" s="27"/>
      <c r="AP485" s="27"/>
      <c r="AQ485" s="27"/>
      <c r="AR485" s="27"/>
      <c r="AS485" s="77"/>
      <c r="AT485" s="27"/>
      <c r="AU485" s="27"/>
    </row>
    <row r="486" customFormat="false" ht="12" hidden="false" customHeight="false" outlineLevel="0" collapsed="false">
      <c r="H486" s="4" t="n">
        <v>11.23</v>
      </c>
      <c r="I486" s="4" t="n">
        <v>9.001379</v>
      </c>
      <c r="J486" s="4" t="n">
        <v>9.319334</v>
      </c>
      <c r="K486" s="93" t="n">
        <f aca="false">H486/24</f>
        <v>0.467916666666667</v>
      </c>
      <c r="L486" s="4" t="n">
        <v>9.001379</v>
      </c>
      <c r="M486" s="4"/>
      <c r="N486" s="4"/>
      <c r="O486" s="4"/>
      <c r="P486" s="77"/>
      <c r="Q486" s="77"/>
      <c r="R486" s="77"/>
      <c r="S486" s="77"/>
      <c r="T486" s="4"/>
      <c r="U486" s="4"/>
      <c r="V486" s="4"/>
      <c r="W486" s="4"/>
      <c r="X486" s="94"/>
      <c r="Y486" s="94"/>
      <c r="Z486" s="4"/>
      <c r="AA486" s="27"/>
      <c r="AB486" s="27"/>
      <c r="AC486" s="27"/>
      <c r="AD486" s="27"/>
      <c r="AE486" s="77"/>
      <c r="AF486" s="27"/>
      <c r="AG486" s="27"/>
      <c r="AH486" s="27"/>
      <c r="AI486" s="27"/>
      <c r="AJ486" s="27"/>
      <c r="AK486" s="27"/>
      <c r="AL486" s="27"/>
      <c r="AM486" s="27"/>
      <c r="AN486" s="27"/>
      <c r="AO486" s="27"/>
      <c r="AP486" s="27"/>
      <c r="AQ486" s="27"/>
      <c r="AR486" s="27"/>
      <c r="AS486" s="77"/>
      <c r="AT486" s="27"/>
      <c r="AU486" s="27"/>
    </row>
    <row r="487" customFormat="false" ht="12" hidden="false" customHeight="false" outlineLevel="0" collapsed="false">
      <c r="H487" s="4" t="n">
        <v>11.24</v>
      </c>
      <c r="I487" s="4" t="n">
        <v>8.999434</v>
      </c>
      <c r="J487" s="4" t="n">
        <v>9.308737</v>
      </c>
      <c r="K487" s="93" t="n">
        <f aca="false">H487/24</f>
        <v>0.468333333333333</v>
      </c>
      <c r="L487" s="4" t="n">
        <v>8.999434</v>
      </c>
      <c r="M487" s="4"/>
      <c r="N487" s="4"/>
      <c r="O487" s="4"/>
      <c r="P487" s="77"/>
      <c r="Q487" s="77"/>
      <c r="R487" s="77"/>
      <c r="S487" s="77"/>
      <c r="T487" s="4"/>
      <c r="U487" s="4"/>
      <c r="V487" s="4"/>
      <c r="W487" s="4"/>
      <c r="X487" s="94"/>
      <c r="Y487" s="94"/>
      <c r="Z487" s="4"/>
      <c r="AA487" s="27"/>
      <c r="AB487" s="27"/>
      <c r="AC487" s="27"/>
      <c r="AD487" s="27"/>
      <c r="AE487" s="77"/>
      <c r="AF487" s="27"/>
      <c r="AG487" s="27"/>
      <c r="AH487" s="27"/>
      <c r="AI487" s="27"/>
      <c r="AJ487" s="27"/>
      <c r="AK487" s="27"/>
      <c r="AL487" s="27"/>
      <c r="AM487" s="27"/>
      <c r="AN487" s="27"/>
      <c r="AO487" s="27"/>
      <c r="AP487" s="27"/>
      <c r="AQ487" s="27"/>
      <c r="AR487" s="27"/>
      <c r="AS487" s="77"/>
      <c r="AT487" s="27"/>
      <c r="AU487" s="27"/>
    </row>
    <row r="488" customFormat="false" ht="12" hidden="false" customHeight="false" outlineLevel="0" collapsed="false">
      <c r="H488" s="4" t="n">
        <v>11.25</v>
      </c>
      <c r="I488" s="4" t="n">
        <v>8.997546</v>
      </c>
      <c r="J488" s="4" t="n">
        <v>9.298429</v>
      </c>
      <c r="K488" s="93" t="n">
        <f aca="false">H488/24</f>
        <v>0.46875</v>
      </c>
      <c r="L488" s="4" t="n">
        <v>8.997546</v>
      </c>
      <c r="M488" s="4"/>
      <c r="N488" s="4"/>
      <c r="O488" s="4"/>
      <c r="P488" s="77"/>
      <c r="Q488" s="77"/>
      <c r="R488" s="77"/>
      <c r="S488" s="77"/>
      <c r="T488" s="4"/>
      <c r="U488" s="4"/>
      <c r="V488" s="4"/>
      <c r="W488" s="4"/>
      <c r="X488" s="94"/>
      <c r="Y488" s="94"/>
      <c r="Z488" s="4"/>
      <c r="AA488" s="27"/>
      <c r="AB488" s="27"/>
      <c r="AC488" s="27"/>
      <c r="AD488" s="27"/>
      <c r="AE488" s="77"/>
      <c r="AF488" s="27"/>
      <c r="AG488" s="27"/>
      <c r="AH488" s="27"/>
      <c r="AI488" s="27"/>
      <c r="AJ488" s="27"/>
      <c r="AK488" s="27"/>
      <c r="AL488" s="27"/>
      <c r="AM488" s="27"/>
      <c r="AN488" s="27"/>
      <c r="AO488" s="27"/>
      <c r="AP488" s="27"/>
      <c r="AQ488" s="27"/>
      <c r="AR488" s="27"/>
      <c r="AS488" s="77"/>
      <c r="AT488" s="27"/>
      <c r="AU488" s="27"/>
    </row>
    <row r="489" customFormat="false" ht="12" hidden="false" customHeight="false" outlineLevel="0" collapsed="false">
      <c r="H489" s="4" t="n">
        <v>11.26</v>
      </c>
      <c r="I489" s="4" t="n">
        <v>8.995713</v>
      </c>
      <c r="J489" s="4" t="n">
        <v>9.288402</v>
      </c>
      <c r="K489" s="93" t="n">
        <f aca="false">H489/24</f>
        <v>0.469166666666667</v>
      </c>
      <c r="L489" s="4" t="n">
        <v>8.995713</v>
      </c>
      <c r="M489" s="4"/>
      <c r="N489" s="4"/>
      <c r="O489" s="4"/>
      <c r="P489" s="77"/>
      <c r="Q489" s="77"/>
      <c r="R489" s="77"/>
      <c r="S489" s="77"/>
      <c r="T489" s="4"/>
      <c r="U489" s="4"/>
      <c r="V489" s="4"/>
      <c r="W489" s="4"/>
      <c r="X489" s="94"/>
      <c r="Y489" s="94"/>
      <c r="Z489" s="4"/>
      <c r="AA489" s="27"/>
      <c r="AB489" s="27"/>
      <c r="AC489" s="27"/>
      <c r="AD489" s="27"/>
      <c r="AE489" s="77"/>
      <c r="AF489" s="27"/>
      <c r="AG489" s="27"/>
      <c r="AH489" s="27"/>
      <c r="AI489" s="27"/>
      <c r="AJ489" s="27"/>
      <c r="AK489" s="27"/>
      <c r="AL489" s="27"/>
      <c r="AM489" s="27"/>
      <c r="AN489" s="27"/>
      <c r="AO489" s="27"/>
      <c r="AP489" s="27"/>
      <c r="AQ489" s="27"/>
      <c r="AR489" s="27"/>
      <c r="AS489" s="77"/>
      <c r="AT489" s="27"/>
      <c r="AU489" s="27"/>
    </row>
    <row r="490" customFormat="false" ht="12" hidden="false" customHeight="false" outlineLevel="0" collapsed="false">
      <c r="H490" s="4" t="n">
        <v>11.27</v>
      </c>
      <c r="I490" s="4" t="n">
        <v>8.993933</v>
      </c>
      <c r="J490" s="4" t="n">
        <v>9.278648</v>
      </c>
      <c r="K490" s="93" t="n">
        <f aca="false">H490/24</f>
        <v>0.469583333333333</v>
      </c>
      <c r="L490" s="4" t="n">
        <v>8.993933</v>
      </c>
      <c r="M490" s="4"/>
      <c r="N490" s="4"/>
      <c r="O490" s="4"/>
      <c r="P490" s="77"/>
      <c r="Q490" s="77"/>
      <c r="R490" s="77"/>
      <c r="S490" s="77"/>
      <c r="T490" s="4"/>
      <c r="U490" s="4"/>
      <c r="V490" s="4"/>
      <c r="W490" s="4"/>
      <c r="X490" s="94"/>
      <c r="Y490" s="94"/>
      <c r="Z490" s="4"/>
      <c r="AA490" s="27"/>
      <c r="AB490" s="27"/>
      <c r="AC490" s="27"/>
      <c r="AD490" s="27"/>
      <c r="AE490" s="77"/>
      <c r="AF490" s="27"/>
      <c r="AG490" s="27"/>
      <c r="AH490" s="27"/>
      <c r="AI490" s="27"/>
      <c r="AJ490" s="27"/>
      <c r="AK490" s="27"/>
      <c r="AL490" s="27"/>
      <c r="AM490" s="27"/>
      <c r="AN490" s="27"/>
      <c r="AO490" s="27"/>
      <c r="AP490" s="27"/>
      <c r="AQ490" s="27"/>
      <c r="AR490" s="27"/>
      <c r="AS490" s="77"/>
      <c r="AT490" s="27"/>
      <c r="AU490" s="27"/>
    </row>
    <row r="491" customFormat="false" ht="12" hidden="false" customHeight="false" outlineLevel="0" collapsed="false">
      <c r="H491" s="4" t="n">
        <v>11.28</v>
      </c>
      <c r="I491" s="4" t="n">
        <v>8.992206</v>
      </c>
      <c r="J491" s="4" t="n">
        <v>9.269159</v>
      </c>
      <c r="K491" s="93" t="n">
        <f aca="false">H491/24</f>
        <v>0.47</v>
      </c>
      <c r="L491" s="4" t="n">
        <v>8.992206</v>
      </c>
      <c r="M491" s="4"/>
      <c r="N491" s="4"/>
      <c r="O491" s="4"/>
      <c r="P491" s="77"/>
      <c r="Q491" s="77"/>
      <c r="R491" s="77"/>
      <c r="S491" s="77"/>
      <c r="T491" s="4"/>
      <c r="U491" s="4"/>
      <c r="V491" s="4"/>
      <c r="W491" s="4"/>
      <c r="X491" s="94"/>
      <c r="Y491" s="94"/>
      <c r="Z491" s="4"/>
      <c r="AA491" s="27"/>
      <c r="AB491" s="27"/>
      <c r="AC491" s="27"/>
      <c r="AD491" s="27"/>
      <c r="AE491" s="77"/>
      <c r="AF491" s="27"/>
      <c r="AG491" s="27"/>
      <c r="AH491" s="27"/>
      <c r="AI491" s="27"/>
      <c r="AJ491" s="27"/>
      <c r="AK491" s="27"/>
      <c r="AL491" s="27"/>
      <c r="AM491" s="27"/>
      <c r="AN491" s="27"/>
      <c r="AO491" s="27"/>
      <c r="AP491" s="27"/>
      <c r="AQ491" s="27"/>
      <c r="AR491" s="27"/>
      <c r="AS491" s="77"/>
      <c r="AT491" s="27"/>
      <c r="AU491" s="27"/>
    </row>
    <row r="492" customFormat="false" ht="12" hidden="false" customHeight="false" outlineLevel="0" collapsed="false">
      <c r="H492" s="4" t="n">
        <v>11.29</v>
      </c>
      <c r="I492" s="4" t="n">
        <v>8.990529</v>
      </c>
      <c r="J492" s="4" t="n">
        <v>9.25993</v>
      </c>
      <c r="K492" s="93" t="n">
        <f aca="false">H492/24</f>
        <v>0.470416666666667</v>
      </c>
      <c r="L492" s="4" t="n">
        <v>8.990529</v>
      </c>
      <c r="M492" s="4"/>
      <c r="N492" s="4"/>
      <c r="O492" s="4"/>
      <c r="P492" s="77"/>
      <c r="Q492" s="77"/>
      <c r="R492" s="77"/>
      <c r="S492" s="77"/>
      <c r="T492" s="4"/>
      <c r="U492" s="4"/>
      <c r="V492" s="4"/>
      <c r="W492" s="4"/>
      <c r="X492" s="94"/>
      <c r="Y492" s="94"/>
      <c r="Z492" s="4"/>
      <c r="AA492" s="27"/>
      <c r="AB492" s="27"/>
      <c r="AC492" s="27"/>
      <c r="AD492" s="27"/>
      <c r="AE492" s="77"/>
      <c r="AF492" s="27"/>
      <c r="AG492" s="27"/>
      <c r="AH492" s="27"/>
      <c r="AI492" s="27"/>
      <c r="AJ492" s="27"/>
      <c r="AK492" s="27"/>
      <c r="AL492" s="27"/>
      <c r="AM492" s="27"/>
      <c r="AN492" s="27"/>
      <c r="AO492" s="27"/>
      <c r="AP492" s="27"/>
      <c r="AQ492" s="27"/>
      <c r="AR492" s="27"/>
      <c r="AS492" s="77"/>
      <c r="AT492" s="27"/>
      <c r="AU492" s="27"/>
    </row>
    <row r="493" customFormat="false" ht="12" hidden="false" customHeight="false" outlineLevel="0" collapsed="false">
      <c r="H493" s="4" t="n">
        <v>11.3</v>
      </c>
      <c r="I493" s="4" t="n">
        <v>8.988902</v>
      </c>
      <c r="J493" s="4" t="n">
        <v>9.250952</v>
      </c>
      <c r="K493" s="93" t="n">
        <f aca="false">H493/24</f>
        <v>0.470833333333333</v>
      </c>
      <c r="L493" s="4" t="n">
        <v>8.988902</v>
      </c>
      <c r="M493" s="4"/>
      <c r="N493" s="4"/>
      <c r="O493" s="4"/>
      <c r="P493" s="77"/>
      <c r="Q493" s="77"/>
      <c r="R493" s="77"/>
      <c r="S493" s="77"/>
      <c r="T493" s="4"/>
      <c r="U493" s="4"/>
      <c r="V493" s="4"/>
      <c r="W493" s="4"/>
      <c r="X493" s="94"/>
      <c r="Y493" s="94"/>
      <c r="Z493" s="4"/>
      <c r="AA493" s="27"/>
      <c r="AB493" s="27"/>
      <c r="AC493" s="27"/>
      <c r="AD493" s="27"/>
      <c r="AE493" s="77"/>
      <c r="AF493" s="27"/>
      <c r="AG493" s="27"/>
      <c r="AH493" s="27"/>
      <c r="AI493" s="27"/>
      <c r="AJ493" s="27"/>
      <c r="AK493" s="27"/>
      <c r="AL493" s="27"/>
      <c r="AM493" s="27"/>
      <c r="AN493" s="27"/>
      <c r="AO493" s="27"/>
      <c r="AP493" s="27"/>
      <c r="AQ493" s="27"/>
      <c r="AR493" s="27"/>
      <c r="AS493" s="77"/>
      <c r="AT493" s="27"/>
      <c r="AU493" s="27"/>
    </row>
    <row r="494" customFormat="false" ht="12" hidden="false" customHeight="false" outlineLevel="0" collapsed="false">
      <c r="H494" s="4" t="n">
        <v>11.31</v>
      </c>
      <c r="I494" s="4" t="n">
        <v>8.987322</v>
      </c>
      <c r="J494" s="4" t="n">
        <v>9.242219</v>
      </c>
      <c r="K494" s="93" t="n">
        <f aca="false">H494/24</f>
        <v>0.47125</v>
      </c>
      <c r="L494" s="4" t="n">
        <v>8.987322</v>
      </c>
      <c r="M494" s="4"/>
      <c r="N494" s="4"/>
      <c r="O494" s="4"/>
      <c r="P494" s="77"/>
      <c r="Q494" s="77"/>
      <c r="R494" s="77"/>
      <c r="S494" s="77"/>
      <c r="T494" s="4"/>
      <c r="U494" s="4"/>
      <c r="V494" s="4"/>
      <c r="W494" s="4"/>
      <c r="X494" s="94"/>
      <c r="Y494" s="94"/>
      <c r="Z494" s="4"/>
      <c r="AA494" s="27"/>
      <c r="AB494" s="27"/>
      <c r="AC494" s="27"/>
      <c r="AD494" s="27"/>
      <c r="AE494" s="77"/>
      <c r="AF494" s="27"/>
      <c r="AG494" s="27"/>
      <c r="AH494" s="27"/>
      <c r="AI494" s="27"/>
      <c r="AJ494" s="27"/>
      <c r="AK494" s="27"/>
      <c r="AL494" s="27"/>
      <c r="AM494" s="27"/>
      <c r="AN494" s="27"/>
      <c r="AO494" s="27"/>
      <c r="AP494" s="27"/>
      <c r="AQ494" s="27"/>
      <c r="AR494" s="27"/>
      <c r="AS494" s="77"/>
      <c r="AT494" s="27"/>
      <c r="AU494" s="27"/>
    </row>
    <row r="495" customFormat="false" ht="12" hidden="false" customHeight="false" outlineLevel="0" collapsed="false">
      <c r="H495" s="4" t="n">
        <v>11.32</v>
      </c>
      <c r="I495" s="4" t="n">
        <v>8.985788</v>
      </c>
      <c r="J495" s="4" t="n">
        <v>9.233724</v>
      </c>
      <c r="K495" s="93" t="n">
        <f aca="false">H495/24</f>
        <v>0.471666666666667</v>
      </c>
      <c r="L495" s="4" t="n">
        <v>8.985788</v>
      </c>
      <c r="M495" s="4"/>
      <c r="N495" s="4"/>
      <c r="O495" s="4"/>
      <c r="P495" s="77"/>
      <c r="Q495" s="77"/>
      <c r="R495" s="77"/>
      <c r="S495" s="77"/>
      <c r="T495" s="4"/>
      <c r="U495" s="4"/>
      <c r="V495" s="4"/>
      <c r="W495" s="4"/>
      <c r="X495" s="94"/>
      <c r="Y495" s="94"/>
      <c r="Z495" s="4"/>
      <c r="AA495" s="27"/>
      <c r="AB495" s="27"/>
      <c r="AC495" s="27"/>
      <c r="AD495" s="27"/>
      <c r="AE495" s="77"/>
      <c r="AF495" s="27"/>
      <c r="AG495" s="27"/>
      <c r="AH495" s="27"/>
      <c r="AI495" s="27"/>
      <c r="AJ495" s="27"/>
      <c r="AK495" s="27"/>
      <c r="AL495" s="27"/>
      <c r="AM495" s="27"/>
      <c r="AN495" s="27"/>
      <c r="AO495" s="27"/>
      <c r="AP495" s="27"/>
      <c r="AQ495" s="27"/>
      <c r="AR495" s="27"/>
      <c r="AS495" s="77"/>
      <c r="AT495" s="27"/>
      <c r="AU495" s="27"/>
    </row>
    <row r="496" customFormat="false" ht="12" hidden="false" customHeight="false" outlineLevel="0" collapsed="false">
      <c r="H496" s="4" t="n">
        <v>11.33</v>
      </c>
      <c r="I496" s="4" t="n">
        <v>8.984299</v>
      </c>
      <c r="J496" s="4" t="n">
        <v>9.225462</v>
      </c>
      <c r="K496" s="93" t="n">
        <f aca="false">H496/24</f>
        <v>0.472083333333333</v>
      </c>
      <c r="L496" s="4" t="n">
        <v>8.984299</v>
      </c>
      <c r="M496" s="4"/>
      <c r="N496" s="4"/>
      <c r="O496" s="4"/>
      <c r="P496" s="77"/>
      <c r="Q496" s="77"/>
      <c r="R496" s="77"/>
      <c r="S496" s="77"/>
      <c r="T496" s="4"/>
      <c r="U496" s="4"/>
      <c r="V496" s="4"/>
      <c r="W496" s="4"/>
      <c r="X496" s="94"/>
      <c r="Y496" s="94"/>
      <c r="Z496" s="4"/>
      <c r="AA496" s="27"/>
      <c r="AB496" s="27"/>
      <c r="AC496" s="27"/>
      <c r="AD496" s="27"/>
      <c r="AE496" s="77"/>
      <c r="AF496" s="27"/>
      <c r="AG496" s="27"/>
      <c r="AH496" s="27"/>
      <c r="AI496" s="27"/>
      <c r="AJ496" s="27"/>
      <c r="AK496" s="27"/>
      <c r="AL496" s="27"/>
      <c r="AM496" s="27"/>
      <c r="AN496" s="27"/>
      <c r="AO496" s="27"/>
      <c r="AP496" s="27"/>
      <c r="AQ496" s="27"/>
      <c r="AR496" s="27"/>
      <c r="AS496" s="77"/>
      <c r="AT496" s="27"/>
      <c r="AU496" s="27"/>
    </row>
    <row r="497" customFormat="false" ht="12" hidden="false" customHeight="false" outlineLevel="0" collapsed="false">
      <c r="H497" s="4" t="n">
        <v>11.34</v>
      </c>
      <c r="I497" s="4" t="n">
        <v>8.982854</v>
      </c>
      <c r="J497" s="4" t="n">
        <v>9.217425</v>
      </c>
      <c r="K497" s="93" t="n">
        <f aca="false">H497/24</f>
        <v>0.4725</v>
      </c>
      <c r="L497" s="4" t="n">
        <v>8.982854</v>
      </c>
      <c r="M497" s="4"/>
      <c r="N497" s="4"/>
      <c r="O497" s="4"/>
      <c r="P497" s="77"/>
      <c r="Q497" s="77"/>
      <c r="R497" s="77"/>
      <c r="S497" s="77"/>
      <c r="T497" s="4"/>
      <c r="U497" s="4"/>
      <c r="V497" s="4"/>
      <c r="W497" s="4"/>
      <c r="X497" s="94"/>
      <c r="Y497" s="94"/>
      <c r="Z497" s="4"/>
      <c r="AA497" s="27"/>
      <c r="AB497" s="27"/>
      <c r="AC497" s="27"/>
      <c r="AD497" s="27"/>
      <c r="AE497" s="77"/>
      <c r="AF497" s="27"/>
      <c r="AG497" s="27"/>
      <c r="AH497" s="27"/>
      <c r="AI497" s="27"/>
      <c r="AJ497" s="27"/>
      <c r="AK497" s="27"/>
      <c r="AL497" s="27"/>
      <c r="AM497" s="27"/>
      <c r="AN497" s="27"/>
      <c r="AO497" s="27"/>
      <c r="AP497" s="27"/>
      <c r="AQ497" s="27"/>
      <c r="AR497" s="27"/>
      <c r="AS497" s="77"/>
      <c r="AT497" s="27"/>
      <c r="AU497" s="27"/>
    </row>
    <row r="498" customFormat="false" ht="12" hidden="false" customHeight="false" outlineLevel="0" collapsed="false">
      <c r="H498" s="4" t="n">
        <v>11.35</v>
      </c>
      <c r="I498" s="4" t="n">
        <v>8.981452</v>
      </c>
      <c r="J498" s="4" t="n">
        <v>9.209608</v>
      </c>
      <c r="K498" s="93" t="n">
        <f aca="false">H498/24</f>
        <v>0.472916666666667</v>
      </c>
      <c r="L498" s="4" t="n">
        <v>8.981452</v>
      </c>
      <c r="M498" s="4"/>
      <c r="N498" s="4"/>
      <c r="O498" s="4"/>
      <c r="P498" s="77"/>
      <c r="Q498" s="77"/>
      <c r="R498" s="77"/>
      <c r="S498" s="77"/>
      <c r="T498" s="4"/>
      <c r="U498" s="4"/>
      <c r="V498" s="4"/>
      <c r="W498" s="4"/>
      <c r="X498" s="94"/>
      <c r="Y498" s="94"/>
      <c r="Z498" s="4"/>
      <c r="AA498" s="27"/>
      <c r="AB498" s="27"/>
      <c r="AC498" s="27"/>
      <c r="AD498" s="27"/>
      <c r="AE498" s="77"/>
      <c r="AF498" s="27"/>
      <c r="AG498" s="27"/>
      <c r="AH498" s="27"/>
      <c r="AI498" s="27"/>
      <c r="AJ498" s="27"/>
      <c r="AK498" s="27"/>
      <c r="AL498" s="27"/>
      <c r="AM498" s="27"/>
      <c r="AN498" s="27"/>
      <c r="AO498" s="27"/>
      <c r="AP498" s="27"/>
      <c r="AQ498" s="27"/>
      <c r="AR498" s="27"/>
      <c r="AS498" s="77"/>
      <c r="AT498" s="27"/>
      <c r="AU498" s="27"/>
    </row>
    <row r="499" customFormat="false" ht="12" hidden="false" customHeight="false" outlineLevel="0" collapsed="false">
      <c r="H499" s="4" t="n">
        <v>11.36</v>
      </c>
      <c r="I499" s="4" t="n">
        <v>8.98009</v>
      </c>
      <c r="J499" s="4" t="n">
        <v>9.202005</v>
      </c>
      <c r="K499" s="93" t="n">
        <f aca="false">H499/24</f>
        <v>0.473333333333333</v>
      </c>
      <c r="L499" s="4" t="n">
        <v>8.98009</v>
      </c>
      <c r="M499" s="4"/>
      <c r="N499" s="4"/>
      <c r="O499" s="4"/>
      <c r="P499" s="77"/>
      <c r="Q499" s="77"/>
      <c r="R499" s="77"/>
      <c r="S499" s="77"/>
      <c r="T499" s="4"/>
      <c r="U499" s="4"/>
      <c r="V499" s="4"/>
      <c r="W499" s="4"/>
      <c r="X499" s="94"/>
      <c r="Y499" s="94"/>
      <c r="Z499" s="4"/>
      <c r="AA499" s="27"/>
      <c r="AB499" s="27"/>
      <c r="AC499" s="27"/>
      <c r="AD499" s="27"/>
      <c r="AE499" s="77"/>
      <c r="AF499" s="27"/>
      <c r="AG499" s="27"/>
      <c r="AH499" s="27"/>
      <c r="AI499" s="27"/>
      <c r="AJ499" s="27"/>
      <c r="AK499" s="27"/>
      <c r="AL499" s="27"/>
      <c r="AM499" s="27"/>
      <c r="AN499" s="27"/>
      <c r="AO499" s="27"/>
      <c r="AP499" s="27"/>
      <c r="AQ499" s="27"/>
      <c r="AR499" s="27"/>
      <c r="AS499" s="77"/>
      <c r="AT499" s="27"/>
      <c r="AU499" s="27"/>
    </row>
    <row r="500" customFormat="false" ht="12" hidden="false" customHeight="false" outlineLevel="0" collapsed="false">
      <c r="H500" s="4" t="n">
        <v>11.37</v>
      </c>
      <c r="I500" s="4" t="n">
        <v>8.978768</v>
      </c>
      <c r="J500" s="4" t="n">
        <v>9.19461</v>
      </c>
      <c r="K500" s="93" t="n">
        <f aca="false">H500/24</f>
        <v>0.47375</v>
      </c>
      <c r="L500" s="4" t="n">
        <v>8.978768</v>
      </c>
      <c r="M500" s="4"/>
      <c r="N500" s="4"/>
      <c r="O500" s="4"/>
      <c r="P500" s="77"/>
      <c r="Q500" s="77"/>
      <c r="R500" s="77"/>
      <c r="S500" s="77"/>
      <c r="T500" s="4"/>
      <c r="U500" s="4"/>
      <c r="V500" s="4"/>
      <c r="W500" s="4"/>
      <c r="X500" s="94"/>
      <c r="Y500" s="94"/>
      <c r="Z500" s="4"/>
      <c r="AA500" s="27"/>
      <c r="AB500" s="27"/>
      <c r="AC500" s="27"/>
      <c r="AD500" s="27"/>
      <c r="AE500" s="77"/>
      <c r="AF500" s="27"/>
      <c r="AG500" s="27"/>
      <c r="AH500" s="27"/>
      <c r="AI500" s="27"/>
      <c r="AJ500" s="27"/>
      <c r="AK500" s="27"/>
      <c r="AL500" s="27"/>
      <c r="AM500" s="27"/>
      <c r="AN500" s="27"/>
      <c r="AO500" s="27"/>
      <c r="AP500" s="27"/>
      <c r="AQ500" s="27"/>
      <c r="AR500" s="27"/>
      <c r="AS500" s="77"/>
      <c r="AT500" s="27"/>
      <c r="AU500" s="27"/>
    </row>
    <row r="501" customFormat="false" ht="12" hidden="false" customHeight="false" outlineLevel="0" collapsed="false">
      <c r="H501" s="4" t="n">
        <v>11.38</v>
      </c>
      <c r="I501" s="4" t="n">
        <v>8.977485</v>
      </c>
      <c r="J501" s="4" t="n">
        <v>9.187417</v>
      </c>
      <c r="K501" s="93" t="n">
        <f aca="false">H501/24</f>
        <v>0.474166666666667</v>
      </c>
      <c r="L501" s="4" t="n">
        <v>8.977485</v>
      </c>
      <c r="M501" s="4"/>
      <c r="N501" s="4"/>
      <c r="O501" s="4"/>
      <c r="P501" s="77"/>
      <c r="Q501" s="77"/>
      <c r="R501" s="77"/>
      <c r="S501" s="77"/>
      <c r="T501" s="4"/>
      <c r="U501" s="4"/>
      <c r="V501" s="4"/>
      <c r="W501" s="4"/>
      <c r="X501" s="94"/>
      <c r="Y501" s="94"/>
      <c r="Z501" s="4"/>
      <c r="AA501" s="27"/>
      <c r="AB501" s="27"/>
      <c r="AC501" s="27"/>
      <c r="AD501" s="27"/>
      <c r="AE501" s="77"/>
      <c r="AF501" s="27"/>
      <c r="AG501" s="27"/>
      <c r="AH501" s="27"/>
      <c r="AI501" s="27"/>
      <c r="AJ501" s="27"/>
      <c r="AK501" s="27"/>
      <c r="AL501" s="27"/>
      <c r="AM501" s="27"/>
      <c r="AN501" s="27"/>
      <c r="AO501" s="27"/>
      <c r="AP501" s="27"/>
      <c r="AQ501" s="27"/>
      <c r="AR501" s="27"/>
      <c r="AS501" s="77"/>
      <c r="AT501" s="27"/>
      <c r="AU501" s="27"/>
    </row>
    <row r="502" customFormat="false" ht="12" hidden="false" customHeight="false" outlineLevel="0" collapsed="false">
      <c r="H502" s="4" t="n">
        <v>11.39</v>
      </c>
      <c r="I502" s="4" t="n">
        <v>8.97624</v>
      </c>
      <c r="J502" s="4" t="n">
        <v>9.180421</v>
      </c>
      <c r="K502" s="93" t="n">
        <f aca="false">H502/24</f>
        <v>0.474583333333333</v>
      </c>
      <c r="L502" s="4" t="n">
        <v>8.97624</v>
      </c>
      <c r="M502" s="4"/>
      <c r="N502" s="4"/>
      <c r="O502" s="4"/>
      <c r="P502" s="77"/>
      <c r="Q502" s="77"/>
      <c r="R502" s="77"/>
      <c r="S502" s="77"/>
      <c r="T502" s="4"/>
      <c r="U502" s="4"/>
      <c r="V502" s="4"/>
      <c r="W502" s="4"/>
      <c r="X502" s="94"/>
      <c r="Y502" s="94"/>
      <c r="Z502" s="4"/>
      <c r="AA502" s="27"/>
      <c r="AB502" s="27"/>
      <c r="AC502" s="27"/>
      <c r="AD502" s="27"/>
      <c r="AE502" s="77"/>
      <c r="AF502" s="27"/>
      <c r="AG502" s="27"/>
      <c r="AH502" s="27"/>
      <c r="AI502" s="27"/>
      <c r="AJ502" s="27"/>
      <c r="AK502" s="27"/>
      <c r="AL502" s="27"/>
      <c r="AM502" s="27"/>
      <c r="AN502" s="27"/>
      <c r="AO502" s="27"/>
      <c r="AP502" s="27"/>
      <c r="AQ502" s="27"/>
      <c r="AR502" s="27"/>
      <c r="AS502" s="77"/>
      <c r="AT502" s="27"/>
      <c r="AU502" s="27"/>
    </row>
    <row r="503" customFormat="false" ht="12" hidden="false" customHeight="false" outlineLevel="0" collapsed="false">
      <c r="H503" s="4" t="n">
        <v>11.4</v>
      </c>
      <c r="I503" s="4" t="n">
        <v>8.975031</v>
      </c>
      <c r="J503" s="4" t="n">
        <v>9.173617</v>
      </c>
      <c r="K503" s="93" t="n">
        <f aca="false">H503/24</f>
        <v>0.475</v>
      </c>
      <c r="L503" s="4" t="n">
        <v>8.975031</v>
      </c>
      <c r="M503" s="4"/>
      <c r="N503" s="4"/>
      <c r="O503" s="4"/>
      <c r="P503" s="77"/>
      <c r="Q503" s="77"/>
      <c r="R503" s="77"/>
      <c r="S503" s="77"/>
      <c r="T503" s="4"/>
      <c r="U503" s="4"/>
      <c r="V503" s="4"/>
      <c r="W503" s="4"/>
      <c r="X503" s="94"/>
      <c r="Y503" s="94"/>
      <c r="Z503" s="4"/>
      <c r="AA503" s="27"/>
      <c r="AB503" s="27"/>
      <c r="AC503" s="27"/>
      <c r="AD503" s="27"/>
      <c r="AE503" s="77"/>
      <c r="AF503" s="27"/>
      <c r="AG503" s="27"/>
      <c r="AH503" s="27"/>
      <c r="AI503" s="27"/>
      <c r="AJ503" s="27"/>
      <c r="AK503" s="27"/>
      <c r="AL503" s="27"/>
      <c r="AM503" s="27"/>
      <c r="AN503" s="27"/>
      <c r="AO503" s="27"/>
      <c r="AP503" s="27"/>
      <c r="AQ503" s="27"/>
      <c r="AR503" s="27"/>
      <c r="AS503" s="77"/>
      <c r="AT503" s="27"/>
      <c r="AU503" s="27"/>
    </row>
    <row r="504" customFormat="false" ht="12" hidden="false" customHeight="false" outlineLevel="0" collapsed="false">
      <c r="H504" s="4" t="n">
        <v>11.41</v>
      </c>
      <c r="I504" s="4" t="n">
        <v>8.973858</v>
      </c>
      <c r="J504" s="4" t="n">
        <v>9.167</v>
      </c>
      <c r="K504" s="93" t="n">
        <f aca="false">H504/24</f>
        <v>0.475416666666667</v>
      </c>
      <c r="L504" s="4" t="n">
        <v>8.973858</v>
      </c>
      <c r="M504" s="4"/>
      <c r="N504" s="4"/>
      <c r="O504" s="4"/>
      <c r="P504" s="77"/>
      <c r="Q504" s="77"/>
      <c r="R504" s="77"/>
      <c r="S504" s="77"/>
      <c r="T504" s="4"/>
      <c r="U504" s="4"/>
      <c r="V504" s="4"/>
      <c r="W504" s="4"/>
      <c r="X504" s="94"/>
      <c r="Y504" s="94"/>
      <c r="Z504" s="4"/>
      <c r="AA504" s="27"/>
      <c r="AB504" s="27"/>
      <c r="AC504" s="27"/>
      <c r="AD504" s="27"/>
      <c r="AE504" s="77"/>
      <c r="AF504" s="27"/>
      <c r="AG504" s="27"/>
      <c r="AH504" s="27"/>
      <c r="AI504" s="27"/>
      <c r="AJ504" s="27"/>
      <c r="AK504" s="27"/>
      <c r="AL504" s="27"/>
      <c r="AM504" s="27"/>
      <c r="AN504" s="27"/>
      <c r="AO504" s="27"/>
      <c r="AP504" s="27"/>
      <c r="AQ504" s="27"/>
      <c r="AR504" s="27"/>
      <c r="AS504" s="77"/>
      <c r="AT504" s="27"/>
      <c r="AU504" s="27"/>
    </row>
    <row r="505" customFormat="false" ht="12" hidden="false" customHeight="false" outlineLevel="0" collapsed="false">
      <c r="H505" s="4" t="n">
        <v>11.42</v>
      </c>
      <c r="I505" s="4" t="n">
        <v>8.972719</v>
      </c>
      <c r="J505" s="4" t="n">
        <v>9.160564</v>
      </c>
      <c r="K505" s="93" t="n">
        <f aca="false">H505/24</f>
        <v>0.475833333333333</v>
      </c>
      <c r="L505" s="4" t="n">
        <v>8.972719</v>
      </c>
      <c r="M505" s="4"/>
      <c r="N505" s="4"/>
      <c r="O505" s="4"/>
      <c r="P505" s="77"/>
      <c r="Q505" s="77"/>
      <c r="R505" s="77"/>
      <c r="S505" s="77"/>
      <c r="T505" s="4"/>
      <c r="U505" s="4"/>
      <c r="V505" s="4"/>
      <c r="W505" s="4"/>
      <c r="X505" s="94"/>
      <c r="Y505" s="94"/>
      <c r="Z505" s="4"/>
      <c r="AA505" s="27"/>
      <c r="AB505" s="27"/>
      <c r="AC505" s="27"/>
      <c r="AD505" s="27"/>
      <c r="AE505" s="77"/>
      <c r="AF505" s="27"/>
      <c r="AG505" s="27"/>
      <c r="AH505" s="27"/>
      <c r="AI505" s="27"/>
      <c r="AJ505" s="27"/>
      <c r="AK505" s="27"/>
      <c r="AL505" s="27"/>
      <c r="AM505" s="27"/>
      <c r="AN505" s="27"/>
      <c r="AO505" s="27"/>
      <c r="AP505" s="27"/>
      <c r="AQ505" s="27"/>
      <c r="AR505" s="27"/>
      <c r="AS505" s="77"/>
      <c r="AT505" s="27"/>
      <c r="AU505" s="27"/>
    </row>
    <row r="506" customFormat="false" ht="12" hidden="false" customHeight="false" outlineLevel="0" collapsed="false">
      <c r="H506" s="4" t="n">
        <v>11.43</v>
      </c>
      <c r="I506" s="4" t="n">
        <v>8.971613</v>
      </c>
      <c r="J506" s="4" t="n">
        <v>9.154304</v>
      </c>
      <c r="K506" s="93" t="n">
        <f aca="false">H506/24</f>
        <v>0.47625</v>
      </c>
      <c r="L506" s="4" t="n">
        <v>8.971613</v>
      </c>
      <c r="M506" s="4"/>
      <c r="N506" s="4"/>
      <c r="O506" s="4"/>
      <c r="P506" s="77"/>
      <c r="Q506" s="77"/>
      <c r="R506" s="77"/>
      <c r="S506" s="77"/>
      <c r="T506" s="4"/>
      <c r="U506" s="4"/>
      <c r="V506" s="4"/>
      <c r="W506" s="4"/>
      <c r="X506" s="94"/>
      <c r="Y506" s="94"/>
      <c r="Z506" s="4"/>
      <c r="AA506" s="27"/>
      <c r="AB506" s="27"/>
      <c r="AC506" s="27"/>
      <c r="AD506" s="27"/>
      <c r="AE506" s="77"/>
      <c r="AF506" s="27"/>
      <c r="AG506" s="27"/>
      <c r="AH506" s="27"/>
      <c r="AI506" s="27"/>
      <c r="AJ506" s="27"/>
      <c r="AK506" s="27"/>
      <c r="AL506" s="27"/>
      <c r="AM506" s="27"/>
      <c r="AN506" s="27"/>
      <c r="AO506" s="27"/>
      <c r="AP506" s="27"/>
      <c r="AQ506" s="27"/>
      <c r="AR506" s="27"/>
      <c r="AS506" s="77"/>
      <c r="AT506" s="27"/>
      <c r="AU506" s="27"/>
    </row>
    <row r="507" customFormat="false" ht="12" hidden="false" customHeight="false" outlineLevel="0" collapsed="false">
      <c r="H507" s="4" t="n">
        <v>11.44</v>
      </c>
      <c r="I507" s="4" t="n">
        <v>8.97054</v>
      </c>
      <c r="J507" s="4" t="n">
        <v>9.148216</v>
      </c>
      <c r="K507" s="93" t="n">
        <f aca="false">H507/24</f>
        <v>0.476666666666667</v>
      </c>
      <c r="L507" s="4" t="n">
        <v>8.97054</v>
      </c>
      <c r="M507" s="4"/>
      <c r="N507" s="4"/>
      <c r="O507" s="4"/>
      <c r="P507" s="77"/>
      <c r="Q507" s="77"/>
      <c r="R507" s="77"/>
      <c r="S507" s="77"/>
      <c r="T507" s="4"/>
      <c r="U507" s="4"/>
      <c r="V507" s="4"/>
      <c r="W507" s="4"/>
      <c r="X507" s="94"/>
      <c r="Y507" s="94"/>
      <c r="Z507" s="4"/>
      <c r="AA507" s="27"/>
      <c r="AB507" s="27"/>
      <c r="AC507" s="27"/>
      <c r="AD507" s="27"/>
      <c r="AE507" s="77"/>
      <c r="AF507" s="27"/>
      <c r="AG507" s="27"/>
      <c r="AH507" s="27"/>
      <c r="AI507" s="27"/>
      <c r="AJ507" s="27"/>
      <c r="AK507" s="27"/>
      <c r="AL507" s="27"/>
      <c r="AM507" s="27"/>
      <c r="AN507" s="27"/>
      <c r="AO507" s="27"/>
      <c r="AP507" s="27"/>
      <c r="AQ507" s="27"/>
      <c r="AR507" s="27"/>
      <c r="AS507" s="77"/>
      <c r="AT507" s="27"/>
      <c r="AU507" s="27"/>
    </row>
    <row r="508" customFormat="false" ht="12" hidden="false" customHeight="false" outlineLevel="0" collapsed="false">
      <c r="H508" s="4" t="n">
        <v>11.45</v>
      </c>
      <c r="I508" s="4" t="n">
        <v>8.969498</v>
      </c>
      <c r="J508" s="4" t="n">
        <v>9.142296</v>
      </c>
      <c r="K508" s="93" t="n">
        <f aca="false">H508/24</f>
        <v>0.477083333333333</v>
      </c>
      <c r="L508" s="4" t="n">
        <v>8.969498</v>
      </c>
      <c r="M508" s="4"/>
      <c r="N508" s="4"/>
      <c r="O508" s="4"/>
      <c r="P508" s="77"/>
      <c r="Q508" s="77"/>
      <c r="R508" s="77"/>
      <c r="S508" s="77"/>
      <c r="T508" s="4"/>
      <c r="U508" s="4"/>
      <c r="V508" s="4"/>
      <c r="W508" s="4"/>
      <c r="X508" s="94"/>
      <c r="Y508" s="94"/>
      <c r="Z508" s="4"/>
      <c r="AA508" s="27"/>
      <c r="AB508" s="27"/>
      <c r="AC508" s="27"/>
      <c r="AD508" s="27"/>
      <c r="AE508" s="77"/>
      <c r="AF508" s="27"/>
      <c r="AG508" s="27"/>
      <c r="AH508" s="27"/>
      <c r="AI508" s="27"/>
      <c r="AJ508" s="27"/>
      <c r="AK508" s="27"/>
      <c r="AL508" s="27"/>
      <c r="AM508" s="27"/>
      <c r="AN508" s="27"/>
      <c r="AO508" s="27"/>
      <c r="AP508" s="27"/>
      <c r="AQ508" s="27"/>
      <c r="AR508" s="27"/>
      <c r="AS508" s="77"/>
      <c r="AT508" s="27"/>
      <c r="AU508" s="27"/>
    </row>
    <row r="509" customFormat="false" ht="12" hidden="false" customHeight="false" outlineLevel="0" collapsed="false">
      <c r="H509" s="4" t="n">
        <v>11.46</v>
      </c>
      <c r="I509" s="4" t="n">
        <v>8.968487</v>
      </c>
      <c r="J509" s="4" t="n">
        <v>9.136538</v>
      </c>
      <c r="K509" s="93" t="n">
        <f aca="false">H509/24</f>
        <v>0.4775</v>
      </c>
      <c r="L509" s="4" t="n">
        <v>8.968487</v>
      </c>
      <c r="M509" s="4"/>
      <c r="N509" s="4"/>
      <c r="O509" s="4"/>
      <c r="P509" s="77"/>
      <c r="Q509" s="77"/>
      <c r="R509" s="77"/>
      <c r="S509" s="77"/>
      <c r="T509" s="4"/>
      <c r="U509" s="4"/>
      <c r="V509" s="4"/>
      <c r="W509" s="4"/>
      <c r="X509" s="94"/>
      <c r="Y509" s="94"/>
      <c r="Z509" s="4"/>
      <c r="AA509" s="27"/>
      <c r="AB509" s="27"/>
      <c r="AC509" s="27"/>
      <c r="AD509" s="27"/>
      <c r="AE509" s="77"/>
      <c r="AF509" s="27"/>
      <c r="AG509" s="27"/>
      <c r="AH509" s="27"/>
      <c r="AI509" s="27"/>
      <c r="AJ509" s="27"/>
      <c r="AK509" s="27"/>
      <c r="AL509" s="27"/>
      <c r="AM509" s="27"/>
      <c r="AN509" s="27"/>
      <c r="AO509" s="27"/>
      <c r="AP509" s="27"/>
      <c r="AQ509" s="27"/>
      <c r="AR509" s="27"/>
      <c r="AS509" s="77"/>
      <c r="AT509" s="27"/>
      <c r="AU509" s="27"/>
    </row>
    <row r="510" customFormat="false" ht="12" hidden="false" customHeight="false" outlineLevel="0" collapsed="false">
      <c r="H510" s="4" t="n">
        <v>11.47</v>
      </c>
      <c r="I510" s="4" t="n">
        <v>8.967506</v>
      </c>
      <c r="J510" s="4" t="n">
        <v>9.130938</v>
      </c>
      <c r="K510" s="93" t="n">
        <f aca="false">H510/24</f>
        <v>0.477916666666667</v>
      </c>
      <c r="L510" s="4" t="n">
        <v>8.967506</v>
      </c>
      <c r="M510" s="4"/>
      <c r="N510" s="4"/>
      <c r="O510" s="4"/>
      <c r="P510" s="77"/>
      <c r="Q510" s="77"/>
      <c r="R510" s="77"/>
      <c r="S510" s="77"/>
      <c r="T510" s="4"/>
      <c r="U510" s="4"/>
      <c r="V510" s="4"/>
      <c r="W510" s="4"/>
      <c r="X510" s="94"/>
      <c r="Y510" s="94"/>
      <c r="Z510" s="4"/>
      <c r="AA510" s="27"/>
      <c r="AB510" s="27"/>
      <c r="AC510" s="27"/>
      <c r="AD510" s="27"/>
      <c r="AE510" s="77"/>
      <c r="AF510" s="27"/>
      <c r="AG510" s="27"/>
      <c r="AH510" s="27"/>
      <c r="AI510" s="27"/>
      <c r="AJ510" s="27"/>
      <c r="AK510" s="27"/>
      <c r="AL510" s="27"/>
      <c r="AM510" s="27"/>
      <c r="AN510" s="27"/>
      <c r="AO510" s="27"/>
      <c r="AP510" s="27"/>
      <c r="AQ510" s="27"/>
      <c r="AR510" s="27"/>
      <c r="AS510" s="77"/>
      <c r="AT510" s="27"/>
      <c r="AU510" s="27"/>
    </row>
    <row r="511" customFormat="false" ht="12" hidden="false" customHeight="false" outlineLevel="0" collapsed="false">
      <c r="H511" s="4" t="n">
        <v>11.48</v>
      </c>
      <c r="I511" s="4" t="n">
        <v>8.966553</v>
      </c>
      <c r="J511" s="4" t="n">
        <v>9.125492</v>
      </c>
      <c r="K511" s="93" t="n">
        <f aca="false">H511/24</f>
        <v>0.478333333333333</v>
      </c>
      <c r="L511" s="4" t="n">
        <v>8.966553</v>
      </c>
      <c r="M511" s="4"/>
      <c r="N511" s="4"/>
      <c r="O511" s="4"/>
      <c r="P511" s="77"/>
      <c r="Q511" s="77"/>
      <c r="R511" s="77"/>
      <c r="S511" s="77"/>
      <c r="T511" s="4"/>
      <c r="U511" s="4"/>
      <c r="V511" s="4"/>
      <c r="W511" s="4"/>
      <c r="X511" s="94"/>
      <c r="Y511" s="94"/>
      <c r="Z511" s="4"/>
      <c r="AA511" s="27"/>
      <c r="AB511" s="27"/>
      <c r="AC511" s="27"/>
      <c r="AD511" s="27"/>
      <c r="AE511" s="77"/>
      <c r="AF511" s="27"/>
      <c r="AG511" s="27"/>
      <c r="AH511" s="27"/>
      <c r="AI511" s="27"/>
      <c r="AJ511" s="27"/>
      <c r="AK511" s="27"/>
      <c r="AL511" s="27"/>
      <c r="AM511" s="27"/>
      <c r="AN511" s="27"/>
      <c r="AO511" s="27"/>
      <c r="AP511" s="27"/>
      <c r="AQ511" s="27"/>
      <c r="AR511" s="27"/>
      <c r="AS511" s="77"/>
      <c r="AT511" s="27"/>
      <c r="AU511" s="27"/>
    </row>
    <row r="512" customFormat="false" ht="12" hidden="false" customHeight="false" outlineLevel="0" collapsed="false">
      <c r="H512" s="4" t="n">
        <v>11.49</v>
      </c>
      <c r="I512" s="4" t="n">
        <v>8.965628</v>
      </c>
      <c r="J512" s="4" t="n">
        <v>9.120196</v>
      </c>
      <c r="K512" s="93" t="n">
        <f aca="false">H512/24</f>
        <v>0.47875</v>
      </c>
      <c r="L512" s="4" t="n">
        <v>8.965628</v>
      </c>
      <c r="M512" s="4"/>
      <c r="N512" s="4"/>
      <c r="O512" s="4"/>
      <c r="P512" s="77"/>
      <c r="Q512" s="77"/>
      <c r="R512" s="77"/>
      <c r="S512" s="77"/>
      <c r="T512" s="4"/>
      <c r="U512" s="4"/>
      <c r="V512" s="4"/>
      <c r="W512" s="4"/>
      <c r="X512" s="94"/>
      <c r="Y512" s="94"/>
      <c r="Z512" s="4"/>
      <c r="AA512" s="27"/>
      <c r="AB512" s="27"/>
      <c r="AC512" s="27"/>
      <c r="AD512" s="27"/>
      <c r="AE512" s="77"/>
      <c r="AF512" s="27"/>
      <c r="AG512" s="27"/>
      <c r="AH512" s="27"/>
      <c r="AI512" s="27"/>
      <c r="AJ512" s="27"/>
      <c r="AK512" s="27"/>
      <c r="AL512" s="27"/>
      <c r="AM512" s="27"/>
      <c r="AN512" s="27"/>
      <c r="AO512" s="27"/>
      <c r="AP512" s="27"/>
      <c r="AQ512" s="27"/>
      <c r="AR512" s="27"/>
      <c r="AS512" s="77"/>
      <c r="AT512" s="27"/>
      <c r="AU512" s="27"/>
    </row>
    <row r="513" customFormat="false" ht="12" hidden="false" customHeight="false" outlineLevel="0" collapsed="false">
      <c r="H513" s="4" t="n">
        <v>11.5</v>
      </c>
      <c r="I513" s="4" t="n">
        <v>8.964731</v>
      </c>
      <c r="J513" s="4" t="n">
        <v>9.115045</v>
      </c>
      <c r="K513" s="93" t="n">
        <f aca="false">H513/24</f>
        <v>0.479166666666667</v>
      </c>
      <c r="L513" s="4" t="n">
        <v>8.964731</v>
      </c>
      <c r="M513" s="4"/>
      <c r="N513" s="4"/>
      <c r="O513" s="4"/>
      <c r="P513" s="77"/>
      <c r="Q513" s="77"/>
      <c r="R513" s="77"/>
      <c r="S513" s="77"/>
      <c r="T513" s="4"/>
      <c r="U513" s="4"/>
      <c r="V513" s="4"/>
      <c r="W513" s="4"/>
      <c r="X513" s="94"/>
      <c r="Y513" s="94"/>
      <c r="Z513" s="4"/>
      <c r="AA513" s="27"/>
      <c r="AB513" s="27"/>
      <c r="AC513" s="27"/>
      <c r="AD513" s="27"/>
      <c r="AE513" s="77"/>
      <c r="AF513" s="27"/>
      <c r="AG513" s="27"/>
      <c r="AH513" s="27"/>
      <c r="AI513" s="27"/>
      <c r="AJ513" s="27"/>
      <c r="AK513" s="27"/>
      <c r="AL513" s="27"/>
      <c r="AM513" s="27"/>
      <c r="AN513" s="27"/>
      <c r="AO513" s="27"/>
      <c r="AP513" s="27"/>
      <c r="AQ513" s="27"/>
      <c r="AR513" s="27"/>
      <c r="AS513" s="77"/>
      <c r="AT513" s="27"/>
      <c r="AU513" s="27"/>
    </row>
    <row r="514" customFormat="false" ht="12" hidden="false" customHeight="false" outlineLevel="0" collapsed="false">
      <c r="H514" s="4" t="n">
        <v>11.51</v>
      </c>
      <c r="I514" s="4" t="n">
        <v>8.96386</v>
      </c>
      <c r="J514" s="4" t="n">
        <v>9.110036</v>
      </c>
      <c r="K514" s="93" t="n">
        <f aca="false">H514/24</f>
        <v>0.479583333333333</v>
      </c>
      <c r="L514" s="4" t="n">
        <v>8.96386</v>
      </c>
      <c r="M514" s="4"/>
      <c r="N514" s="4"/>
      <c r="O514" s="4"/>
      <c r="P514" s="77"/>
      <c r="Q514" s="77"/>
      <c r="R514" s="77"/>
      <c r="S514" s="77"/>
      <c r="T514" s="4"/>
      <c r="U514" s="4"/>
      <c r="V514" s="4"/>
      <c r="W514" s="4"/>
      <c r="X514" s="94"/>
      <c r="Y514" s="94"/>
      <c r="Z514" s="4"/>
      <c r="AA514" s="27"/>
      <c r="AB514" s="27"/>
      <c r="AC514" s="27"/>
      <c r="AD514" s="27"/>
      <c r="AE514" s="77"/>
      <c r="AF514" s="27"/>
      <c r="AG514" s="27"/>
      <c r="AH514" s="27"/>
      <c r="AI514" s="27"/>
      <c r="AJ514" s="27"/>
      <c r="AK514" s="27"/>
      <c r="AL514" s="27"/>
      <c r="AM514" s="27"/>
      <c r="AN514" s="27"/>
      <c r="AO514" s="27"/>
      <c r="AP514" s="27"/>
      <c r="AQ514" s="27"/>
      <c r="AR514" s="27"/>
      <c r="AS514" s="77"/>
      <c r="AT514" s="27"/>
      <c r="AU514" s="27"/>
    </row>
    <row r="515" customFormat="false" ht="12" hidden="false" customHeight="false" outlineLevel="0" collapsed="false">
      <c r="H515" s="4" t="n">
        <v>11.52</v>
      </c>
      <c r="I515" s="4" t="n">
        <v>8.963014</v>
      </c>
      <c r="J515" s="4" t="n">
        <v>9.105166</v>
      </c>
      <c r="K515" s="93" t="n">
        <f aca="false">H515/24</f>
        <v>0.48</v>
      </c>
      <c r="L515" s="4" t="n">
        <v>8.963014</v>
      </c>
      <c r="M515" s="4"/>
      <c r="N515" s="4"/>
      <c r="O515" s="4"/>
      <c r="P515" s="77"/>
      <c r="Q515" s="77"/>
      <c r="R515" s="77"/>
      <c r="S515" s="77"/>
      <c r="T515" s="4"/>
      <c r="U515" s="4"/>
      <c r="V515" s="4"/>
      <c r="W515" s="4"/>
      <c r="X515" s="94"/>
      <c r="Y515" s="94"/>
      <c r="Z515" s="4"/>
      <c r="AA515" s="27"/>
      <c r="AB515" s="27"/>
      <c r="AC515" s="27"/>
      <c r="AD515" s="27"/>
      <c r="AE515" s="77"/>
      <c r="AF515" s="27"/>
      <c r="AG515" s="27"/>
      <c r="AH515" s="27"/>
      <c r="AI515" s="27"/>
      <c r="AJ515" s="27"/>
      <c r="AK515" s="27"/>
      <c r="AL515" s="27"/>
      <c r="AM515" s="27"/>
      <c r="AN515" s="27"/>
      <c r="AO515" s="27"/>
      <c r="AP515" s="27"/>
      <c r="AQ515" s="27"/>
      <c r="AR515" s="27"/>
      <c r="AS515" s="77"/>
      <c r="AT515" s="27"/>
      <c r="AU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N22" activeCellId="0" sqref="N2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96" width="11.66"/>
    <col collapsed="false" customWidth="true" hidden="false" outlineLevel="0" max="16" min="16" style="50" width="11.66"/>
    <col collapsed="false" customWidth="true" hidden="false" outlineLevel="0" max="19" min="17" style="96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97"/>
      <c r="N1" s="97"/>
      <c r="O1" s="97"/>
      <c r="P1" s="52"/>
      <c r="Q1" s="97"/>
      <c r="R1" s="97"/>
      <c r="S1" s="97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98"/>
      <c r="N2" s="98"/>
      <c r="O2" s="98"/>
      <c r="P2" s="99" t="s">
        <v>32</v>
      </c>
      <c r="Q2" s="98"/>
      <c r="R2" s="98"/>
      <c r="S2" s="98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</row>
    <row r="4" customFormat="false" ht="15" hidden="false" customHeight="false" outlineLevel="0" collapsed="false">
      <c r="C4" s="9"/>
      <c r="D4" s="14"/>
      <c r="H4" s="16"/>
      <c r="K4" s="12" t="s">
        <v>6</v>
      </c>
    </row>
    <row r="5" customFormat="false" ht="15" hidden="false" customHeight="false" outlineLevel="0" collapsed="false">
      <c r="H5" s="16"/>
      <c r="K5" s="12" t="s">
        <v>7</v>
      </c>
      <c r="M5" s="85"/>
      <c r="N5" s="85"/>
      <c r="O5" s="85"/>
      <c r="P5" s="55"/>
      <c r="Q5" s="85"/>
      <c r="R5" s="85"/>
      <c r="S5" s="85"/>
    </row>
    <row r="6" customFormat="false" ht="15" hidden="false" customHeight="false" outlineLevel="0" collapsed="false">
      <c r="H6" s="16"/>
      <c r="K6" s="19" t="s">
        <v>8</v>
      </c>
      <c r="M6" s="85" t="n">
        <v>3.8E-006</v>
      </c>
      <c r="N6" s="85" t="n">
        <v>4E-006</v>
      </c>
      <c r="O6" s="85" t="n">
        <v>4.1E-006</v>
      </c>
      <c r="P6" s="55" t="n">
        <v>4.15E-006</v>
      </c>
      <c r="Q6" s="85" t="n">
        <v>4.2E-006</v>
      </c>
      <c r="R6" s="85" t="n">
        <v>4.3E-006</v>
      </c>
      <c r="S6" s="85" t="n">
        <v>4.4E-006</v>
      </c>
    </row>
    <row r="7" customFormat="false" ht="15" hidden="false" customHeight="false" outlineLevel="0" collapsed="false">
      <c r="H7" s="16"/>
      <c r="K7" s="19" t="s">
        <v>9</v>
      </c>
      <c r="M7" s="89" t="n">
        <v>8.5</v>
      </c>
      <c r="N7" s="89" t="n">
        <v>8.5</v>
      </c>
      <c r="O7" s="89" t="n">
        <v>8.5</v>
      </c>
      <c r="P7" s="59" t="n">
        <v>8.5</v>
      </c>
      <c r="Q7" s="89" t="n">
        <v>8.5</v>
      </c>
      <c r="R7" s="89" t="n">
        <v>8.5</v>
      </c>
      <c r="S7" s="89" t="n">
        <v>8.5</v>
      </c>
    </row>
    <row r="8" customFormat="false" ht="15" hidden="false" customHeight="false" outlineLevel="0" collapsed="false">
      <c r="H8" s="16"/>
      <c r="K8" s="19" t="s">
        <v>10</v>
      </c>
      <c r="M8" s="89" t="n">
        <v>7.5</v>
      </c>
      <c r="N8" s="89" t="n">
        <v>7.5</v>
      </c>
      <c r="O8" s="89" t="n">
        <v>7.5</v>
      </c>
      <c r="P8" s="59" t="n">
        <v>7.5</v>
      </c>
      <c r="Q8" s="89" t="n">
        <v>7.5</v>
      </c>
      <c r="R8" s="89" t="n">
        <v>7.5</v>
      </c>
      <c r="S8" s="89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9" t="n">
        <v>36.44</v>
      </c>
      <c r="N9" s="89" t="n">
        <v>36.44</v>
      </c>
      <c r="O9" s="89" t="n">
        <v>36.44</v>
      </c>
      <c r="P9" s="59" t="n">
        <v>36.44</v>
      </c>
      <c r="Q9" s="89" t="n">
        <v>36.44</v>
      </c>
      <c r="R9" s="89" t="n">
        <v>36.44</v>
      </c>
      <c r="S9" s="89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9" t="n">
        <v>9</v>
      </c>
      <c r="N10" s="89" t="n">
        <v>9</v>
      </c>
      <c r="O10" s="89" t="n">
        <v>9</v>
      </c>
      <c r="P10" s="59" t="n">
        <v>9</v>
      </c>
      <c r="Q10" s="89" t="n">
        <v>9</v>
      </c>
      <c r="R10" s="89" t="n">
        <v>9</v>
      </c>
      <c r="S10" s="89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100" t="n">
        <v>28.22754</v>
      </c>
      <c r="N11" s="100" t="n">
        <v>28.1398</v>
      </c>
      <c r="O11" s="101" t="n">
        <v>28.12069</v>
      </c>
      <c r="P11" s="102" t="n">
        <v>28.1173</v>
      </c>
      <c r="Q11" s="101" t="n">
        <v>28.11801</v>
      </c>
      <c r="R11" s="100" t="n">
        <v>28.1317</v>
      </c>
      <c r="S11" s="100" t="n">
        <v>28.16167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67084</v>
      </c>
      <c r="J13" s="4" t="n">
        <v>7.567084</v>
      </c>
      <c r="K13" s="36" t="n">
        <f aca="false">H13/24</f>
        <v>0.270833333333333</v>
      </c>
      <c r="L13" s="4" t="n">
        <v>7.567084</v>
      </c>
      <c r="M13" s="89"/>
      <c r="N13" s="89"/>
      <c r="O13" s="89"/>
      <c r="P13" s="59"/>
      <c r="Q13" s="89"/>
      <c r="R13" s="89"/>
      <c r="S13" s="89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67084</v>
      </c>
      <c r="J14" s="4" t="n">
        <v>7.567084</v>
      </c>
      <c r="K14" s="36" t="n">
        <f aca="false">H14/24</f>
        <v>0.27125</v>
      </c>
      <c r="L14" s="4" t="n">
        <v>7.567084</v>
      </c>
      <c r="M14" s="89"/>
      <c r="N14" s="89"/>
      <c r="O14" s="89"/>
      <c r="P14" s="59"/>
      <c r="Q14" s="89"/>
      <c r="R14" s="89"/>
      <c r="S14" s="89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67084</v>
      </c>
      <c r="J15" s="4" t="n">
        <v>7.567084</v>
      </c>
      <c r="K15" s="36" t="n">
        <f aca="false">H15/24</f>
        <v>0.271666666666667</v>
      </c>
      <c r="L15" s="4" t="n">
        <v>7.567084</v>
      </c>
      <c r="M15" s="89"/>
      <c r="N15" s="89"/>
      <c r="O15" s="89"/>
      <c r="P15" s="59"/>
      <c r="Q15" s="89"/>
      <c r="R15" s="89"/>
      <c r="S15" s="89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67084</v>
      </c>
      <c r="J16" s="4" t="n">
        <v>7.567084</v>
      </c>
      <c r="K16" s="36" t="n">
        <f aca="false">H16/24</f>
        <v>0.272083333333333</v>
      </c>
      <c r="L16" s="4" t="n">
        <v>7.567084</v>
      </c>
      <c r="M16" s="89"/>
      <c r="N16" s="89"/>
      <c r="O16" s="89"/>
      <c r="P16" s="59"/>
      <c r="Q16" s="89"/>
      <c r="R16" s="89"/>
      <c r="S16" s="89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67084</v>
      </c>
      <c r="J17" s="4" t="n">
        <v>7.567084</v>
      </c>
      <c r="K17" s="36" t="n">
        <f aca="false">H17/24</f>
        <v>0.2725</v>
      </c>
      <c r="L17" s="4" t="n">
        <v>7.567084</v>
      </c>
      <c r="M17" s="89"/>
      <c r="N17" s="89"/>
      <c r="O17" s="89"/>
      <c r="P17" s="62" t="s">
        <v>33</v>
      </c>
      <c r="Q17" s="89"/>
      <c r="R17" s="89"/>
      <c r="S17" s="89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67084</v>
      </c>
      <c r="J18" s="4" t="n">
        <v>7.567084</v>
      </c>
      <c r="K18" s="36" t="n">
        <f aca="false">H18/24</f>
        <v>0.272916666666667</v>
      </c>
      <c r="L18" s="4" t="n">
        <v>7.567084</v>
      </c>
      <c r="M18" s="89"/>
      <c r="N18" s="89"/>
      <c r="O18" s="89"/>
      <c r="P18" s="62" t="s">
        <v>34</v>
      </c>
      <c r="Q18" s="89"/>
      <c r="R18" s="89"/>
      <c r="S18" s="89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67084</v>
      </c>
      <c r="J19" s="4" t="n">
        <v>7.567084</v>
      </c>
      <c r="K19" s="36" t="n">
        <f aca="false">H19/24</f>
        <v>0.273333333333333</v>
      </c>
      <c r="L19" s="4" t="n">
        <v>7.567084</v>
      </c>
      <c r="M19" s="89"/>
      <c r="N19" s="89"/>
      <c r="O19" s="89"/>
      <c r="P19" s="62" t="s">
        <v>35</v>
      </c>
      <c r="Q19" s="89"/>
      <c r="R19" s="89"/>
      <c r="S19" s="89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67084</v>
      </c>
      <c r="J20" s="4" t="n">
        <v>7.567084</v>
      </c>
      <c r="K20" s="36" t="n">
        <f aca="false">H20/24</f>
        <v>0.27375</v>
      </c>
      <c r="L20" s="4" t="n">
        <v>7.567084</v>
      </c>
      <c r="M20" s="89"/>
      <c r="N20" s="89"/>
      <c r="O20" s="89"/>
      <c r="P20" s="62" t="s">
        <v>36</v>
      </c>
      <c r="Q20" s="89"/>
      <c r="R20" s="89"/>
      <c r="S20" s="89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67084</v>
      </c>
      <c r="J21" s="4" t="n">
        <v>7.567084</v>
      </c>
      <c r="K21" s="36" t="n">
        <f aca="false">H21/24</f>
        <v>0.274166666666667</v>
      </c>
      <c r="L21" s="4" t="n">
        <v>7.567084</v>
      </c>
      <c r="M21" s="89"/>
      <c r="N21" s="89"/>
      <c r="O21" s="89"/>
      <c r="P21" s="59"/>
      <c r="Q21" s="89"/>
      <c r="R21" s="89"/>
      <c r="S21" s="89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67084</v>
      </c>
      <c r="J22" s="4" t="n">
        <v>7.567084</v>
      </c>
      <c r="K22" s="36" t="n">
        <f aca="false">H22/24</f>
        <v>0.274583333333333</v>
      </c>
      <c r="L22" s="4" t="n">
        <v>7.567084</v>
      </c>
      <c r="M22" s="89"/>
      <c r="N22" s="89"/>
      <c r="O22" s="89"/>
      <c r="P22" s="59"/>
      <c r="Q22" s="89"/>
      <c r="R22" s="89"/>
      <c r="S22" s="89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67084</v>
      </c>
      <c r="J23" s="4" t="n">
        <v>7.567084</v>
      </c>
      <c r="K23" s="36" t="n">
        <f aca="false">H23/24</f>
        <v>0.275</v>
      </c>
      <c r="L23" s="4" t="n">
        <v>7.567084</v>
      </c>
      <c r="M23" s="89"/>
      <c r="N23" s="89"/>
      <c r="O23" s="89"/>
      <c r="P23" s="59"/>
      <c r="Q23" s="89"/>
      <c r="R23" s="89"/>
      <c r="S23" s="89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67084</v>
      </c>
      <c r="J24" s="4" t="n">
        <v>7.567084</v>
      </c>
      <c r="K24" s="36" t="n">
        <f aca="false">H24/24</f>
        <v>0.275416666666667</v>
      </c>
      <c r="L24" s="4" t="n">
        <v>7.567084</v>
      </c>
      <c r="M24" s="89"/>
      <c r="N24" s="89"/>
      <c r="O24" s="89"/>
      <c r="P24" s="59"/>
      <c r="Q24" s="89"/>
      <c r="R24" s="89"/>
      <c r="S24" s="89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67084</v>
      </c>
      <c r="J25" s="4" t="n">
        <v>7.567084</v>
      </c>
      <c r="K25" s="36" t="n">
        <f aca="false">H25/24</f>
        <v>0.275833333333333</v>
      </c>
      <c r="L25" s="4" t="n">
        <v>7.567084</v>
      </c>
      <c r="M25" s="89"/>
      <c r="N25" s="89"/>
      <c r="O25" s="89"/>
      <c r="P25" s="59"/>
      <c r="Q25" s="89"/>
      <c r="R25" s="89"/>
      <c r="S25" s="89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67084</v>
      </c>
      <c r="J26" s="4" t="n">
        <v>7.567084</v>
      </c>
      <c r="K26" s="36" t="n">
        <f aca="false">H26/24</f>
        <v>0.27625</v>
      </c>
      <c r="L26" s="4" t="n">
        <v>7.567084</v>
      </c>
      <c r="M26" s="89"/>
      <c r="N26" s="89"/>
      <c r="O26" s="89"/>
      <c r="P26" s="59"/>
      <c r="Q26" s="89"/>
      <c r="R26" s="89"/>
      <c r="S26" s="89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67084</v>
      </c>
      <c r="J27" s="4" t="n">
        <v>7.567084</v>
      </c>
      <c r="K27" s="36" t="n">
        <f aca="false">H27/24</f>
        <v>0.276666666666667</v>
      </c>
      <c r="L27" s="4" t="n">
        <v>7.567084</v>
      </c>
      <c r="M27" s="89"/>
      <c r="N27" s="89"/>
      <c r="O27" s="89"/>
      <c r="P27" s="59"/>
      <c r="Q27" s="89"/>
      <c r="R27" s="89"/>
      <c r="S27" s="89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67084</v>
      </c>
      <c r="J28" s="4" t="n">
        <v>7.567084</v>
      </c>
      <c r="K28" s="36" t="n">
        <f aca="false">H28/24</f>
        <v>0.277083333333333</v>
      </c>
      <c r="L28" s="4" t="n">
        <v>7.567084</v>
      </c>
      <c r="M28" s="89"/>
      <c r="N28" s="89"/>
      <c r="O28" s="89"/>
      <c r="P28" s="59"/>
      <c r="Q28" s="89"/>
      <c r="R28" s="89"/>
      <c r="S28" s="89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67084</v>
      </c>
      <c r="J29" s="4" t="n">
        <v>7.567084</v>
      </c>
      <c r="K29" s="36" t="n">
        <f aca="false">H29/24</f>
        <v>0.2775</v>
      </c>
      <c r="L29" s="4" t="n">
        <v>7.567084</v>
      </c>
      <c r="M29" s="89"/>
      <c r="N29" s="89"/>
      <c r="O29" s="89"/>
      <c r="P29" s="59"/>
      <c r="Q29" s="89"/>
      <c r="R29" s="89"/>
      <c r="S29" s="89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67084</v>
      </c>
      <c r="J30" s="4" t="n">
        <v>7.567084</v>
      </c>
      <c r="K30" s="36" t="n">
        <f aca="false">H30/24</f>
        <v>0.277916666666667</v>
      </c>
      <c r="L30" s="4" t="n">
        <v>7.567084</v>
      </c>
      <c r="M30" s="89"/>
      <c r="N30" s="89"/>
      <c r="O30" s="89"/>
      <c r="P30" s="59"/>
      <c r="Q30" s="89"/>
      <c r="R30" s="89"/>
      <c r="S30" s="89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67084</v>
      </c>
      <c r="J31" s="4" t="n">
        <v>7.567084</v>
      </c>
      <c r="K31" s="36" t="n">
        <f aca="false">H31/24</f>
        <v>0.278333333333333</v>
      </c>
      <c r="L31" s="4" t="n">
        <v>7.567084</v>
      </c>
      <c r="M31" s="89"/>
      <c r="N31" s="89"/>
      <c r="O31" s="89"/>
      <c r="P31" s="59"/>
      <c r="Q31" s="89"/>
      <c r="R31" s="89"/>
      <c r="S31" s="89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67084</v>
      </c>
      <c r="J32" s="4" t="n">
        <v>7.567084</v>
      </c>
      <c r="K32" s="36" t="n">
        <f aca="false">H32/24</f>
        <v>0.27875</v>
      </c>
      <c r="L32" s="4" t="n">
        <v>7.567084</v>
      </c>
      <c r="M32" s="89"/>
      <c r="N32" s="89"/>
      <c r="O32" s="89"/>
      <c r="P32" s="59"/>
      <c r="Q32" s="89"/>
      <c r="R32" s="89"/>
      <c r="S32" s="89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67084</v>
      </c>
      <c r="J33" s="4" t="n">
        <v>7.567084</v>
      </c>
      <c r="K33" s="36" t="n">
        <f aca="false">H33/24</f>
        <v>0.279166666666667</v>
      </c>
      <c r="L33" s="4" t="n">
        <v>7.567084</v>
      </c>
      <c r="M33" s="89"/>
      <c r="N33" s="89"/>
      <c r="O33" s="89"/>
      <c r="P33" s="59"/>
      <c r="Q33" s="89"/>
      <c r="R33" s="89"/>
      <c r="S33" s="89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67084</v>
      </c>
      <c r="J34" s="4" t="n">
        <v>7.567084</v>
      </c>
      <c r="K34" s="36" t="n">
        <f aca="false">H34/24</f>
        <v>0.279583333333333</v>
      </c>
      <c r="L34" s="4" t="n">
        <v>7.567084</v>
      </c>
      <c r="M34" s="89"/>
      <c r="N34" s="89"/>
      <c r="O34" s="89"/>
      <c r="P34" s="59"/>
      <c r="Q34" s="89"/>
      <c r="R34" s="89"/>
      <c r="S34" s="89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67084</v>
      </c>
      <c r="J35" s="4" t="n">
        <v>7.567084</v>
      </c>
      <c r="K35" s="36" t="n">
        <f aca="false">H35/24</f>
        <v>0.28</v>
      </c>
      <c r="L35" s="4" t="n">
        <v>7.567084</v>
      </c>
      <c r="M35" s="89"/>
      <c r="N35" s="89"/>
      <c r="O35" s="89"/>
      <c r="P35" s="59"/>
      <c r="Q35" s="89"/>
      <c r="R35" s="89"/>
      <c r="S35" s="89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67084</v>
      </c>
      <c r="J36" s="4" t="n">
        <v>7.567084</v>
      </c>
      <c r="K36" s="36" t="n">
        <f aca="false">H36/24</f>
        <v>0.280416666666667</v>
      </c>
      <c r="L36" s="4" t="n">
        <v>7.567084</v>
      </c>
      <c r="M36" s="89"/>
      <c r="N36" s="89"/>
      <c r="O36" s="89"/>
      <c r="P36" s="59"/>
      <c r="Q36" s="89"/>
      <c r="R36" s="89"/>
      <c r="S36" s="89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67084</v>
      </c>
      <c r="J37" s="4" t="n">
        <v>7.567084</v>
      </c>
      <c r="K37" s="36" t="n">
        <f aca="false">H37/24</f>
        <v>0.280833333333333</v>
      </c>
      <c r="L37" s="4" t="n">
        <v>7.567084</v>
      </c>
      <c r="M37" s="89"/>
      <c r="N37" s="89"/>
      <c r="O37" s="89"/>
      <c r="P37" s="59"/>
      <c r="Q37" s="89"/>
      <c r="R37" s="89"/>
      <c r="S37" s="89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67084</v>
      </c>
      <c r="J38" s="4" t="n">
        <v>7.567084</v>
      </c>
      <c r="K38" s="36" t="n">
        <f aca="false">H38/24</f>
        <v>0.28125</v>
      </c>
      <c r="L38" s="4" t="n">
        <v>7.567084</v>
      </c>
      <c r="M38" s="89"/>
      <c r="N38" s="89"/>
      <c r="O38" s="89"/>
      <c r="P38" s="59"/>
      <c r="Q38" s="89"/>
      <c r="R38" s="89"/>
      <c r="S38" s="89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67084</v>
      </c>
      <c r="J39" s="4" t="n">
        <v>7.567084</v>
      </c>
      <c r="K39" s="36" t="n">
        <f aca="false">H39/24</f>
        <v>0.281666666666667</v>
      </c>
      <c r="L39" s="4" t="n">
        <v>7.567084</v>
      </c>
      <c r="M39" s="89"/>
      <c r="N39" s="89"/>
      <c r="O39" s="89"/>
      <c r="P39" s="59"/>
      <c r="Q39" s="89"/>
      <c r="R39" s="89"/>
      <c r="S39" s="89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67084</v>
      </c>
      <c r="J40" s="4" t="n">
        <v>7.567084</v>
      </c>
      <c r="K40" s="36" t="n">
        <f aca="false">H40/24</f>
        <v>0.282083333333333</v>
      </c>
      <c r="L40" s="4" t="n">
        <v>7.567084</v>
      </c>
      <c r="M40" s="89"/>
      <c r="N40" s="89"/>
      <c r="O40" s="89"/>
      <c r="P40" s="59"/>
      <c r="Q40" s="89"/>
      <c r="R40" s="89"/>
      <c r="S40" s="89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67084</v>
      </c>
      <c r="J41" s="4" t="n">
        <v>7.567084</v>
      </c>
      <c r="K41" s="36" t="n">
        <f aca="false">H41/24</f>
        <v>0.2825</v>
      </c>
      <c r="L41" s="4" t="n">
        <v>7.567084</v>
      </c>
      <c r="M41" s="89"/>
      <c r="N41" s="89"/>
      <c r="O41" s="89"/>
      <c r="P41" s="59"/>
      <c r="Q41" s="89"/>
      <c r="R41" s="89"/>
      <c r="S41" s="89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67084</v>
      </c>
      <c r="J42" s="4" t="n">
        <v>7.567084</v>
      </c>
      <c r="K42" s="36" t="n">
        <f aca="false">H42/24</f>
        <v>0.282916666666667</v>
      </c>
      <c r="L42" s="4" t="n">
        <v>7.567084</v>
      </c>
      <c r="M42" s="89"/>
      <c r="N42" s="89"/>
      <c r="O42" s="89"/>
      <c r="P42" s="59"/>
      <c r="Q42" s="89"/>
      <c r="R42" s="89"/>
      <c r="S42" s="89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67084</v>
      </c>
      <c r="J43" s="4" t="n">
        <v>7.567084</v>
      </c>
      <c r="K43" s="36" t="n">
        <f aca="false">H43/24</f>
        <v>0.283333333333333</v>
      </c>
      <c r="L43" s="4" t="n">
        <v>7.567084</v>
      </c>
      <c r="M43" s="89"/>
      <c r="N43" s="89"/>
      <c r="O43" s="89"/>
      <c r="P43" s="59"/>
      <c r="Q43" s="89"/>
      <c r="R43" s="89"/>
      <c r="S43" s="89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67084</v>
      </c>
      <c r="J44" s="4" t="n">
        <v>7.567084</v>
      </c>
      <c r="K44" s="36" t="n">
        <f aca="false">H44/24</f>
        <v>0.28375</v>
      </c>
      <c r="L44" s="4" t="n">
        <v>7.567084</v>
      </c>
      <c r="M44" s="89"/>
      <c r="N44" s="89"/>
      <c r="O44" s="89"/>
      <c r="P44" s="59"/>
      <c r="Q44" s="89"/>
      <c r="R44" s="89"/>
      <c r="S44" s="89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67084</v>
      </c>
      <c r="J45" s="4" t="n">
        <v>7.567084</v>
      </c>
      <c r="K45" s="36" t="n">
        <f aca="false">H45/24</f>
        <v>0.284166666666667</v>
      </c>
      <c r="L45" s="4" t="n">
        <v>7.567084</v>
      </c>
      <c r="M45" s="89"/>
      <c r="N45" s="89"/>
      <c r="O45" s="89"/>
      <c r="P45" s="59"/>
      <c r="Q45" s="89"/>
      <c r="R45" s="89"/>
      <c r="S45" s="89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67084</v>
      </c>
      <c r="J46" s="4" t="n">
        <v>7.567084</v>
      </c>
      <c r="K46" s="36" t="n">
        <f aca="false">H46/24</f>
        <v>0.284583333333333</v>
      </c>
      <c r="L46" s="4" t="n">
        <v>7.567084</v>
      </c>
      <c r="M46" s="89"/>
      <c r="N46" s="89"/>
      <c r="O46" s="89"/>
      <c r="P46" s="59"/>
      <c r="Q46" s="89"/>
      <c r="R46" s="89"/>
      <c r="S46" s="89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67084</v>
      </c>
      <c r="J47" s="4" t="n">
        <v>7.567084</v>
      </c>
      <c r="K47" s="36" t="n">
        <f aca="false">H47/24</f>
        <v>0.285</v>
      </c>
      <c r="L47" s="4" t="n">
        <v>7.567084</v>
      </c>
      <c r="M47" s="89"/>
      <c r="N47" s="89"/>
      <c r="O47" s="89"/>
      <c r="P47" s="59"/>
      <c r="Q47" s="89"/>
      <c r="R47" s="89"/>
      <c r="S47" s="89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67084</v>
      </c>
      <c r="J48" s="4" t="n">
        <v>7.567084</v>
      </c>
      <c r="K48" s="36" t="n">
        <f aca="false">H48/24</f>
        <v>0.285416666666667</v>
      </c>
      <c r="L48" s="4" t="n">
        <v>7.567084</v>
      </c>
      <c r="M48" s="89"/>
      <c r="N48" s="89"/>
      <c r="O48" s="89"/>
      <c r="P48" s="59"/>
      <c r="Q48" s="89"/>
      <c r="R48" s="89"/>
      <c r="S48" s="89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67084</v>
      </c>
      <c r="J49" s="4" t="n">
        <v>7.567084</v>
      </c>
      <c r="K49" s="36" t="n">
        <f aca="false">H49/24</f>
        <v>0.285833333333333</v>
      </c>
      <c r="L49" s="4" t="n">
        <v>7.567084</v>
      </c>
      <c r="M49" s="89"/>
      <c r="N49" s="89"/>
      <c r="O49" s="89"/>
      <c r="P49" s="59"/>
      <c r="Q49" s="89"/>
      <c r="R49" s="89"/>
      <c r="S49" s="89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67084</v>
      </c>
      <c r="J50" s="4" t="n">
        <v>7.567084</v>
      </c>
      <c r="K50" s="36" t="n">
        <f aca="false">H50/24</f>
        <v>0.28625</v>
      </c>
      <c r="L50" s="4" t="n">
        <v>7.567084</v>
      </c>
      <c r="M50" s="89"/>
      <c r="N50" s="89"/>
      <c r="O50" s="89"/>
      <c r="P50" s="59"/>
      <c r="Q50" s="89"/>
      <c r="R50" s="89"/>
      <c r="S50" s="89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67084</v>
      </c>
      <c r="J51" s="4" t="n">
        <v>7.567084</v>
      </c>
      <c r="K51" s="36" t="n">
        <f aca="false">H51/24</f>
        <v>0.286666666666667</v>
      </c>
      <c r="L51" s="4" t="n">
        <v>7.567084</v>
      </c>
      <c r="M51" s="89"/>
      <c r="N51" s="89"/>
      <c r="O51" s="89"/>
      <c r="P51" s="59"/>
      <c r="Q51" s="89"/>
      <c r="R51" s="89"/>
      <c r="S51" s="89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67084</v>
      </c>
      <c r="J52" s="4" t="n">
        <v>7.567084</v>
      </c>
      <c r="K52" s="36" t="n">
        <f aca="false">H52/24</f>
        <v>0.287083333333333</v>
      </c>
      <c r="L52" s="4" t="n">
        <v>7.567084</v>
      </c>
      <c r="M52" s="89"/>
      <c r="N52" s="89"/>
      <c r="O52" s="89"/>
      <c r="P52" s="59"/>
      <c r="Q52" s="89"/>
      <c r="R52" s="89"/>
      <c r="S52" s="89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67084</v>
      </c>
      <c r="J53" s="4" t="n">
        <v>7.567084</v>
      </c>
      <c r="K53" s="36" t="n">
        <f aca="false">H53/24</f>
        <v>0.2875</v>
      </c>
      <c r="L53" s="4" t="n">
        <v>7.567084</v>
      </c>
      <c r="M53" s="89"/>
      <c r="N53" s="89"/>
      <c r="O53" s="89"/>
      <c r="P53" s="59"/>
      <c r="Q53" s="89"/>
      <c r="R53" s="89"/>
      <c r="S53" s="89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67084</v>
      </c>
      <c r="J54" s="4" t="n">
        <v>7.567084</v>
      </c>
      <c r="K54" s="36" t="n">
        <f aca="false">H54/24</f>
        <v>0.287916666666667</v>
      </c>
      <c r="L54" s="4" t="n">
        <v>7.567084</v>
      </c>
      <c r="M54" s="89"/>
      <c r="N54" s="89"/>
      <c r="O54" s="89"/>
      <c r="P54" s="59"/>
      <c r="Q54" s="89"/>
      <c r="R54" s="89"/>
      <c r="S54" s="89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67084</v>
      </c>
      <c r="J55" s="4" t="n">
        <v>7.567084</v>
      </c>
      <c r="K55" s="36" t="n">
        <f aca="false">H55/24</f>
        <v>0.288333333333333</v>
      </c>
      <c r="L55" s="4" t="n">
        <v>7.567084</v>
      </c>
      <c r="M55" s="89"/>
      <c r="N55" s="89"/>
      <c r="O55" s="89"/>
      <c r="P55" s="59"/>
      <c r="Q55" s="89"/>
      <c r="R55" s="89"/>
      <c r="S55" s="89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67084</v>
      </c>
      <c r="J56" s="4" t="n">
        <v>7.567084</v>
      </c>
      <c r="K56" s="36" t="n">
        <f aca="false">H56/24</f>
        <v>0.28875</v>
      </c>
      <c r="L56" s="4" t="n">
        <v>7.567084</v>
      </c>
      <c r="M56" s="89"/>
      <c r="N56" s="89"/>
      <c r="O56" s="89"/>
      <c r="P56" s="59"/>
      <c r="Q56" s="89"/>
      <c r="R56" s="89"/>
      <c r="S56" s="89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67084</v>
      </c>
      <c r="J57" s="4" t="n">
        <v>7.567084</v>
      </c>
      <c r="K57" s="36" t="n">
        <f aca="false">H57/24</f>
        <v>0.289166666666667</v>
      </c>
      <c r="L57" s="4" t="n">
        <v>7.567084</v>
      </c>
      <c r="M57" s="89"/>
      <c r="N57" s="89"/>
      <c r="O57" s="89"/>
      <c r="P57" s="59"/>
      <c r="Q57" s="89"/>
      <c r="R57" s="89"/>
      <c r="S57" s="89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67084</v>
      </c>
      <c r="J58" s="4" t="n">
        <v>7.567084</v>
      </c>
      <c r="K58" s="36" t="n">
        <f aca="false">H58/24</f>
        <v>0.289583333333333</v>
      </c>
      <c r="L58" s="4" t="n">
        <v>7.567084</v>
      </c>
      <c r="M58" s="89"/>
      <c r="N58" s="89"/>
      <c r="O58" s="89"/>
      <c r="P58" s="59"/>
      <c r="Q58" s="89"/>
      <c r="R58" s="89"/>
      <c r="S58" s="89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67084</v>
      </c>
      <c r="J59" s="4" t="n">
        <v>7.567084</v>
      </c>
      <c r="K59" s="36" t="n">
        <f aca="false">H59/24</f>
        <v>0.29</v>
      </c>
      <c r="L59" s="4" t="n">
        <v>7.567084</v>
      </c>
      <c r="M59" s="89"/>
      <c r="N59" s="89"/>
      <c r="O59" s="89"/>
      <c r="P59" s="59"/>
      <c r="Q59" s="89"/>
      <c r="R59" s="89"/>
      <c r="S59" s="89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67084</v>
      </c>
      <c r="J60" s="4" t="n">
        <v>7.567084</v>
      </c>
      <c r="K60" s="36" t="n">
        <f aca="false">H60/24</f>
        <v>0.290416666666667</v>
      </c>
      <c r="L60" s="4" t="n">
        <v>7.567084</v>
      </c>
      <c r="M60" s="89"/>
      <c r="N60" s="89"/>
      <c r="O60" s="89"/>
      <c r="P60" s="59"/>
      <c r="Q60" s="89"/>
      <c r="R60" s="89"/>
      <c r="S60" s="89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67084</v>
      </c>
      <c r="J61" s="4" t="n">
        <v>7.567084</v>
      </c>
      <c r="K61" s="36" t="n">
        <f aca="false">H61/24</f>
        <v>0.290833333333333</v>
      </c>
      <c r="L61" s="4" t="n">
        <v>7.567084</v>
      </c>
      <c r="M61" s="89"/>
      <c r="N61" s="89"/>
      <c r="O61" s="89"/>
      <c r="P61" s="59"/>
      <c r="Q61" s="89"/>
      <c r="R61" s="89"/>
      <c r="S61" s="89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67084</v>
      </c>
      <c r="J62" s="4" t="n">
        <v>7.567084</v>
      </c>
      <c r="K62" s="36" t="n">
        <f aca="false">H62/24</f>
        <v>0.29125</v>
      </c>
      <c r="L62" s="4" t="n">
        <v>7.567084</v>
      </c>
      <c r="M62" s="89"/>
      <c r="N62" s="89"/>
      <c r="O62" s="89"/>
      <c r="P62" s="59"/>
      <c r="Q62" s="89"/>
      <c r="R62" s="89"/>
      <c r="S62" s="89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67084</v>
      </c>
      <c r="J63" s="4" t="n">
        <v>7.567084</v>
      </c>
      <c r="K63" s="36" t="n">
        <f aca="false">H63/24</f>
        <v>0.291666666666667</v>
      </c>
      <c r="L63" s="4" t="n">
        <v>7.567084</v>
      </c>
      <c r="M63" s="89"/>
      <c r="N63" s="89"/>
      <c r="O63" s="89"/>
      <c r="P63" s="59"/>
      <c r="Q63" s="89"/>
      <c r="R63" s="89"/>
      <c r="S63" s="89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67084</v>
      </c>
      <c r="J64" s="4" t="n">
        <v>7.567084</v>
      </c>
      <c r="K64" s="36" t="n">
        <f aca="false">H64/24</f>
        <v>0.292083333333333</v>
      </c>
      <c r="L64" s="4" t="n">
        <v>7.567084</v>
      </c>
      <c r="M64" s="89"/>
      <c r="N64" s="89"/>
      <c r="O64" s="89"/>
      <c r="P64" s="59"/>
      <c r="Q64" s="89"/>
      <c r="R64" s="89"/>
      <c r="S64" s="89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67084</v>
      </c>
      <c r="J65" s="4" t="n">
        <v>7.567084</v>
      </c>
      <c r="K65" s="36" t="n">
        <f aca="false">H65/24</f>
        <v>0.2925</v>
      </c>
      <c r="L65" s="4" t="n">
        <v>7.567084</v>
      </c>
      <c r="M65" s="89"/>
      <c r="N65" s="89"/>
      <c r="O65" s="89"/>
      <c r="P65" s="59"/>
      <c r="Q65" s="89"/>
      <c r="R65" s="89"/>
      <c r="S65" s="89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67084</v>
      </c>
      <c r="J66" s="4" t="n">
        <v>7.567084</v>
      </c>
      <c r="K66" s="36" t="n">
        <f aca="false">H66/24</f>
        <v>0.292916666666667</v>
      </c>
      <c r="L66" s="4" t="n">
        <v>7.567084</v>
      </c>
      <c r="M66" s="89"/>
      <c r="N66" s="89"/>
      <c r="O66" s="89"/>
      <c r="P66" s="59"/>
      <c r="Q66" s="89"/>
      <c r="R66" s="89"/>
      <c r="S66" s="89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67084</v>
      </c>
      <c r="J67" s="4" t="n">
        <v>7.567084</v>
      </c>
      <c r="K67" s="36" t="n">
        <f aca="false">H67/24</f>
        <v>0.293333333333333</v>
      </c>
      <c r="L67" s="4" t="n">
        <v>7.567084</v>
      </c>
      <c r="M67" s="89"/>
      <c r="N67" s="89"/>
      <c r="O67" s="89"/>
      <c r="P67" s="59"/>
      <c r="Q67" s="89"/>
      <c r="R67" s="89"/>
      <c r="S67" s="89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67084</v>
      </c>
      <c r="J68" s="4" t="n">
        <v>7.567084</v>
      </c>
      <c r="K68" s="36" t="n">
        <f aca="false">H68/24</f>
        <v>0.29375</v>
      </c>
      <c r="L68" s="4" t="n">
        <v>7.567084</v>
      </c>
      <c r="M68" s="89"/>
      <c r="N68" s="89"/>
      <c r="O68" s="89"/>
      <c r="P68" s="59"/>
      <c r="Q68" s="89"/>
      <c r="R68" s="89"/>
      <c r="S68" s="89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67084</v>
      </c>
      <c r="J69" s="4" t="n">
        <v>7.567084</v>
      </c>
      <c r="K69" s="36" t="n">
        <f aca="false">H69/24</f>
        <v>0.294166666666667</v>
      </c>
      <c r="L69" s="4" t="n">
        <v>7.567084</v>
      </c>
      <c r="M69" s="89"/>
      <c r="N69" s="89"/>
      <c r="O69" s="89"/>
      <c r="P69" s="59"/>
      <c r="Q69" s="89"/>
      <c r="R69" s="89"/>
      <c r="S69" s="89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67084</v>
      </c>
      <c r="J70" s="4" t="n">
        <v>7.567084</v>
      </c>
      <c r="K70" s="36" t="n">
        <f aca="false">H70/24</f>
        <v>0.294583333333333</v>
      </c>
      <c r="L70" s="4" t="n">
        <v>7.567084</v>
      </c>
      <c r="M70" s="89"/>
      <c r="N70" s="89"/>
      <c r="O70" s="89"/>
      <c r="P70" s="59"/>
      <c r="Q70" s="89"/>
      <c r="R70" s="89"/>
      <c r="S70" s="89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67084</v>
      </c>
      <c r="J71" s="4" t="n">
        <v>7.567084</v>
      </c>
      <c r="K71" s="36" t="n">
        <f aca="false">H71/24</f>
        <v>0.295</v>
      </c>
      <c r="L71" s="4" t="n">
        <v>7.567084</v>
      </c>
      <c r="M71" s="89"/>
      <c r="N71" s="89"/>
      <c r="O71" s="89"/>
      <c r="P71" s="59"/>
      <c r="Q71" s="89"/>
      <c r="R71" s="89"/>
      <c r="S71" s="89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67084</v>
      </c>
      <c r="J72" s="4" t="n">
        <v>7.567084</v>
      </c>
      <c r="K72" s="36" t="n">
        <f aca="false">H72/24</f>
        <v>0.295416666666667</v>
      </c>
      <c r="L72" s="4" t="n">
        <v>7.567084</v>
      </c>
      <c r="M72" s="89"/>
      <c r="N72" s="89"/>
      <c r="O72" s="89"/>
      <c r="P72" s="59"/>
      <c r="Q72" s="89"/>
      <c r="R72" s="89"/>
      <c r="S72" s="89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67084</v>
      </c>
      <c r="J73" s="4" t="n">
        <v>7.567084</v>
      </c>
      <c r="K73" s="36" t="n">
        <f aca="false">H73/24</f>
        <v>0.295833333333333</v>
      </c>
      <c r="L73" s="4" t="n">
        <v>7.567084</v>
      </c>
      <c r="M73" s="89"/>
      <c r="N73" s="89"/>
      <c r="O73" s="89"/>
      <c r="P73" s="59"/>
      <c r="Q73" s="89"/>
      <c r="R73" s="89"/>
      <c r="S73" s="89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67084</v>
      </c>
      <c r="J74" s="4" t="n">
        <v>7.567084</v>
      </c>
      <c r="K74" s="36" t="n">
        <f aca="false">H74/24</f>
        <v>0.29625</v>
      </c>
      <c r="L74" s="4" t="n">
        <v>7.567084</v>
      </c>
      <c r="M74" s="89"/>
      <c r="N74" s="89"/>
      <c r="O74" s="89"/>
      <c r="P74" s="59"/>
      <c r="Q74" s="89"/>
      <c r="R74" s="89"/>
      <c r="S74" s="89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67084</v>
      </c>
      <c r="J75" s="4" t="n">
        <v>7.567084</v>
      </c>
      <c r="K75" s="36" t="n">
        <f aca="false">H75/24</f>
        <v>0.296666666666667</v>
      </c>
      <c r="L75" s="4" t="n">
        <v>7.567084</v>
      </c>
      <c r="M75" s="89"/>
      <c r="N75" s="89"/>
      <c r="O75" s="89"/>
      <c r="P75" s="59"/>
      <c r="Q75" s="89"/>
      <c r="R75" s="89"/>
      <c r="S75" s="89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67084</v>
      </c>
      <c r="J76" s="4" t="n">
        <v>7.567084</v>
      </c>
      <c r="K76" s="36" t="n">
        <f aca="false">H76/24</f>
        <v>0.297083333333333</v>
      </c>
      <c r="L76" s="4" t="n">
        <v>7.567084</v>
      </c>
      <c r="M76" s="89"/>
      <c r="N76" s="89"/>
      <c r="O76" s="89"/>
      <c r="P76" s="59"/>
      <c r="Q76" s="89"/>
      <c r="R76" s="89"/>
      <c r="S76" s="89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67084</v>
      </c>
      <c r="J77" s="4" t="n">
        <v>7.567084</v>
      </c>
      <c r="K77" s="36" t="n">
        <f aca="false">H77/24</f>
        <v>0.2975</v>
      </c>
      <c r="L77" s="4" t="n">
        <v>7.567084</v>
      </c>
      <c r="M77" s="89"/>
      <c r="N77" s="89"/>
      <c r="O77" s="89"/>
      <c r="P77" s="59"/>
      <c r="Q77" s="89"/>
      <c r="R77" s="89"/>
      <c r="S77" s="89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67084</v>
      </c>
      <c r="J78" s="4" t="n">
        <v>7.567084</v>
      </c>
      <c r="K78" s="36" t="n">
        <f aca="false">H78/24</f>
        <v>0.297916666666667</v>
      </c>
      <c r="L78" s="4" t="n">
        <v>7.567084</v>
      </c>
      <c r="M78" s="89"/>
      <c r="N78" s="89"/>
      <c r="O78" s="89"/>
      <c r="P78" s="59"/>
      <c r="Q78" s="89"/>
      <c r="R78" s="89"/>
      <c r="S78" s="89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67084</v>
      </c>
      <c r="J79" s="4" t="n">
        <v>7.567084</v>
      </c>
      <c r="K79" s="36" t="n">
        <f aca="false">H79/24</f>
        <v>0.298333333333333</v>
      </c>
      <c r="L79" s="4" t="n">
        <v>7.567084</v>
      </c>
      <c r="M79" s="89"/>
      <c r="N79" s="89"/>
      <c r="O79" s="89"/>
      <c r="P79" s="59"/>
      <c r="Q79" s="89"/>
      <c r="R79" s="89"/>
      <c r="S79" s="89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67084</v>
      </c>
      <c r="J80" s="4" t="n">
        <v>7.567084</v>
      </c>
      <c r="K80" s="36" t="n">
        <f aca="false">H80/24</f>
        <v>0.29875</v>
      </c>
      <c r="L80" s="4" t="n">
        <v>7.567084</v>
      </c>
      <c r="M80" s="89"/>
      <c r="N80" s="89"/>
      <c r="O80" s="89"/>
      <c r="P80" s="59"/>
      <c r="Q80" s="89"/>
      <c r="R80" s="89"/>
      <c r="S80" s="89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67084</v>
      </c>
      <c r="J81" s="4" t="n">
        <v>7.567084</v>
      </c>
      <c r="K81" s="36" t="n">
        <f aca="false">H81/24</f>
        <v>0.299166666666667</v>
      </c>
      <c r="L81" s="4" t="n">
        <v>7.567084</v>
      </c>
      <c r="M81" s="89"/>
      <c r="N81" s="89"/>
      <c r="O81" s="89"/>
      <c r="P81" s="59"/>
      <c r="Q81" s="89"/>
      <c r="R81" s="89"/>
      <c r="S81" s="89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67084</v>
      </c>
      <c r="J82" s="4" t="n">
        <v>7.567084</v>
      </c>
      <c r="K82" s="36" t="n">
        <f aca="false">H82/24</f>
        <v>0.299583333333333</v>
      </c>
      <c r="L82" s="4" t="n">
        <v>7.567084</v>
      </c>
      <c r="M82" s="89"/>
      <c r="N82" s="89"/>
      <c r="O82" s="89"/>
      <c r="P82" s="59"/>
      <c r="Q82" s="89"/>
      <c r="R82" s="89"/>
      <c r="S82" s="89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67084</v>
      </c>
      <c r="J83" s="4" t="n">
        <v>7.567084</v>
      </c>
      <c r="K83" s="36" t="n">
        <f aca="false">H83/24</f>
        <v>0.3</v>
      </c>
      <c r="L83" s="4" t="n">
        <v>7.567084</v>
      </c>
      <c r="M83" s="89"/>
      <c r="N83" s="89"/>
      <c r="O83" s="89"/>
      <c r="P83" s="59"/>
      <c r="Q83" s="89"/>
      <c r="R83" s="89"/>
      <c r="S83" s="89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67084</v>
      </c>
      <c r="J84" s="4" t="n">
        <v>7.567084</v>
      </c>
      <c r="K84" s="36" t="n">
        <f aca="false">H84/24</f>
        <v>0.300416666666667</v>
      </c>
      <c r="L84" s="4" t="n">
        <v>7.567084</v>
      </c>
      <c r="M84" s="89"/>
      <c r="N84" s="89"/>
      <c r="O84" s="89"/>
      <c r="P84" s="59"/>
      <c r="Q84" s="89"/>
      <c r="R84" s="89"/>
      <c r="S84" s="89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67084</v>
      </c>
      <c r="J85" s="4" t="n">
        <v>7.567084</v>
      </c>
      <c r="K85" s="36" t="n">
        <f aca="false">H85/24</f>
        <v>0.300833333333333</v>
      </c>
      <c r="L85" s="4" t="n">
        <v>7.567084</v>
      </c>
      <c r="M85" s="89"/>
      <c r="N85" s="89"/>
      <c r="O85" s="89"/>
      <c r="P85" s="59"/>
      <c r="Q85" s="89"/>
      <c r="R85" s="89"/>
      <c r="S85" s="89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67084</v>
      </c>
      <c r="J86" s="4" t="n">
        <v>7.567084</v>
      </c>
      <c r="K86" s="36" t="n">
        <f aca="false">H86/24</f>
        <v>0.30125</v>
      </c>
      <c r="L86" s="4" t="n">
        <v>7.567084</v>
      </c>
      <c r="M86" s="89"/>
      <c r="N86" s="89"/>
      <c r="O86" s="89"/>
      <c r="P86" s="59"/>
      <c r="Q86" s="89"/>
      <c r="R86" s="89"/>
      <c r="S86" s="89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67084</v>
      </c>
      <c r="J87" s="4" t="n">
        <v>7.567084</v>
      </c>
      <c r="K87" s="36" t="n">
        <f aca="false">H87/24</f>
        <v>0.301666666666667</v>
      </c>
      <c r="L87" s="4" t="n">
        <v>7.567084</v>
      </c>
      <c r="M87" s="89"/>
      <c r="N87" s="89"/>
      <c r="O87" s="89"/>
      <c r="P87" s="59"/>
      <c r="Q87" s="89"/>
      <c r="R87" s="89"/>
      <c r="S87" s="89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67084</v>
      </c>
      <c r="J88" s="4" t="n">
        <v>7.567084</v>
      </c>
      <c r="K88" s="36" t="n">
        <f aca="false">H88/24</f>
        <v>0.302083333333333</v>
      </c>
      <c r="L88" s="4" t="n">
        <v>7.567084</v>
      </c>
      <c r="M88" s="89"/>
      <c r="N88" s="89"/>
      <c r="O88" s="89"/>
      <c r="P88" s="59"/>
      <c r="Q88" s="89"/>
      <c r="R88" s="89"/>
      <c r="S88" s="89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67084</v>
      </c>
      <c r="J89" s="4" t="n">
        <v>7.567084</v>
      </c>
      <c r="K89" s="36" t="n">
        <f aca="false">H89/24</f>
        <v>0.3025</v>
      </c>
      <c r="L89" s="4" t="n">
        <v>7.567084</v>
      </c>
      <c r="M89" s="89"/>
      <c r="N89" s="89"/>
      <c r="O89" s="89"/>
      <c r="P89" s="59"/>
      <c r="Q89" s="89"/>
      <c r="R89" s="89"/>
      <c r="S89" s="89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67084</v>
      </c>
      <c r="J90" s="4" t="n">
        <v>7.567084</v>
      </c>
      <c r="K90" s="36" t="n">
        <f aca="false">H90/24</f>
        <v>0.302916666666667</v>
      </c>
      <c r="L90" s="4" t="n">
        <v>7.567084</v>
      </c>
      <c r="M90" s="89"/>
      <c r="N90" s="89"/>
      <c r="O90" s="89"/>
      <c r="P90" s="59"/>
      <c r="Q90" s="89"/>
      <c r="R90" s="89"/>
      <c r="S90" s="89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67084</v>
      </c>
      <c r="J91" s="4" t="n">
        <v>7.567084</v>
      </c>
      <c r="K91" s="36" t="n">
        <f aca="false">H91/24</f>
        <v>0.303333333333333</v>
      </c>
      <c r="L91" s="4" t="n">
        <v>7.567084</v>
      </c>
      <c r="M91" s="89"/>
      <c r="N91" s="89"/>
      <c r="O91" s="89"/>
      <c r="P91" s="59"/>
      <c r="Q91" s="89"/>
      <c r="R91" s="89"/>
      <c r="S91" s="89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67084</v>
      </c>
      <c r="J92" s="4" t="n">
        <v>7.567084</v>
      </c>
      <c r="K92" s="36" t="n">
        <f aca="false">H92/24</f>
        <v>0.30375</v>
      </c>
      <c r="L92" s="4" t="n">
        <v>7.567084</v>
      </c>
      <c r="M92" s="89"/>
      <c r="N92" s="89"/>
      <c r="O92" s="89"/>
      <c r="P92" s="59"/>
      <c r="Q92" s="89"/>
      <c r="R92" s="89"/>
      <c r="S92" s="89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67084</v>
      </c>
      <c r="J93" s="4" t="n">
        <v>7.567084</v>
      </c>
      <c r="K93" s="36" t="n">
        <f aca="false">H93/24</f>
        <v>0.304166666666667</v>
      </c>
      <c r="L93" s="4" t="n">
        <v>7.567084</v>
      </c>
      <c r="M93" s="89"/>
      <c r="N93" s="89"/>
      <c r="O93" s="89"/>
      <c r="P93" s="59"/>
      <c r="Q93" s="89"/>
      <c r="R93" s="89"/>
      <c r="S93" s="89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67084</v>
      </c>
      <c r="J94" s="4" t="n">
        <v>7.567084</v>
      </c>
      <c r="K94" s="36" t="n">
        <f aca="false">H94/24</f>
        <v>0.304583333333333</v>
      </c>
      <c r="L94" s="4" t="n">
        <v>7.567084</v>
      </c>
      <c r="M94" s="89"/>
      <c r="N94" s="89"/>
      <c r="O94" s="89"/>
      <c r="P94" s="59"/>
      <c r="Q94" s="89"/>
      <c r="R94" s="89"/>
      <c r="S94" s="89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67084</v>
      </c>
      <c r="J95" s="4" t="n">
        <v>7.567084</v>
      </c>
      <c r="K95" s="36" t="n">
        <f aca="false">H95/24</f>
        <v>0.305</v>
      </c>
      <c r="L95" s="4" t="n">
        <v>7.567084</v>
      </c>
      <c r="M95" s="89"/>
      <c r="N95" s="89"/>
      <c r="O95" s="89"/>
      <c r="P95" s="59"/>
      <c r="Q95" s="89"/>
      <c r="R95" s="89"/>
      <c r="S95" s="89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67084</v>
      </c>
      <c r="J96" s="4" t="n">
        <v>7.567084</v>
      </c>
      <c r="K96" s="36" t="n">
        <f aca="false">H96/24</f>
        <v>0.305416666666667</v>
      </c>
      <c r="L96" s="4" t="n">
        <v>7.567084</v>
      </c>
      <c r="M96" s="89"/>
      <c r="N96" s="89"/>
      <c r="O96" s="89"/>
      <c r="P96" s="59"/>
      <c r="Q96" s="89"/>
      <c r="R96" s="89"/>
      <c r="S96" s="89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67084</v>
      </c>
      <c r="J97" s="4" t="n">
        <v>7.567084</v>
      </c>
      <c r="K97" s="36" t="n">
        <f aca="false">H97/24</f>
        <v>0.305833333333333</v>
      </c>
      <c r="L97" s="4" t="n">
        <v>7.567084</v>
      </c>
      <c r="M97" s="89"/>
      <c r="N97" s="89"/>
      <c r="O97" s="89"/>
      <c r="P97" s="59"/>
      <c r="Q97" s="89"/>
      <c r="R97" s="89"/>
      <c r="S97" s="89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67084</v>
      </c>
      <c r="J98" s="4" t="n">
        <v>7.567084</v>
      </c>
      <c r="K98" s="36" t="n">
        <f aca="false">H98/24</f>
        <v>0.30625</v>
      </c>
      <c r="L98" s="4" t="n">
        <v>7.567084</v>
      </c>
      <c r="M98" s="89"/>
      <c r="N98" s="89"/>
      <c r="O98" s="89"/>
      <c r="P98" s="59"/>
      <c r="Q98" s="89"/>
      <c r="R98" s="89"/>
      <c r="S98" s="89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67084</v>
      </c>
      <c r="J99" s="4" t="n">
        <v>7.567084</v>
      </c>
      <c r="K99" s="36" t="n">
        <f aca="false">H99/24</f>
        <v>0.306666666666667</v>
      </c>
      <c r="L99" s="4" t="n">
        <v>7.567084</v>
      </c>
      <c r="M99" s="89"/>
      <c r="N99" s="89"/>
      <c r="O99" s="89"/>
      <c r="P99" s="59"/>
      <c r="Q99" s="89"/>
      <c r="R99" s="89"/>
      <c r="S99" s="89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67084</v>
      </c>
      <c r="J100" s="4" t="n">
        <v>7.567084</v>
      </c>
      <c r="K100" s="36" t="n">
        <f aca="false">H100/24</f>
        <v>0.307083333333333</v>
      </c>
      <c r="L100" s="4" t="n">
        <v>7.567084</v>
      </c>
      <c r="M100" s="89"/>
      <c r="N100" s="89"/>
      <c r="O100" s="89"/>
      <c r="P100" s="59"/>
      <c r="Q100" s="89"/>
      <c r="R100" s="89"/>
      <c r="S100" s="89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67084</v>
      </c>
      <c r="J101" s="4" t="n">
        <v>7.567084</v>
      </c>
      <c r="K101" s="36" t="n">
        <f aca="false">H101/24</f>
        <v>0.3075</v>
      </c>
      <c r="L101" s="4" t="n">
        <v>7.567084</v>
      </c>
      <c r="M101" s="89"/>
      <c r="N101" s="89"/>
      <c r="O101" s="89"/>
      <c r="P101" s="59"/>
      <c r="Q101" s="89"/>
      <c r="R101" s="89"/>
      <c r="S101" s="89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67084</v>
      </c>
      <c r="J102" s="4" t="n">
        <v>7.567084</v>
      </c>
      <c r="K102" s="36" t="n">
        <f aca="false">H102/24</f>
        <v>0.307916666666667</v>
      </c>
      <c r="L102" s="4" t="n">
        <v>7.567084</v>
      </c>
      <c r="M102" s="89"/>
      <c r="N102" s="89"/>
      <c r="O102" s="89"/>
      <c r="P102" s="59"/>
      <c r="Q102" s="89"/>
      <c r="R102" s="89"/>
      <c r="S102" s="89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67084</v>
      </c>
      <c r="J103" s="4" t="n">
        <v>7.567084</v>
      </c>
      <c r="K103" s="36" t="n">
        <f aca="false">H103/24</f>
        <v>0.308333333333333</v>
      </c>
      <c r="L103" s="4" t="n">
        <v>7.567084</v>
      </c>
      <c r="M103" s="89"/>
      <c r="N103" s="89"/>
      <c r="O103" s="89"/>
      <c r="P103" s="59"/>
      <c r="Q103" s="89"/>
      <c r="R103" s="89"/>
      <c r="S103" s="89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67084</v>
      </c>
      <c r="J104" s="4" t="n">
        <v>7.567084</v>
      </c>
      <c r="K104" s="36" t="n">
        <f aca="false">H104/24</f>
        <v>0.30875</v>
      </c>
      <c r="L104" s="4" t="n">
        <v>7.567084</v>
      </c>
      <c r="M104" s="89"/>
      <c r="N104" s="89"/>
      <c r="O104" s="89"/>
      <c r="P104" s="59"/>
      <c r="Q104" s="89"/>
      <c r="R104" s="89"/>
      <c r="S104" s="89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67084</v>
      </c>
      <c r="J105" s="4" t="n">
        <v>7.567084</v>
      </c>
      <c r="K105" s="36" t="n">
        <f aca="false">H105/24</f>
        <v>0.309166666666667</v>
      </c>
      <c r="L105" s="4" t="n">
        <v>7.567084</v>
      </c>
      <c r="M105" s="89"/>
      <c r="N105" s="89"/>
      <c r="O105" s="89"/>
      <c r="P105" s="59"/>
      <c r="Q105" s="89"/>
      <c r="R105" s="89"/>
      <c r="S105" s="89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67084</v>
      </c>
      <c r="J106" s="4" t="n">
        <v>7.567084</v>
      </c>
      <c r="K106" s="36" t="n">
        <f aca="false">H106/24</f>
        <v>0.309583333333333</v>
      </c>
      <c r="L106" s="4" t="n">
        <v>7.567084</v>
      </c>
      <c r="M106" s="89"/>
      <c r="N106" s="89"/>
      <c r="O106" s="89"/>
      <c r="P106" s="59"/>
      <c r="Q106" s="89"/>
      <c r="R106" s="89"/>
      <c r="S106" s="89"/>
    </row>
    <row r="107" customFormat="false" ht="12" hidden="false" customHeight="false" outlineLevel="0" collapsed="false">
      <c r="H107" s="4" t="n">
        <v>7.44</v>
      </c>
      <c r="I107" s="4" t="n">
        <v>7.567084</v>
      </c>
      <c r="J107" s="4" t="n">
        <v>7.567084</v>
      </c>
      <c r="K107" s="36" t="n">
        <f aca="false">H107/24</f>
        <v>0.31</v>
      </c>
      <c r="L107" s="4" t="n">
        <v>7.567084</v>
      </c>
      <c r="M107" s="89"/>
      <c r="N107" s="89"/>
      <c r="O107" s="89"/>
      <c r="P107" s="59"/>
      <c r="Q107" s="89"/>
      <c r="R107" s="89"/>
      <c r="S107" s="89"/>
    </row>
    <row r="108" customFormat="false" ht="12" hidden="false" customHeight="false" outlineLevel="0" collapsed="false">
      <c r="H108" s="4" t="n">
        <v>7.45</v>
      </c>
      <c r="I108" s="4" t="n">
        <v>7.567084</v>
      </c>
      <c r="J108" s="4" t="n">
        <v>7.567084</v>
      </c>
      <c r="K108" s="36" t="n">
        <f aca="false">H108/24</f>
        <v>0.310416666666667</v>
      </c>
      <c r="L108" s="4" t="n">
        <v>7.567084</v>
      </c>
      <c r="M108" s="89"/>
      <c r="N108" s="89"/>
      <c r="O108" s="89"/>
      <c r="P108" s="59"/>
      <c r="Q108" s="89"/>
      <c r="R108" s="89"/>
      <c r="S108" s="89"/>
    </row>
    <row r="109" customFormat="false" ht="12" hidden="false" customHeight="false" outlineLevel="0" collapsed="false">
      <c r="H109" s="4" t="n">
        <v>7.46</v>
      </c>
      <c r="I109" s="4" t="n">
        <v>7.567084</v>
      </c>
      <c r="J109" s="4" t="n">
        <v>7.567084</v>
      </c>
      <c r="K109" s="36" t="n">
        <f aca="false">H109/24</f>
        <v>0.310833333333333</v>
      </c>
      <c r="L109" s="4" t="n">
        <v>7.567084</v>
      </c>
      <c r="M109" s="89"/>
      <c r="N109" s="89"/>
      <c r="O109" s="89"/>
      <c r="P109" s="59"/>
      <c r="Q109" s="89"/>
      <c r="R109" s="89"/>
      <c r="S109" s="89"/>
    </row>
    <row r="110" customFormat="false" ht="12" hidden="false" customHeight="false" outlineLevel="0" collapsed="false">
      <c r="H110" s="4" t="n">
        <v>7.47</v>
      </c>
      <c r="I110" s="4" t="n">
        <v>7.567084</v>
      </c>
      <c r="J110" s="4" t="n">
        <v>7.567084</v>
      </c>
      <c r="K110" s="36" t="n">
        <f aca="false">H110/24</f>
        <v>0.31125</v>
      </c>
      <c r="L110" s="4" t="n">
        <v>7.567084</v>
      </c>
      <c r="M110" s="89"/>
      <c r="N110" s="89"/>
      <c r="O110" s="89"/>
      <c r="P110" s="59"/>
      <c r="Q110" s="89"/>
      <c r="R110" s="89"/>
      <c r="S110" s="89"/>
    </row>
    <row r="111" customFormat="false" ht="12" hidden="false" customHeight="false" outlineLevel="0" collapsed="false">
      <c r="H111" s="4" t="n">
        <v>7.48</v>
      </c>
      <c r="I111" s="4" t="n">
        <v>7.567084</v>
      </c>
      <c r="J111" s="4" t="n">
        <v>7.567084</v>
      </c>
      <c r="K111" s="36" t="n">
        <f aca="false">H111/24</f>
        <v>0.311666666666667</v>
      </c>
      <c r="L111" s="4" t="n">
        <v>7.567084</v>
      </c>
      <c r="M111" s="89"/>
      <c r="N111" s="89"/>
      <c r="O111" s="89"/>
      <c r="P111" s="59"/>
      <c r="Q111" s="89"/>
      <c r="R111" s="89"/>
      <c r="S111" s="89"/>
    </row>
    <row r="112" customFormat="false" ht="12" hidden="false" customHeight="false" outlineLevel="0" collapsed="false">
      <c r="H112" s="4" t="n">
        <v>7.49</v>
      </c>
      <c r="I112" s="4" t="n">
        <v>7.567084</v>
      </c>
      <c r="J112" s="4" t="n">
        <v>7.567084</v>
      </c>
      <c r="K112" s="36" t="n">
        <f aca="false">H112/24</f>
        <v>0.312083333333333</v>
      </c>
      <c r="L112" s="4" t="n">
        <v>7.567084</v>
      </c>
      <c r="M112" s="89"/>
      <c r="N112" s="89"/>
      <c r="O112" s="89"/>
      <c r="P112" s="59"/>
      <c r="Q112" s="89"/>
      <c r="R112" s="89"/>
      <c r="S112" s="89"/>
    </row>
    <row r="113" customFormat="false" ht="12" hidden="false" customHeight="false" outlineLevel="0" collapsed="false">
      <c r="H113" s="4" t="n">
        <v>7.5</v>
      </c>
      <c r="I113" s="4" t="n">
        <v>7.567084</v>
      </c>
      <c r="J113" s="4" t="n">
        <v>7.567084</v>
      </c>
      <c r="K113" s="36" t="n">
        <f aca="false">H113/24</f>
        <v>0.3125</v>
      </c>
      <c r="L113" s="4" t="n">
        <v>7.567084</v>
      </c>
      <c r="M113" s="89"/>
      <c r="N113" s="89"/>
      <c r="O113" s="89"/>
      <c r="P113" s="59"/>
      <c r="Q113" s="89"/>
      <c r="R113" s="89"/>
      <c r="S113" s="89"/>
    </row>
    <row r="114" customFormat="false" ht="12" hidden="false" customHeight="false" outlineLevel="0" collapsed="false">
      <c r="H114" s="4" t="n">
        <v>7.51</v>
      </c>
      <c r="I114" s="4" t="n">
        <v>7.567084</v>
      </c>
      <c r="J114" s="4" t="n">
        <v>7.567084</v>
      </c>
      <c r="K114" s="36" t="n">
        <f aca="false">H114/24</f>
        <v>0.312916666666667</v>
      </c>
      <c r="L114" s="4" t="n">
        <v>7.567084</v>
      </c>
      <c r="M114" s="89"/>
      <c r="N114" s="89"/>
      <c r="O114" s="89"/>
      <c r="P114" s="59"/>
      <c r="Q114" s="89"/>
      <c r="R114" s="89"/>
      <c r="S114" s="89"/>
    </row>
    <row r="115" customFormat="false" ht="12" hidden="false" customHeight="false" outlineLevel="0" collapsed="false">
      <c r="H115" s="4" t="n">
        <v>7.52</v>
      </c>
      <c r="I115" s="4" t="n">
        <v>7.567084</v>
      </c>
      <c r="J115" s="4" t="n">
        <v>7.567084</v>
      </c>
      <c r="K115" s="36" t="n">
        <f aca="false">H115/24</f>
        <v>0.313333333333333</v>
      </c>
      <c r="L115" s="4" t="n">
        <v>7.567084</v>
      </c>
      <c r="M115" s="89"/>
      <c r="N115" s="89"/>
      <c r="O115" s="89"/>
      <c r="P115" s="59"/>
      <c r="Q115" s="89"/>
      <c r="R115" s="89"/>
      <c r="S115" s="89"/>
    </row>
    <row r="116" customFormat="false" ht="12" hidden="false" customHeight="false" outlineLevel="0" collapsed="false">
      <c r="H116" s="4" t="n">
        <v>7.53</v>
      </c>
      <c r="I116" s="4" t="n">
        <v>7.567084</v>
      </c>
      <c r="J116" s="4" t="n">
        <v>7.567084</v>
      </c>
      <c r="K116" s="36" t="n">
        <f aca="false">H116/24</f>
        <v>0.31375</v>
      </c>
      <c r="L116" s="4" t="n">
        <v>7.567084</v>
      </c>
      <c r="M116" s="89"/>
      <c r="N116" s="89"/>
      <c r="O116" s="89"/>
      <c r="P116" s="59"/>
      <c r="Q116" s="89"/>
      <c r="R116" s="89"/>
      <c r="S116" s="89"/>
    </row>
    <row r="117" customFormat="false" ht="12" hidden="false" customHeight="false" outlineLevel="0" collapsed="false">
      <c r="H117" s="4" t="n">
        <v>7.54</v>
      </c>
      <c r="I117" s="4" t="n">
        <v>7.567084</v>
      </c>
      <c r="J117" s="4" t="n">
        <v>7.567084</v>
      </c>
      <c r="K117" s="36" t="n">
        <f aca="false">H117/24</f>
        <v>0.314166666666667</v>
      </c>
      <c r="L117" s="4" t="n">
        <v>7.567084</v>
      </c>
      <c r="M117" s="89"/>
      <c r="N117" s="89"/>
      <c r="O117" s="89"/>
      <c r="P117" s="59"/>
      <c r="Q117" s="89"/>
      <c r="R117" s="89"/>
      <c r="S117" s="89"/>
    </row>
    <row r="118" customFormat="false" ht="12" hidden="false" customHeight="false" outlineLevel="0" collapsed="false">
      <c r="H118" s="4" t="n">
        <v>7.55</v>
      </c>
      <c r="I118" s="4" t="n">
        <v>7.567084</v>
      </c>
      <c r="J118" s="4" t="n">
        <v>7.567084</v>
      </c>
      <c r="K118" s="36" t="n">
        <f aca="false">H118/24</f>
        <v>0.314583333333333</v>
      </c>
      <c r="L118" s="4" t="n">
        <v>7.567084</v>
      </c>
      <c r="M118" s="89"/>
      <c r="N118" s="89"/>
      <c r="O118" s="89"/>
      <c r="P118" s="59"/>
      <c r="Q118" s="89"/>
      <c r="R118" s="89"/>
      <c r="S118" s="89"/>
    </row>
    <row r="119" customFormat="false" ht="12" hidden="false" customHeight="false" outlineLevel="0" collapsed="false">
      <c r="H119" s="4" t="n">
        <v>7.56</v>
      </c>
      <c r="I119" s="4" t="n">
        <v>7.567084</v>
      </c>
      <c r="J119" s="4" t="n">
        <v>7.567084</v>
      </c>
      <c r="K119" s="36" t="n">
        <f aca="false">H119/24</f>
        <v>0.315</v>
      </c>
      <c r="L119" s="4" t="n">
        <v>7.567084</v>
      </c>
      <c r="M119" s="89"/>
      <c r="N119" s="89"/>
      <c r="O119" s="89"/>
      <c r="P119" s="59"/>
      <c r="Q119" s="89"/>
      <c r="R119" s="89"/>
      <c r="S119" s="89"/>
    </row>
    <row r="120" customFormat="false" ht="12" hidden="false" customHeight="false" outlineLevel="0" collapsed="false">
      <c r="H120" s="4" t="n">
        <v>7.57</v>
      </c>
      <c r="I120" s="4" t="n">
        <v>7.567084</v>
      </c>
      <c r="J120" s="4" t="n">
        <v>7.567084</v>
      </c>
      <c r="K120" s="36" t="n">
        <f aca="false">H120/24</f>
        <v>0.315416666666667</v>
      </c>
      <c r="L120" s="4" t="n">
        <v>7.567084</v>
      </c>
      <c r="M120" s="89"/>
      <c r="N120" s="89"/>
      <c r="O120" s="89"/>
      <c r="P120" s="59"/>
      <c r="Q120" s="89"/>
      <c r="R120" s="89"/>
      <c r="S120" s="89"/>
    </row>
    <row r="121" customFormat="false" ht="12" hidden="false" customHeight="false" outlineLevel="0" collapsed="false">
      <c r="H121" s="4" t="n">
        <v>7.58</v>
      </c>
      <c r="I121" s="4" t="n">
        <v>7.567084</v>
      </c>
      <c r="J121" s="4" t="n">
        <v>7.567084</v>
      </c>
      <c r="K121" s="36" t="n">
        <f aca="false">H121/24</f>
        <v>0.315833333333333</v>
      </c>
      <c r="L121" s="4" t="n">
        <v>7.567084</v>
      </c>
      <c r="M121" s="89"/>
      <c r="N121" s="89"/>
      <c r="O121" s="89"/>
      <c r="P121" s="59"/>
      <c r="Q121" s="89"/>
      <c r="R121" s="89"/>
      <c r="S121" s="89"/>
    </row>
    <row r="122" customFormat="false" ht="12" hidden="false" customHeight="false" outlineLevel="0" collapsed="false">
      <c r="H122" s="4" t="n">
        <v>7.59</v>
      </c>
      <c r="I122" s="4" t="n">
        <v>7.567084</v>
      </c>
      <c r="J122" s="4" t="n">
        <v>7.567084</v>
      </c>
      <c r="K122" s="36" t="n">
        <f aca="false">H122/24</f>
        <v>0.31625</v>
      </c>
      <c r="L122" s="4" t="n">
        <v>7.567084</v>
      </c>
      <c r="M122" s="89"/>
      <c r="N122" s="89"/>
      <c r="O122" s="89"/>
      <c r="P122" s="59"/>
      <c r="Q122" s="89"/>
      <c r="R122" s="89"/>
      <c r="S122" s="89"/>
    </row>
    <row r="123" customFormat="false" ht="12" hidden="false" customHeight="false" outlineLevel="0" collapsed="false">
      <c r="H123" s="4" t="n">
        <v>7.6</v>
      </c>
      <c r="I123" s="4" t="n">
        <v>7.567084</v>
      </c>
      <c r="J123" s="4" t="n">
        <v>7.567084</v>
      </c>
      <c r="K123" s="36" t="n">
        <f aca="false">H123/24</f>
        <v>0.316666666666667</v>
      </c>
      <c r="L123" s="4" t="n">
        <v>7.567084</v>
      </c>
      <c r="M123" s="89"/>
      <c r="N123" s="89"/>
      <c r="O123" s="89"/>
      <c r="P123" s="59"/>
      <c r="Q123" s="89"/>
      <c r="R123" s="89"/>
      <c r="S123" s="89"/>
    </row>
    <row r="124" customFormat="false" ht="12" hidden="false" customHeight="false" outlineLevel="0" collapsed="false">
      <c r="H124" s="4" t="n">
        <v>7.61</v>
      </c>
      <c r="I124" s="4" t="n">
        <v>7.567088</v>
      </c>
      <c r="J124" s="4" t="n">
        <v>7.567084</v>
      </c>
      <c r="K124" s="36" t="n">
        <f aca="false">H124/24</f>
        <v>0.317083333333333</v>
      </c>
      <c r="L124" s="4" t="n">
        <v>7.567088</v>
      </c>
      <c r="M124" s="89"/>
      <c r="N124" s="89"/>
      <c r="O124" s="89"/>
      <c r="P124" s="59"/>
      <c r="Q124" s="89"/>
      <c r="R124" s="89"/>
      <c r="S124" s="89"/>
    </row>
    <row r="125" customFormat="false" ht="12" hidden="false" customHeight="false" outlineLevel="0" collapsed="false">
      <c r="H125" s="4" t="n">
        <v>7.62</v>
      </c>
      <c r="I125" s="4" t="n">
        <v>7.567106</v>
      </c>
      <c r="J125" s="4" t="n">
        <v>7.567084</v>
      </c>
      <c r="K125" s="36" t="n">
        <f aca="false">H125/24</f>
        <v>0.3175</v>
      </c>
      <c r="L125" s="4" t="n">
        <v>7.567106</v>
      </c>
      <c r="M125" s="89"/>
      <c r="N125" s="89"/>
      <c r="O125" s="89"/>
      <c r="P125" s="59"/>
      <c r="Q125" s="89"/>
      <c r="R125" s="89"/>
      <c r="S125" s="89"/>
    </row>
    <row r="126" customFormat="false" ht="12" hidden="false" customHeight="false" outlineLevel="0" collapsed="false">
      <c r="H126" s="4" t="n">
        <v>7.63</v>
      </c>
      <c r="I126" s="4" t="n">
        <v>7.567174</v>
      </c>
      <c r="J126" s="4" t="n">
        <v>7.567086</v>
      </c>
      <c r="K126" s="36" t="n">
        <f aca="false">H126/24</f>
        <v>0.317916666666667</v>
      </c>
      <c r="L126" s="4" t="n">
        <v>7.567174</v>
      </c>
      <c r="M126" s="89"/>
      <c r="N126" s="89"/>
      <c r="O126" s="89"/>
      <c r="P126" s="59"/>
      <c r="Q126" s="89"/>
      <c r="R126" s="89"/>
      <c r="S126" s="89"/>
    </row>
    <row r="127" customFormat="false" ht="12" hidden="false" customHeight="false" outlineLevel="0" collapsed="false">
      <c r="H127" s="4" t="n">
        <v>7.64</v>
      </c>
      <c r="I127" s="4" t="n">
        <v>7.567413</v>
      </c>
      <c r="J127" s="4" t="n">
        <v>7.567093</v>
      </c>
      <c r="K127" s="36" t="n">
        <f aca="false">H127/24</f>
        <v>0.318333333333333</v>
      </c>
      <c r="L127" s="4" t="n">
        <v>7.567413</v>
      </c>
      <c r="M127" s="89"/>
      <c r="N127" s="89"/>
      <c r="O127" s="89"/>
      <c r="P127" s="59"/>
      <c r="Q127" s="89"/>
      <c r="R127" s="89"/>
      <c r="S127" s="89"/>
    </row>
    <row r="128" customFormat="false" ht="12" hidden="false" customHeight="false" outlineLevel="0" collapsed="false">
      <c r="H128" s="4" t="n">
        <v>7.65</v>
      </c>
      <c r="I128" s="4" t="n">
        <v>7.568175</v>
      </c>
      <c r="J128" s="4" t="n">
        <v>7.567117</v>
      </c>
      <c r="K128" s="36" t="n">
        <f aca="false">H128/24</f>
        <v>0.31875</v>
      </c>
      <c r="L128" s="4" t="n">
        <v>7.568175</v>
      </c>
      <c r="M128" s="89"/>
      <c r="N128" s="89"/>
      <c r="O128" s="89"/>
      <c r="P128" s="59"/>
      <c r="Q128" s="89"/>
      <c r="R128" s="89"/>
      <c r="S128" s="89"/>
    </row>
    <row r="129" customFormat="false" ht="12" hidden="false" customHeight="false" outlineLevel="0" collapsed="false">
      <c r="H129" s="4" t="n">
        <v>7.66</v>
      </c>
      <c r="I129" s="4" t="n">
        <v>7.570385</v>
      </c>
      <c r="J129" s="4" t="n">
        <v>7.567189</v>
      </c>
      <c r="K129" s="36" t="n">
        <f aca="false">H129/24</f>
        <v>0.319166666666667</v>
      </c>
      <c r="L129" s="4" t="n">
        <v>7.570385</v>
      </c>
      <c r="M129" s="89"/>
      <c r="N129" s="89"/>
      <c r="O129" s="89"/>
      <c r="P129" s="59"/>
      <c r="Q129" s="89"/>
      <c r="R129" s="89"/>
      <c r="S129" s="89"/>
    </row>
    <row r="130" customFormat="false" ht="12" hidden="false" customHeight="false" outlineLevel="0" collapsed="false">
      <c r="H130" s="4" t="n">
        <v>7.67</v>
      </c>
      <c r="I130" s="4" t="n">
        <v>7.576224</v>
      </c>
      <c r="J130" s="4" t="n">
        <v>7.567395</v>
      </c>
      <c r="K130" s="36" t="n">
        <f aca="false">H130/24</f>
        <v>0.319583333333333</v>
      </c>
      <c r="L130" s="4" t="n">
        <v>7.576224</v>
      </c>
      <c r="M130" s="89"/>
      <c r="N130" s="89"/>
      <c r="O130" s="89"/>
      <c r="P130" s="59"/>
      <c r="Q130" s="89"/>
      <c r="R130" s="89"/>
      <c r="S130" s="89"/>
    </row>
    <row r="131" customFormat="false" ht="12" hidden="false" customHeight="false" outlineLevel="0" collapsed="false">
      <c r="H131" s="4" t="n">
        <v>7.68</v>
      </c>
      <c r="I131" s="4" t="n">
        <v>7.590347</v>
      </c>
      <c r="J131" s="4" t="n">
        <v>7.56793</v>
      </c>
      <c r="K131" s="36" t="n">
        <f aca="false">H131/24</f>
        <v>0.32</v>
      </c>
      <c r="L131" s="4" t="n">
        <v>7.590347</v>
      </c>
      <c r="M131" s="89"/>
      <c r="N131" s="89"/>
      <c r="O131" s="89"/>
      <c r="P131" s="59"/>
      <c r="Q131" s="89"/>
      <c r="R131" s="89"/>
      <c r="S131" s="89"/>
    </row>
    <row r="132" customFormat="false" ht="12" hidden="false" customHeight="false" outlineLevel="0" collapsed="false">
      <c r="H132" s="4" t="n">
        <v>7.69</v>
      </c>
      <c r="I132" s="4" t="n">
        <v>7.621708</v>
      </c>
      <c r="J132" s="4" t="n">
        <v>7.569212</v>
      </c>
      <c r="K132" s="36" t="n">
        <f aca="false">H132/24</f>
        <v>0.320416666666667</v>
      </c>
      <c r="L132" s="4" t="n">
        <v>7.621708</v>
      </c>
      <c r="M132" s="89"/>
      <c r="N132" s="89"/>
      <c r="O132" s="89"/>
      <c r="P132" s="59"/>
      <c r="Q132" s="89"/>
      <c r="R132" s="89"/>
      <c r="S132" s="89"/>
    </row>
    <row r="133" customFormat="false" ht="12" hidden="false" customHeight="false" outlineLevel="0" collapsed="false">
      <c r="H133" s="4" t="n">
        <v>7.7</v>
      </c>
      <c r="I133" s="4" t="n">
        <v>7.685813</v>
      </c>
      <c r="J133" s="4" t="n">
        <v>7.572057</v>
      </c>
      <c r="K133" s="36" t="n">
        <f aca="false">H133/24</f>
        <v>0.320833333333333</v>
      </c>
      <c r="L133" s="4" t="n">
        <v>7.685813</v>
      </c>
      <c r="M133" s="89"/>
      <c r="N133" s="89"/>
      <c r="O133" s="89"/>
      <c r="P133" s="59"/>
      <c r="Q133" s="89"/>
      <c r="R133" s="89"/>
      <c r="S133" s="89"/>
    </row>
    <row r="134" customFormat="false" ht="12" hidden="false" customHeight="false" outlineLevel="0" collapsed="false">
      <c r="H134" s="4" t="n">
        <v>7.71</v>
      </c>
      <c r="I134" s="4" t="n">
        <v>7.806742</v>
      </c>
      <c r="J134" s="4" t="n">
        <v>7.57792</v>
      </c>
      <c r="K134" s="36" t="n">
        <f aca="false">H134/24</f>
        <v>0.32125</v>
      </c>
      <c r="L134" s="4" t="n">
        <v>7.806742</v>
      </c>
      <c r="M134" s="89"/>
      <c r="N134" s="89"/>
      <c r="O134" s="89"/>
      <c r="P134" s="59"/>
      <c r="Q134" s="89"/>
      <c r="R134" s="89"/>
      <c r="S134" s="89"/>
    </row>
    <row r="135" customFormat="false" ht="12" hidden="false" customHeight="false" outlineLevel="0" collapsed="false">
      <c r="H135" s="4" t="n">
        <v>7.72</v>
      </c>
      <c r="I135" s="4" t="n">
        <v>8.017748</v>
      </c>
      <c r="J135" s="4" t="n">
        <v>7.589172</v>
      </c>
      <c r="K135" s="36" t="n">
        <f aca="false">H135/24</f>
        <v>0.321666666666667</v>
      </c>
      <c r="L135" s="4" t="n">
        <v>8.017748</v>
      </c>
      <c r="M135" s="89"/>
      <c r="N135" s="89"/>
      <c r="O135" s="89"/>
      <c r="P135" s="59"/>
      <c r="Q135" s="89"/>
      <c r="R135" s="89"/>
      <c r="S135" s="89"/>
    </row>
    <row r="136" customFormat="false" ht="12" hidden="false" customHeight="false" outlineLevel="0" collapsed="false">
      <c r="H136" s="4" t="n">
        <v>7.73</v>
      </c>
      <c r="I136" s="4" t="n">
        <v>8.359057</v>
      </c>
      <c r="J136" s="4" t="n">
        <v>7.609338</v>
      </c>
      <c r="K136" s="36" t="n">
        <f aca="false">H136/24</f>
        <v>0.322083333333333</v>
      </c>
      <c r="L136" s="4" t="n">
        <v>8.359057</v>
      </c>
      <c r="M136" s="89"/>
      <c r="N136" s="89"/>
      <c r="O136" s="89"/>
      <c r="P136" s="59"/>
      <c r="Q136" s="89"/>
      <c r="R136" s="89"/>
      <c r="S136" s="89"/>
    </row>
    <row r="137" customFormat="false" ht="12" hidden="false" customHeight="false" outlineLevel="0" collapsed="false">
      <c r="H137" s="4" t="n">
        <v>7.74</v>
      </c>
      <c r="I137" s="4" t="n">
        <v>8.871958</v>
      </c>
      <c r="J137" s="4" t="n">
        <v>7.643199</v>
      </c>
      <c r="K137" s="36" t="n">
        <f aca="false">H137/24</f>
        <v>0.3225</v>
      </c>
      <c r="L137" s="4" t="n">
        <v>8.871958</v>
      </c>
      <c r="M137" s="89"/>
      <c r="N137" s="89"/>
      <c r="O137" s="89"/>
      <c r="P137" s="59"/>
      <c r="Q137" s="89"/>
      <c r="R137" s="89"/>
      <c r="S137" s="89"/>
    </row>
    <row r="138" customFormat="false" ht="12" hidden="false" customHeight="false" outlineLevel="0" collapsed="false">
      <c r="H138" s="4" t="n">
        <v>7.75</v>
      </c>
      <c r="I138" s="4" t="n">
        <v>9.589592</v>
      </c>
      <c r="J138" s="4" t="n">
        <v>7.696627</v>
      </c>
      <c r="K138" s="36" t="n">
        <f aca="false">H138/24</f>
        <v>0.322916666666667</v>
      </c>
      <c r="L138" s="4" t="n">
        <v>9.589592</v>
      </c>
      <c r="M138" s="89"/>
      <c r="N138" s="89"/>
      <c r="O138" s="89"/>
      <c r="P138" s="59"/>
      <c r="Q138" s="89"/>
      <c r="R138" s="89"/>
      <c r="S138" s="89"/>
    </row>
    <row r="139" customFormat="false" ht="12" hidden="false" customHeight="false" outlineLevel="0" collapsed="false">
      <c r="H139" s="4" t="n">
        <v>7.76</v>
      </c>
      <c r="I139" s="4" t="n">
        <v>10.52662</v>
      </c>
      <c r="J139" s="4" t="n">
        <v>7.776099</v>
      </c>
      <c r="K139" s="36" t="n">
        <f aca="false">H139/24</f>
        <v>0.323333333333333</v>
      </c>
      <c r="L139" s="4" t="n">
        <v>10.52662</v>
      </c>
      <c r="M139" s="89"/>
      <c r="N139" s="89"/>
      <c r="O139" s="89"/>
      <c r="P139" s="59"/>
      <c r="Q139" s="89"/>
      <c r="R139" s="89"/>
      <c r="S139" s="89"/>
    </row>
    <row r="140" customFormat="false" ht="12" hidden="false" customHeight="false" outlineLevel="0" collapsed="false">
      <c r="H140" s="4" t="n">
        <v>7.77</v>
      </c>
      <c r="I140" s="4" t="n">
        <v>11.67116</v>
      </c>
      <c r="J140" s="4" t="n">
        <v>7.887922</v>
      </c>
      <c r="K140" s="36" t="n">
        <f aca="false">H140/24</f>
        <v>0.32375</v>
      </c>
      <c r="L140" s="4" t="n">
        <v>11.67116</v>
      </c>
      <c r="M140" s="89"/>
      <c r="N140" s="89"/>
      <c r="O140" s="89"/>
      <c r="P140" s="59"/>
      <c r="Q140" s="89"/>
      <c r="R140" s="89"/>
      <c r="S140" s="89"/>
    </row>
    <row r="141" customFormat="false" ht="12" hidden="false" customHeight="false" outlineLevel="0" collapsed="false">
      <c r="H141" s="4" t="n">
        <v>7.78</v>
      </c>
      <c r="I141" s="4" t="n">
        <v>12.98247</v>
      </c>
      <c r="J141" s="4" t="n">
        <v>8.037307</v>
      </c>
      <c r="K141" s="36" t="n">
        <f aca="false">H141/24</f>
        <v>0.324166666666667</v>
      </c>
      <c r="L141" s="4" t="n">
        <v>12.98247</v>
      </c>
      <c r="M141" s="89"/>
      <c r="N141" s="89"/>
      <c r="O141" s="89"/>
      <c r="P141" s="59"/>
      <c r="Q141" s="89"/>
      <c r="R141" s="89"/>
      <c r="S141" s="89"/>
    </row>
    <row r="142" customFormat="false" ht="12" hidden="false" customHeight="false" outlineLevel="0" collapsed="false">
      <c r="H142" s="4" t="n">
        <v>7.79</v>
      </c>
      <c r="I142" s="4" t="n">
        <v>14.39575</v>
      </c>
      <c r="J142" s="4" t="n">
        <v>8.22751</v>
      </c>
      <c r="K142" s="36" t="n">
        <f aca="false">H142/24</f>
        <v>0.324583333333333</v>
      </c>
      <c r="L142" s="4" t="n">
        <v>14.39575</v>
      </c>
      <c r="M142" s="89"/>
      <c r="N142" s="89"/>
      <c r="O142" s="89"/>
      <c r="P142" s="59"/>
      <c r="Q142" s="89"/>
      <c r="R142" s="89"/>
      <c r="S142" s="89"/>
    </row>
    <row r="143" customFormat="false" ht="12" hidden="false" customHeight="false" outlineLevel="0" collapsed="false">
      <c r="H143" s="4" t="n">
        <v>7.8</v>
      </c>
      <c r="I143" s="4" t="n">
        <v>15.83331</v>
      </c>
      <c r="J143" s="4" t="n">
        <v>8.459282</v>
      </c>
      <c r="K143" s="36" t="n">
        <f aca="false">H143/24</f>
        <v>0.325</v>
      </c>
      <c r="L143" s="4" t="n">
        <v>15.83331</v>
      </c>
      <c r="M143" s="89"/>
      <c r="N143" s="89"/>
      <c r="O143" s="89"/>
      <c r="P143" s="59"/>
      <c r="Q143" s="89"/>
      <c r="R143" s="89"/>
      <c r="S143" s="89"/>
    </row>
    <row r="144" customFormat="false" ht="12" hidden="false" customHeight="false" outlineLevel="0" collapsed="false">
      <c r="H144" s="4" t="n">
        <v>7.81</v>
      </c>
      <c r="I144" s="4" t="n">
        <v>17.21839</v>
      </c>
      <c r="J144" s="4" t="n">
        <v>8.730751</v>
      </c>
      <c r="K144" s="36" t="n">
        <f aca="false">H144/24</f>
        <v>0.325416666666667</v>
      </c>
      <c r="L144" s="4" t="n">
        <v>17.21839</v>
      </c>
      <c r="M144" s="89"/>
      <c r="N144" s="89"/>
      <c r="O144" s="89"/>
      <c r="P144" s="59"/>
      <c r="Q144" s="89"/>
      <c r="R144" s="89"/>
      <c r="S144" s="89"/>
    </row>
    <row r="145" customFormat="false" ht="12" hidden="false" customHeight="false" outlineLevel="0" collapsed="false">
      <c r="H145" s="4" t="n">
        <v>7.82</v>
      </c>
      <c r="I145" s="4" t="n">
        <v>18.48771</v>
      </c>
      <c r="J145" s="4" t="n">
        <v>9.037748</v>
      </c>
      <c r="K145" s="36" t="n">
        <f aca="false">H145/24</f>
        <v>0.325833333333333</v>
      </c>
      <c r="L145" s="4" t="n">
        <v>18.48771</v>
      </c>
      <c r="M145" s="89"/>
      <c r="N145" s="89"/>
      <c r="O145" s="89"/>
      <c r="P145" s="59"/>
      <c r="Q145" s="89"/>
      <c r="R145" s="89"/>
      <c r="S145" s="89"/>
    </row>
    <row r="146" customFormat="false" ht="12" hidden="false" customHeight="false" outlineLevel="0" collapsed="false">
      <c r="H146" s="4" t="n">
        <v>7.83</v>
      </c>
      <c r="I146" s="4" t="n">
        <v>19.59922</v>
      </c>
      <c r="J146" s="4" t="n">
        <v>9.374476</v>
      </c>
      <c r="K146" s="36" t="n">
        <f aca="false">H146/24</f>
        <v>0.32625</v>
      </c>
      <c r="L146" s="4" t="n">
        <v>19.59922</v>
      </c>
      <c r="M146" s="89"/>
      <c r="N146" s="89"/>
      <c r="O146" s="89"/>
      <c r="P146" s="59"/>
      <c r="Q146" s="89"/>
      <c r="R146" s="89"/>
      <c r="S146" s="89"/>
    </row>
    <row r="147" customFormat="false" ht="12" hidden="false" customHeight="false" outlineLevel="0" collapsed="false">
      <c r="H147" s="4" t="n">
        <v>7.84</v>
      </c>
      <c r="I147" s="4" t="n">
        <v>20.53425</v>
      </c>
      <c r="J147" s="4" t="n">
        <v>9.734308</v>
      </c>
      <c r="K147" s="36" t="n">
        <f aca="false">H147/24</f>
        <v>0.326666666666667</v>
      </c>
      <c r="L147" s="4" t="n">
        <v>20.53425</v>
      </c>
      <c r="M147" s="89"/>
      <c r="N147" s="89"/>
      <c r="O147" s="89"/>
      <c r="P147" s="59"/>
      <c r="Q147" s="89"/>
      <c r="R147" s="89"/>
      <c r="S147" s="89"/>
    </row>
    <row r="148" customFormat="false" ht="12" hidden="false" customHeight="false" outlineLevel="0" collapsed="false">
      <c r="H148" s="4" t="n">
        <v>7.85</v>
      </c>
      <c r="I148" s="4" t="n">
        <v>21.29453</v>
      </c>
      <c r="J148" s="4" t="n">
        <v>10.11056</v>
      </c>
      <c r="K148" s="36" t="n">
        <f aca="false">H148/24</f>
        <v>0.327083333333333</v>
      </c>
      <c r="L148" s="4" t="n">
        <v>21.29453</v>
      </c>
      <c r="M148" s="89"/>
      <c r="N148" s="89"/>
      <c r="O148" s="89"/>
      <c r="P148" s="59"/>
      <c r="Q148" s="89"/>
      <c r="R148" s="89"/>
      <c r="S148" s="89"/>
    </row>
    <row r="149" customFormat="false" ht="12" hidden="false" customHeight="false" outlineLevel="0" collapsed="false">
      <c r="H149" s="4" t="n">
        <v>7.86</v>
      </c>
      <c r="I149" s="4" t="n">
        <v>21.89641</v>
      </c>
      <c r="J149" s="4" t="n">
        <v>10.49707</v>
      </c>
      <c r="K149" s="36" t="n">
        <f aca="false">H149/24</f>
        <v>0.3275</v>
      </c>
      <c r="L149" s="4" t="n">
        <v>21.89641</v>
      </c>
      <c r="M149" s="89"/>
      <c r="N149" s="89"/>
      <c r="O149" s="89"/>
      <c r="P149" s="59"/>
      <c r="Q149" s="89"/>
      <c r="R149" s="89"/>
      <c r="S149" s="89"/>
    </row>
    <row r="150" customFormat="false" ht="12" hidden="false" customHeight="false" outlineLevel="0" collapsed="false">
      <c r="H150" s="4" t="n">
        <v>7.87</v>
      </c>
      <c r="I150" s="4" t="n">
        <v>22.36433</v>
      </c>
      <c r="J150" s="4" t="n">
        <v>10.88857</v>
      </c>
      <c r="K150" s="36" t="n">
        <f aca="false">H150/24</f>
        <v>0.327916666666667</v>
      </c>
      <c r="L150" s="4" t="n">
        <v>22.36433</v>
      </c>
      <c r="M150" s="89"/>
      <c r="N150" s="89"/>
      <c r="O150" s="89"/>
      <c r="P150" s="59"/>
      <c r="Q150" s="89"/>
      <c r="R150" s="89"/>
      <c r="S150" s="89"/>
    </row>
    <row r="151" customFormat="false" ht="12" hidden="false" customHeight="false" outlineLevel="0" collapsed="false">
      <c r="H151" s="4" t="n">
        <v>7.88</v>
      </c>
      <c r="I151" s="4" t="n">
        <v>22.72517</v>
      </c>
      <c r="J151" s="4" t="n">
        <v>11.28084</v>
      </c>
      <c r="K151" s="36" t="n">
        <f aca="false">H151/24</f>
        <v>0.328333333333333</v>
      </c>
      <c r="L151" s="4" t="n">
        <v>22.72517</v>
      </c>
      <c r="M151" s="89"/>
      <c r="N151" s="89"/>
      <c r="O151" s="89"/>
      <c r="P151" s="59"/>
      <c r="Q151" s="89"/>
      <c r="R151" s="89"/>
      <c r="S151" s="89"/>
    </row>
    <row r="152" customFormat="false" ht="12" hidden="false" customHeight="false" outlineLevel="0" collapsed="false">
      <c r="H152" s="4" t="n">
        <v>7.89</v>
      </c>
      <c r="I152" s="4" t="n">
        <v>23.00438</v>
      </c>
      <c r="J152" s="4" t="n">
        <v>11.67068</v>
      </c>
      <c r="K152" s="36" t="n">
        <f aca="false">H152/24</f>
        <v>0.32875</v>
      </c>
      <c r="L152" s="4" t="n">
        <v>23.00438</v>
      </c>
      <c r="M152" s="89"/>
      <c r="N152" s="89"/>
      <c r="O152" s="89"/>
      <c r="P152" s="59"/>
      <c r="Q152" s="89"/>
      <c r="R152" s="89"/>
      <c r="S152" s="89"/>
    </row>
    <row r="153" customFormat="false" ht="12" hidden="false" customHeight="false" outlineLevel="0" collapsed="false">
      <c r="H153" s="4" t="n">
        <v>7.9</v>
      </c>
      <c r="I153" s="4" t="n">
        <v>23.22369</v>
      </c>
      <c r="J153" s="4" t="n">
        <v>12.05579</v>
      </c>
      <c r="K153" s="36" t="n">
        <f aca="false">H153/24</f>
        <v>0.329166666666667</v>
      </c>
      <c r="L153" s="4" t="n">
        <v>23.22369</v>
      </c>
      <c r="M153" s="89"/>
      <c r="N153" s="89"/>
      <c r="O153" s="89"/>
      <c r="P153" s="59"/>
      <c r="Q153" s="89"/>
      <c r="R153" s="89"/>
      <c r="S153" s="89"/>
    </row>
    <row r="154" customFormat="false" ht="12" hidden="false" customHeight="false" outlineLevel="0" collapsed="false">
      <c r="H154" s="4" t="n">
        <v>7.91</v>
      </c>
      <c r="I154" s="4" t="n">
        <v>23.40042</v>
      </c>
      <c r="J154" s="4" t="n">
        <v>12.4346</v>
      </c>
      <c r="K154" s="36" t="n">
        <f aca="false">H154/24</f>
        <v>0.329583333333333</v>
      </c>
      <c r="L154" s="4" t="n">
        <v>23.40042</v>
      </c>
      <c r="M154" s="89"/>
      <c r="N154" s="89"/>
      <c r="O154" s="89"/>
      <c r="P154" s="59"/>
      <c r="Q154" s="89"/>
      <c r="R154" s="89"/>
      <c r="S154" s="89"/>
    </row>
    <row r="155" customFormat="false" ht="12" hidden="false" customHeight="false" outlineLevel="0" collapsed="false">
      <c r="H155" s="4" t="n">
        <v>7.92</v>
      </c>
      <c r="I155" s="4" t="n">
        <v>23.54756</v>
      </c>
      <c r="J155" s="4" t="n">
        <v>12.80612</v>
      </c>
      <c r="K155" s="36" t="n">
        <f aca="false">H155/24</f>
        <v>0.33</v>
      </c>
      <c r="L155" s="4" t="n">
        <v>23.54756</v>
      </c>
      <c r="M155" s="89"/>
      <c r="N155" s="89"/>
      <c r="O155" s="89"/>
      <c r="P155" s="59"/>
      <c r="Q155" s="89"/>
      <c r="R155" s="89"/>
      <c r="S155" s="89"/>
    </row>
    <row r="156" customFormat="false" ht="12" hidden="false" customHeight="false" outlineLevel="0" collapsed="false">
      <c r="H156" s="4" t="n">
        <v>7.93</v>
      </c>
      <c r="I156" s="4" t="n">
        <v>23.67441</v>
      </c>
      <c r="J156" s="4" t="n">
        <v>13.16974</v>
      </c>
      <c r="K156" s="36" t="n">
        <f aca="false">H156/24</f>
        <v>0.330416666666667</v>
      </c>
      <c r="L156" s="4" t="n">
        <v>23.67441</v>
      </c>
      <c r="M156" s="89"/>
      <c r="N156" s="89"/>
      <c r="O156" s="89"/>
      <c r="P156" s="59"/>
      <c r="Q156" s="89"/>
      <c r="R156" s="89"/>
      <c r="S156" s="89"/>
    </row>
    <row r="157" customFormat="false" ht="12" hidden="false" customHeight="false" outlineLevel="0" collapsed="false">
      <c r="H157" s="4" t="n">
        <v>7.94</v>
      </c>
      <c r="I157" s="4" t="n">
        <v>23.78737</v>
      </c>
      <c r="J157" s="4" t="n">
        <v>13.52516</v>
      </c>
      <c r="K157" s="36" t="n">
        <f aca="false">H157/24</f>
        <v>0.330833333333333</v>
      </c>
      <c r="L157" s="4" t="n">
        <v>23.78737</v>
      </c>
      <c r="M157" s="89"/>
      <c r="N157" s="89"/>
      <c r="O157" s="89"/>
      <c r="P157" s="59"/>
      <c r="Q157" s="89"/>
      <c r="R157" s="89"/>
      <c r="S157" s="89"/>
    </row>
    <row r="158" customFormat="false" ht="12" hidden="false" customHeight="false" outlineLevel="0" collapsed="false">
      <c r="H158" s="4" t="n">
        <v>7.95</v>
      </c>
      <c r="I158" s="4" t="n">
        <v>23.89073</v>
      </c>
      <c r="J158" s="4" t="n">
        <v>13.87226</v>
      </c>
      <c r="K158" s="36" t="n">
        <f aca="false">H158/24</f>
        <v>0.33125</v>
      </c>
      <c r="L158" s="4" t="n">
        <v>23.89073</v>
      </c>
      <c r="M158" s="89"/>
      <c r="N158" s="89"/>
      <c r="O158" s="89"/>
      <c r="P158" s="59"/>
      <c r="Q158" s="89"/>
      <c r="R158" s="89"/>
      <c r="S158" s="89"/>
    </row>
    <row r="159" customFormat="false" ht="12" hidden="false" customHeight="false" outlineLevel="0" collapsed="false">
      <c r="H159" s="4" t="n">
        <v>7.96</v>
      </c>
      <c r="I159" s="4" t="n">
        <v>23.98724</v>
      </c>
      <c r="J159" s="4" t="n">
        <v>14.21104</v>
      </c>
      <c r="K159" s="36" t="n">
        <f aca="false">H159/24</f>
        <v>0.331666666666667</v>
      </c>
      <c r="L159" s="4" t="n">
        <v>23.98724</v>
      </c>
      <c r="M159" s="89"/>
      <c r="N159" s="89"/>
      <c r="O159" s="89"/>
      <c r="P159" s="59"/>
      <c r="Q159" s="89"/>
      <c r="R159" s="89"/>
      <c r="S159" s="89"/>
    </row>
    <row r="160" customFormat="false" ht="12" hidden="false" customHeight="false" outlineLevel="0" collapsed="false">
      <c r="H160" s="4" t="n">
        <v>7.97</v>
      </c>
      <c r="I160" s="4" t="n">
        <v>24.07867</v>
      </c>
      <c r="J160" s="4" t="n">
        <v>14.54158</v>
      </c>
      <c r="K160" s="36" t="n">
        <f aca="false">H160/24</f>
        <v>0.332083333333333</v>
      </c>
      <c r="L160" s="4" t="n">
        <v>24.07867</v>
      </c>
      <c r="M160" s="89"/>
      <c r="N160" s="89"/>
      <c r="O160" s="89"/>
      <c r="P160" s="59"/>
      <c r="Q160" s="89"/>
      <c r="R160" s="89"/>
      <c r="S160" s="89"/>
    </row>
    <row r="161" customFormat="false" ht="12" hidden="false" customHeight="false" outlineLevel="0" collapsed="false">
      <c r="H161" s="4" t="n">
        <v>7.98</v>
      </c>
      <c r="I161" s="4" t="n">
        <v>24.16611</v>
      </c>
      <c r="J161" s="4" t="n">
        <v>14.86401</v>
      </c>
      <c r="K161" s="36" t="n">
        <f aca="false">H161/24</f>
        <v>0.3325</v>
      </c>
      <c r="L161" s="4" t="n">
        <v>24.16611</v>
      </c>
      <c r="M161" s="89"/>
      <c r="N161" s="89"/>
      <c r="O161" s="89"/>
      <c r="P161" s="59"/>
      <c r="Q161" s="89"/>
      <c r="R161" s="89"/>
      <c r="S161" s="89"/>
    </row>
    <row r="162" customFormat="false" ht="12" hidden="false" customHeight="false" outlineLevel="0" collapsed="false">
      <c r="H162" s="4" t="n">
        <v>7.99</v>
      </c>
      <c r="I162" s="4" t="n">
        <v>24.25025</v>
      </c>
      <c r="J162" s="4" t="n">
        <v>15.17847</v>
      </c>
      <c r="K162" s="36" t="n">
        <f aca="false">H162/24</f>
        <v>0.332916666666667</v>
      </c>
      <c r="L162" s="4" t="n">
        <v>24.25025</v>
      </c>
      <c r="M162" s="89"/>
      <c r="N162" s="89"/>
      <c r="O162" s="89"/>
      <c r="P162" s="59"/>
      <c r="Q162" s="89"/>
      <c r="R162" s="89"/>
      <c r="S162" s="89"/>
    </row>
    <row r="163" customFormat="false" ht="12" hidden="false" customHeight="false" outlineLevel="0" collapsed="false">
      <c r="H163" s="4" t="n">
        <v>8</v>
      </c>
      <c r="I163" s="4" t="n">
        <v>24.33152</v>
      </c>
      <c r="J163" s="4" t="n">
        <v>15.48514</v>
      </c>
      <c r="K163" s="36" t="n">
        <f aca="false">H163/24</f>
        <v>0.333333333333333</v>
      </c>
      <c r="L163" s="4" t="n">
        <v>24.33152</v>
      </c>
      <c r="M163" s="89"/>
      <c r="N163" s="89"/>
      <c r="O163" s="89"/>
      <c r="P163" s="59"/>
      <c r="Q163" s="89"/>
      <c r="R163" s="89"/>
      <c r="S163" s="89"/>
    </row>
    <row r="164" customFormat="false" ht="12" hidden="false" customHeight="false" outlineLevel="0" collapsed="false">
      <c r="H164" s="4" t="n">
        <v>8.01</v>
      </c>
      <c r="I164" s="4" t="n">
        <v>24.4102</v>
      </c>
      <c r="J164" s="4" t="n">
        <v>15.78417</v>
      </c>
      <c r="K164" s="36" t="n">
        <f aca="false">H164/24</f>
        <v>0.33375</v>
      </c>
      <c r="L164" s="4" t="n">
        <v>24.4102</v>
      </c>
      <c r="M164" s="89"/>
      <c r="N164" s="89"/>
      <c r="O164" s="89"/>
      <c r="P164" s="59"/>
      <c r="Q164" s="89"/>
      <c r="R164" s="89"/>
      <c r="S164" s="89"/>
    </row>
    <row r="165" customFormat="false" ht="12" hidden="false" customHeight="false" outlineLevel="0" collapsed="false">
      <c r="H165" s="4" t="n">
        <v>8.02</v>
      </c>
      <c r="I165" s="4" t="n">
        <v>24.48646</v>
      </c>
      <c r="J165" s="4" t="n">
        <v>16.07575</v>
      </c>
      <c r="K165" s="36" t="n">
        <f aca="false">H165/24</f>
        <v>0.334166666666667</v>
      </c>
      <c r="L165" s="4" t="n">
        <v>24.48646</v>
      </c>
      <c r="M165" s="89"/>
      <c r="N165" s="89"/>
      <c r="O165" s="89"/>
      <c r="P165" s="59"/>
      <c r="Q165" s="89"/>
      <c r="R165" s="89"/>
      <c r="S165" s="89"/>
    </row>
    <row r="166" customFormat="false" ht="12" hidden="false" customHeight="false" outlineLevel="0" collapsed="false">
      <c r="H166" s="4" t="n">
        <v>8.03</v>
      </c>
      <c r="I166" s="4" t="n">
        <v>24.56045</v>
      </c>
      <c r="J166" s="4" t="n">
        <v>16.36005</v>
      </c>
      <c r="K166" s="36" t="n">
        <f aca="false">H166/24</f>
        <v>0.334583333333333</v>
      </c>
      <c r="L166" s="4" t="n">
        <v>24.56045</v>
      </c>
      <c r="M166" s="89"/>
      <c r="N166" s="89"/>
      <c r="O166" s="89"/>
      <c r="P166" s="59"/>
      <c r="Q166" s="89"/>
      <c r="R166" s="89"/>
      <c r="S166" s="89"/>
    </row>
    <row r="167" customFormat="false" ht="12" hidden="false" customHeight="false" outlineLevel="0" collapsed="false">
      <c r="H167" s="4" t="n">
        <v>8.04</v>
      </c>
      <c r="I167" s="4" t="n">
        <v>24.63224</v>
      </c>
      <c r="J167" s="4" t="n">
        <v>16.63723</v>
      </c>
      <c r="K167" s="36" t="n">
        <f aca="false">H167/24</f>
        <v>0.335</v>
      </c>
      <c r="L167" s="4" t="n">
        <v>24.63224</v>
      </c>
      <c r="M167" s="89"/>
      <c r="N167" s="89"/>
      <c r="O167" s="89"/>
      <c r="P167" s="59"/>
      <c r="Q167" s="89"/>
      <c r="R167" s="89"/>
      <c r="S167" s="89"/>
    </row>
    <row r="168" customFormat="false" ht="12" hidden="false" customHeight="false" outlineLevel="0" collapsed="false">
      <c r="H168" s="4" t="n">
        <v>8.05</v>
      </c>
      <c r="I168" s="4" t="n">
        <v>24.70194</v>
      </c>
      <c r="J168" s="4" t="n">
        <v>16.90746</v>
      </c>
      <c r="K168" s="36" t="n">
        <f aca="false">H168/24</f>
        <v>0.335416666666667</v>
      </c>
      <c r="L168" s="4" t="n">
        <v>24.70194</v>
      </c>
      <c r="M168" s="89"/>
      <c r="N168" s="89"/>
      <c r="O168" s="89"/>
      <c r="P168" s="59"/>
      <c r="Q168" s="89"/>
      <c r="R168" s="89"/>
      <c r="S168" s="89"/>
    </row>
    <row r="169" customFormat="false" ht="12" hidden="false" customHeight="false" outlineLevel="0" collapsed="false">
      <c r="H169" s="4" t="n">
        <v>8.06</v>
      </c>
      <c r="I169" s="4" t="n">
        <v>24.7696</v>
      </c>
      <c r="J169" s="4" t="n">
        <v>17.17091</v>
      </c>
      <c r="K169" s="36" t="n">
        <f aca="false">H169/24</f>
        <v>0.335833333333333</v>
      </c>
      <c r="L169" s="4" t="n">
        <v>24.7696</v>
      </c>
      <c r="M169" s="89"/>
      <c r="N169" s="89"/>
      <c r="O169" s="89"/>
      <c r="P169" s="59"/>
      <c r="Q169" s="89"/>
      <c r="R169" s="89"/>
      <c r="S169" s="89"/>
    </row>
    <row r="170" customFormat="false" ht="12" hidden="false" customHeight="false" outlineLevel="0" collapsed="false">
      <c r="H170" s="4" t="n">
        <v>8.07</v>
      </c>
      <c r="I170" s="4" t="n">
        <v>24.8353</v>
      </c>
      <c r="J170" s="4" t="n">
        <v>17.42774</v>
      </c>
      <c r="K170" s="36" t="n">
        <f aca="false">H170/24</f>
        <v>0.33625</v>
      </c>
      <c r="L170" s="4" t="n">
        <v>24.8353</v>
      </c>
      <c r="M170" s="89"/>
      <c r="N170" s="89"/>
      <c r="O170" s="89"/>
      <c r="P170" s="59"/>
      <c r="Q170" s="89"/>
      <c r="R170" s="89"/>
      <c r="S170" s="89"/>
    </row>
    <row r="171" customFormat="false" ht="12" hidden="false" customHeight="false" outlineLevel="0" collapsed="false">
      <c r="H171" s="4" t="n">
        <v>8.08</v>
      </c>
      <c r="I171" s="4" t="n">
        <v>24.89909</v>
      </c>
      <c r="J171" s="4" t="n">
        <v>17.6781</v>
      </c>
      <c r="K171" s="36" t="n">
        <f aca="false">H171/24</f>
        <v>0.336666666666667</v>
      </c>
      <c r="L171" s="4" t="n">
        <v>24.89909</v>
      </c>
      <c r="M171" s="89"/>
      <c r="N171" s="89"/>
      <c r="O171" s="89"/>
      <c r="P171" s="59"/>
      <c r="Q171" s="89"/>
      <c r="R171" s="89"/>
      <c r="S171" s="89"/>
    </row>
    <row r="172" customFormat="false" ht="12" hidden="false" customHeight="false" outlineLevel="0" collapsed="false">
      <c r="H172" s="4" t="n">
        <v>8.09</v>
      </c>
      <c r="I172" s="4" t="n">
        <v>24.96102</v>
      </c>
      <c r="J172" s="4" t="n">
        <v>17.92216</v>
      </c>
      <c r="K172" s="36" t="n">
        <f aca="false">H172/24</f>
        <v>0.337083333333333</v>
      </c>
      <c r="L172" s="4" t="n">
        <v>24.96102</v>
      </c>
      <c r="M172" s="89"/>
      <c r="N172" s="89"/>
      <c r="O172" s="89"/>
      <c r="P172" s="59"/>
      <c r="Q172" s="89"/>
      <c r="R172" s="89"/>
      <c r="S172" s="89"/>
    </row>
    <row r="173" customFormat="false" ht="12" hidden="false" customHeight="false" outlineLevel="0" collapsed="false">
      <c r="H173" s="4" t="n">
        <v>8.1</v>
      </c>
      <c r="I173" s="4" t="n">
        <v>25.02116</v>
      </c>
      <c r="J173" s="4" t="n">
        <v>18.16005</v>
      </c>
      <c r="K173" s="36" t="n">
        <f aca="false">H173/24</f>
        <v>0.3375</v>
      </c>
      <c r="L173" s="4" t="n">
        <v>25.02116</v>
      </c>
      <c r="M173" s="89"/>
      <c r="N173" s="89"/>
      <c r="O173" s="89"/>
      <c r="P173" s="59"/>
      <c r="Q173" s="89"/>
      <c r="R173" s="89"/>
      <c r="S173" s="89"/>
    </row>
    <row r="174" customFormat="false" ht="12" hidden="false" customHeight="false" outlineLevel="0" collapsed="false">
      <c r="H174" s="4" t="n">
        <v>8.11</v>
      </c>
      <c r="I174" s="4" t="n">
        <v>25.07955</v>
      </c>
      <c r="J174" s="4" t="n">
        <v>18.39194</v>
      </c>
      <c r="K174" s="36" t="n">
        <f aca="false">H174/24</f>
        <v>0.337916666666667</v>
      </c>
      <c r="L174" s="4" t="n">
        <v>25.07955</v>
      </c>
      <c r="M174" s="89"/>
      <c r="N174" s="89"/>
      <c r="O174" s="89"/>
      <c r="P174" s="59"/>
      <c r="Q174" s="89"/>
      <c r="R174" s="89"/>
      <c r="S174" s="89"/>
    </row>
    <row r="175" customFormat="false" ht="12" hidden="false" customHeight="false" outlineLevel="0" collapsed="false">
      <c r="H175" s="4" t="n">
        <v>8.12</v>
      </c>
      <c r="I175" s="4" t="n">
        <v>25.13624</v>
      </c>
      <c r="J175" s="4" t="n">
        <v>18.61795</v>
      </c>
      <c r="K175" s="36" t="n">
        <f aca="false">H175/24</f>
        <v>0.338333333333333</v>
      </c>
      <c r="L175" s="4" t="n">
        <v>25.13624</v>
      </c>
      <c r="M175" s="89"/>
      <c r="N175" s="89"/>
      <c r="O175" s="89"/>
      <c r="P175" s="59"/>
      <c r="Q175" s="89"/>
      <c r="R175" s="89"/>
      <c r="S175" s="89"/>
    </row>
    <row r="176" customFormat="false" ht="12" hidden="false" customHeight="false" outlineLevel="0" collapsed="false">
      <c r="H176" s="4" t="n">
        <v>8.13</v>
      </c>
      <c r="I176" s="4" t="n">
        <v>25.19129</v>
      </c>
      <c r="J176" s="4" t="n">
        <v>18.83824</v>
      </c>
      <c r="K176" s="36" t="n">
        <f aca="false">H176/24</f>
        <v>0.33875</v>
      </c>
      <c r="L176" s="4" t="n">
        <v>25.19129</v>
      </c>
      <c r="M176" s="89"/>
      <c r="N176" s="89"/>
      <c r="O176" s="89"/>
      <c r="P176" s="59"/>
      <c r="Q176" s="89"/>
      <c r="R176" s="89"/>
      <c r="S176" s="89"/>
    </row>
    <row r="177" customFormat="false" ht="12" hidden="false" customHeight="false" outlineLevel="0" collapsed="false">
      <c r="H177" s="4" t="n">
        <v>8.14</v>
      </c>
      <c r="I177" s="4" t="n">
        <v>25.24473</v>
      </c>
      <c r="J177" s="4" t="n">
        <v>19.05294</v>
      </c>
      <c r="K177" s="36" t="n">
        <f aca="false">H177/24</f>
        <v>0.339166666666667</v>
      </c>
      <c r="L177" s="4" t="n">
        <v>25.24473</v>
      </c>
      <c r="M177" s="89"/>
      <c r="N177" s="89"/>
      <c r="O177" s="89"/>
      <c r="P177" s="59"/>
      <c r="Q177" s="89"/>
      <c r="R177" s="89"/>
      <c r="S177" s="89"/>
    </row>
    <row r="178" customFormat="false" ht="12" hidden="false" customHeight="false" outlineLevel="0" collapsed="false">
      <c r="H178" s="4" t="n">
        <v>8.15</v>
      </c>
      <c r="I178" s="4" t="n">
        <v>25.29663</v>
      </c>
      <c r="J178" s="4" t="n">
        <v>19.26219</v>
      </c>
      <c r="K178" s="36" t="n">
        <f aca="false">H178/24</f>
        <v>0.339583333333333</v>
      </c>
      <c r="L178" s="4" t="n">
        <v>25.29663</v>
      </c>
      <c r="M178" s="89"/>
      <c r="N178" s="89"/>
      <c r="O178" s="89"/>
      <c r="P178" s="59"/>
      <c r="Q178" s="89"/>
      <c r="R178" s="89"/>
      <c r="S178" s="89"/>
    </row>
    <row r="179" customFormat="false" ht="12" hidden="false" customHeight="false" outlineLevel="0" collapsed="false">
      <c r="H179" s="4" t="n">
        <v>8.16</v>
      </c>
      <c r="I179" s="4" t="n">
        <v>25.34701</v>
      </c>
      <c r="J179" s="4" t="n">
        <v>19.46612</v>
      </c>
      <c r="K179" s="36" t="n">
        <f aca="false">H179/24</f>
        <v>0.34</v>
      </c>
      <c r="L179" s="4" t="n">
        <v>25.34701</v>
      </c>
      <c r="M179" s="89"/>
      <c r="N179" s="89"/>
      <c r="O179" s="89"/>
      <c r="P179" s="59"/>
      <c r="Q179" s="89"/>
      <c r="R179" s="89"/>
      <c r="S179" s="89"/>
    </row>
    <row r="180" customFormat="false" ht="12" hidden="false" customHeight="false" outlineLevel="0" collapsed="false">
      <c r="H180" s="4" t="n">
        <v>8.17</v>
      </c>
      <c r="I180" s="4" t="n">
        <v>25.39593</v>
      </c>
      <c r="J180" s="4" t="n">
        <v>19.66486</v>
      </c>
      <c r="K180" s="36" t="n">
        <f aca="false">H180/24</f>
        <v>0.340416666666667</v>
      </c>
      <c r="L180" s="4" t="n">
        <v>25.39593</v>
      </c>
      <c r="M180" s="89"/>
      <c r="N180" s="89"/>
      <c r="O180" s="89"/>
      <c r="P180" s="59"/>
      <c r="Q180" s="89"/>
      <c r="R180" s="89"/>
      <c r="S180" s="89"/>
    </row>
    <row r="181" customFormat="false" ht="12" hidden="false" customHeight="false" outlineLevel="0" collapsed="false">
      <c r="H181" s="4" t="n">
        <v>8.18</v>
      </c>
      <c r="I181" s="4" t="n">
        <v>25.44343</v>
      </c>
      <c r="J181" s="4" t="n">
        <v>19.85853</v>
      </c>
      <c r="K181" s="36" t="n">
        <f aca="false">H181/24</f>
        <v>0.340833333333333</v>
      </c>
      <c r="L181" s="4" t="n">
        <v>25.44343</v>
      </c>
      <c r="M181" s="89"/>
      <c r="N181" s="89"/>
      <c r="O181" s="89"/>
      <c r="P181" s="59"/>
      <c r="Q181" s="89"/>
      <c r="R181" s="89"/>
      <c r="S181" s="89"/>
    </row>
    <row r="182" customFormat="false" ht="12" hidden="false" customHeight="false" outlineLevel="0" collapsed="false">
      <c r="H182" s="4" t="n">
        <v>8.19</v>
      </c>
      <c r="I182" s="4" t="n">
        <v>25.48954</v>
      </c>
      <c r="J182" s="4" t="n">
        <v>20.04725</v>
      </c>
      <c r="K182" s="36" t="n">
        <f aca="false">H182/24</f>
        <v>0.34125</v>
      </c>
      <c r="L182" s="4" t="n">
        <v>25.48954</v>
      </c>
      <c r="M182" s="89"/>
      <c r="N182" s="89"/>
      <c r="O182" s="89"/>
      <c r="P182" s="59"/>
      <c r="Q182" s="89"/>
      <c r="R182" s="89"/>
      <c r="S182" s="89"/>
    </row>
    <row r="183" customFormat="false" ht="12" hidden="false" customHeight="false" outlineLevel="0" collapsed="false">
      <c r="H183" s="4" t="n">
        <v>8.2</v>
      </c>
      <c r="I183" s="4" t="n">
        <v>25.53432</v>
      </c>
      <c r="J183" s="4" t="n">
        <v>20.23116</v>
      </c>
      <c r="K183" s="36" t="n">
        <f aca="false">H183/24</f>
        <v>0.341666666666667</v>
      </c>
      <c r="L183" s="4" t="n">
        <v>25.53432</v>
      </c>
      <c r="M183" s="89"/>
      <c r="N183" s="89"/>
      <c r="O183" s="89"/>
      <c r="P183" s="59"/>
      <c r="Q183" s="89"/>
      <c r="R183" s="89"/>
      <c r="S183" s="89"/>
    </row>
    <row r="184" customFormat="false" ht="12" hidden="false" customHeight="false" outlineLevel="0" collapsed="false">
      <c r="H184" s="4" t="n">
        <v>8.21</v>
      </c>
      <c r="I184" s="4" t="n">
        <v>25.57779</v>
      </c>
      <c r="J184" s="4" t="n">
        <v>20.41036</v>
      </c>
      <c r="K184" s="36" t="n">
        <f aca="false">H184/24</f>
        <v>0.342083333333333</v>
      </c>
      <c r="L184" s="4" t="n">
        <v>25.57779</v>
      </c>
      <c r="M184" s="89"/>
      <c r="N184" s="89"/>
      <c r="O184" s="89"/>
      <c r="P184" s="59"/>
      <c r="Q184" s="89"/>
      <c r="R184" s="89"/>
      <c r="S184" s="89"/>
    </row>
    <row r="185" customFormat="false" ht="12" hidden="false" customHeight="false" outlineLevel="0" collapsed="false">
      <c r="H185" s="4" t="n">
        <v>8.22</v>
      </c>
      <c r="I185" s="4" t="n">
        <v>25.62</v>
      </c>
      <c r="J185" s="4" t="n">
        <v>20.58497</v>
      </c>
      <c r="K185" s="36" t="n">
        <f aca="false">H185/24</f>
        <v>0.3425</v>
      </c>
      <c r="L185" s="4" t="n">
        <v>25.62</v>
      </c>
      <c r="M185" s="89"/>
      <c r="N185" s="89"/>
      <c r="O185" s="89"/>
      <c r="P185" s="59"/>
      <c r="Q185" s="89"/>
      <c r="R185" s="89"/>
      <c r="S185" s="89"/>
    </row>
    <row r="186" customFormat="false" ht="12" hidden="false" customHeight="false" outlineLevel="0" collapsed="false">
      <c r="H186" s="4" t="n">
        <v>8.23</v>
      </c>
      <c r="I186" s="4" t="n">
        <v>25.66097</v>
      </c>
      <c r="J186" s="4" t="n">
        <v>20.75511</v>
      </c>
      <c r="K186" s="36" t="n">
        <f aca="false">H186/24</f>
        <v>0.342916666666667</v>
      </c>
      <c r="L186" s="4" t="n">
        <v>25.66097</v>
      </c>
      <c r="M186" s="89"/>
      <c r="N186" s="89"/>
      <c r="O186" s="89"/>
      <c r="P186" s="59"/>
      <c r="Q186" s="89"/>
      <c r="R186" s="89"/>
      <c r="S186" s="89"/>
    </row>
    <row r="187" customFormat="false" ht="12" hidden="false" customHeight="false" outlineLevel="0" collapsed="false">
      <c r="H187" s="4" t="n">
        <v>8.24</v>
      </c>
      <c r="I187" s="4" t="n">
        <v>25.70076</v>
      </c>
      <c r="J187" s="4" t="n">
        <v>20.92088</v>
      </c>
      <c r="K187" s="36" t="n">
        <f aca="false">H187/24</f>
        <v>0.343333333333333</v>
      </c>
      <c r="L187" s="4" t="n">
        <v>25.70076</v>
      </c>
      <c r="M187" s="89"/>
      <c r="N187" s="89"/>
      <c r="O187" s="89"/>
      <c r="P187" s="59"/>
      <c r="Q187" s="89"/>
      <c r="R187" s="89"/>
      <c r="S187" s="89"/>
    </row>
    <row r="188" customFormat="false" ht="12" hidden="false" customHeight="false" outlineLevel="0" collapsed="false">
      <c r="H188" s="4" t="n">
        <v>8.25</v>
      </c>
      <c r="I188" s="4" t="n">
        <v>25.73938</v>
      </c>
      <c r="J188" s="4" t="n">
        <v>21.08239</v>
      </c>
      <c r="K188" s="36" t="n">
        <f aca="false">H188/24</f>
        <v>0.34375</v>
      </c>
      <c r="L188" s="4" t="n">
        <v>25.73938</v>
      </c>
      <c r="M188" s="89"/>
      <c r="N188" s="89"/>
      <c r="O188" s="89"/>
      <c r="P188" s="59"/>
      <c r="Q188" s="89"/>
      <c r="R188" s="89"/>
      <c r="S188" s="89"/>
    </row>
    <row r="189" customFormat="false" ht="12" hidden="false" customHeight="false" outlineLevel="0" collapsed="false">
      <c r="H189" s="4" t="n">
        <v>8.26</v>
      </c>
      <c r="I189" s="4" t="n">
        <v>25.77688</v>
      </c>
      <c r="J189" s="4" t="n">
        <v>21.23974</v>
      </c>
      <c r="K189" s="36" t="n">
        <f aca="false">H189/24</f>
        <v>0.344166666666667</v>
      </c>
      <c r="L189" s="4" t="n">
        <v>25.77688</v>
      </c>
      <c r="M189" s="89"/>
      <c r="N189" s="89"/>
      <c r="O189" s="89"/>
      <c r="P189" s="59"/>
      <c r="Q189" s="89"/>
      <c r="R189" s="89"/>
      <c r="S189" s="89"/>
    </row>
    <row r="190" customFormat="false" ht="12" hidden="false" customHeight="false" outlineLevel="0" collapsed="false">
      <c r="H190" s="4" t="n">
        <v>8.27</v>
      </c>
      <c r="I190" s="4" t="n">
        <v>25.81329</v>
      </c>
      <c r="J190" s="4" t="n">
        <v>21.39305</v>
      </c>
      <c r="K190" s="36" t="n">
        <f aca="false">H190/24</f>
        <v>0.344583333333333</v>
      </c>
      <c r="L190" s="4" t="n">
        <v>25.81329</v>
      </c>
      <c r="M190" s="89"/>
      <c r="N190" s="89"/>
      <c r="O190" s="89"/>
      <c r="P190" s="59"/>
      <c r="Q190" s="89"/>
      <c r="R190" s="89"/>
      <c r="S190" s="89"/>
    </row>
    <row r="191" customFormat="false" ht="12" hidden="false" customHeight="false" outlineLevel="0" collapsed="false">
      <c r="H191" s="4" t="n">
        <v>8.28</v>
      </c>
      <c r="I191" s="4" t="n">
        <v>25.84863</v>
      </c>
      <c r="J191" s="4" t="n">
        <v>21.5424</v>
      </c>
      <c r="K191" s="36" t="n">
        <f aca="false">H191/24</f>
        <v>0.345</v>
      </c>
      <c r="L191" s="4" t="n">
        <v>25.84863</v>
      </c>
      <c r="M191" s="89"/>
      <c r="N191" s="89"/>
      <c r="O191" s="89"/>
      <c r="P191" s="59"/>
      <c r="Q191" s="89"/>
      <c r="R191" s="89"/>
      <c r="S191" s="89"/>
    </row>
    <row r="192" customFormat="false" ht="12" hidden="false" customHeight="false" outlineLevel="0" collapsed="false">
      <c r="H192" s="4" t="n">
        <v>8.29</v>
      </c>
      <c r="I192" s="4" t="n">
        <v>25.88295</v>
      </c>
      <c r="J192" s="4" t="n">
        <v>21.6879</v>
      </c>
      <c r="K192" s="36" t="n">
        <f aca="false">H192/24</f>
        <v>0.345416666666667</v>
      </c>
      <c r="L192" s="4" t="n">
        <v>25.88295</v>
      </c>
      <c r="M192" s="89"/>
      <c r="N192" s="89"/>
      <c r="O192" s="89"/>
      <c r="P192" s="59"/>
      <c r="Q192" s="89"/>
      <c r="R192" s="89"/>
      <c r="S192" s="89"/>
    </row>
    <row r="193" customFormat="false" ht="12" hidden="false" customHeight="false" outlineLevel="0" collapsed="false">
      <c r="H193" s="4" t="n">
        <v>8.3</v>
      </c>
      <c r="I193" s="4" t="n">
        <v>25.91626</v>
      </c>
      <c r="J193" s="4" t="n">
        <v>21.82963</v>
      </c>
      <c r="K193" s="36" t="n">
        <f aca="false">H193/24</f>
        <v>0.345833333333333</v>
      </c>
      <c r="L193" s="4" t="n">
        <v>25.91626</v>
      </c>
      <c r="M193" s="89"/>
      <c r="N193" s="89"/>
      <c r="O193" s="89"/>
      <c r="P193" s="59"/>
      <c r="Q193" s="89"/>
      <c r="R193" s="89"/>
      <c r="S193" s="89"/>
    </row>
    <row r="194" customFormat="false" ht="12" hidden="false" customHeight="false" outlineLevel="0" collapsed="false">
      <c r="H194" s="4" t="n">
        <v>8.31</v>
      </c>
      <c r="I194" s="4" t="n">
        <v>25.94861</v>
      </c>
      <c r="J194" s="4" t="n">
        <v>21.96771</v>
      </c>
      <c r="K194" s="36" t="n">
        <f aca="false">H194/24</f>
        <v>0.34625</v>
      </c>
      <c r="L194" s="4" t="n">
        <v>25.94861</v>
      </c>
      <c r="M194" s="89"/>
      <c r="N194" s="89"/>
      <c r="O194" s="89"/>
      <c r="P194" s="59"/>
      <c r="Q194" s="89"/>
      <c r="R194" s="89"/>
      <c r="S194" s="89"/>
    </row>
    <row r="195" customFormat="false" ht="12" hidden="false" customHeight="false" outlineLevel="0" collapsed="false">
      <c r="H195" s="4" t="n">
        <v>8.32</v>
      </c>
      <c r="I195" s="4" t="n">
        <v>25.98001</v>
      </c>
      <c r="J195" s="4" t="n">
        <v>22.10221</v>
      </c>
      <c r="K195" s="36" t="n">
        <f aca="false">H195/24</f>
        <v>0.346666666666667</v>
      </c>
      <c r="L195" s="4" t="n">
        <v>25.98001</v>
      </c>
      <c r="M195" s="89"/>
      <c r="N195" s="89"/>
      <c r="O195" s="89"/>
      <c r="P195" s="59"/>
      <c r="Q195" s="89"/>
      <c r="R195" s="89"/>
      <c r="S195" s="89"/>
    </row>
    <row r="196" customFormat="false" ht="12" hidden="false" customHeight="false" outlineLevel="0" collapsed="false">
      <c r="H196" s="4" t="n">
        <v>8.33</v>
      </c>
      <c r="I196" s="4" t="n">
        <v>26.01049</v>
      </c>
      <c r="J196" s="4" t="n">
        <v>22.23322</v>
      </c>
      <c r="K196" s="36" t="n">
        <f aca="false">H196/24</f>
        <v>0.347083333333333</v>
      </c>
      <c r="L196" s="4" t="n">
        <v>26.01049</v>
      </c>
      <c r="M196" s="89"/>
      <c r="N196" s="89"/>
      <c r="O196" s="89"/>
      <c r="P196" s="59"/>
      <c r="Q196" s="89"/>
      <c r="R196" s="89"/>
      <c r="S196" s="89"/>
    </row>
    <row r="197" customFormat="false" ht="12" hidden="false" customHeight="false" outlineLevel="0" collapsed="false">
      <c r="H197" s="4" t="n">
        <v>8.34</v>
      </c>
      <c r="I197" s="4" t="n">
        <v>26.04009</v>
      </c>
      <c r="J197" s="4" t="n">
        <v>22.36084</v>
      </c>
      <c r="K197" s="36" t="n">
        <f aca="false">H197/24</f>
        <v>0.3475</v>
      </c>
      <c r="L197" s="4" t="n">
        <v>26.04009</v>
      </c>
      <c r="M197" s="89"/>
      <c r="N197" s="89"/>
      <c r="O197" s="89"/>
      <c r="P197" s="59"/>
      <c r="Q197" s="89"/>
      <c r="R197" s="89"/>
      <c r="S197" s="89"/>
    </row>
    <row r="198" customFormat="false" ht="12" hidden="false" customHeight="false" outlineLevel="0" collapsed="false">
      <c r="H198" s="4" t="n">
        <v>8.35</v>
      </c>
      <c r="I198" s="4" t="n">
        <v>26.06882</v>
      </c>
      <c r="J198" s="4" t="n">
        <v>22.48514</v>
      </c>
      <c r="K198" s="36" t="n">
        <f aca="false">H198/24</f>
        <v>0.347916666666667</v>
      </c>
      <c r="L198" s="4" t="n">
        <v>26.06882</v>
      </c>
      <c r="M198" s="89"/>
      <c r="N198" s="89"/>
      <c r="O198" s="89"/>
      <c r="P198" s="59"/>
      <c r="Q198" s="89"/>
      <c r="R198" s="89"/>
      <c r="S198" s="89"/>
    </row>
    <row r="199" customFormat="false" ht="12" hidden="false" customHeight="false" outlineLevel="0" collapsed="false">
      <c r="H199" s="4" t="n">
        <v>8.36</v>
      </c>
      <c r="I199" s="4" t="n">
        <v>26.09671</v>
      </c>
      <c r="J199" s="4" t="n">
        <v>22.60621</v>
      </c>
      <c r="K199" s="36" t="n">
        <f aca="false">H199/24</f>
        <v>0.348333333333333</v>
      </c>
      <c r="L199" s="4" t="n">
        <v>26.09671</v>
      </c>
      <c r="M199" s="89"/>
      <c r="N199" s="89"/>
      <c r="O199" s="89"/>
      <c r="P199" s="59"/>
      <c r="Q199" s="89"/>
      <c r="R199" s="89"/>
      <c r="S199" s="89"/>
    </row>
    <row r="200" customFormat="false" ht="12" hidden="false" customHeight="false" outlineLevel="0" collapsed="false">
      <c r="H200" s="4" t="n">
        <v>8.37</v>
      </c>
      <c r="I200" s="4" t="n">
        <v>26.12379</v>
      </c>
      <c r="J200" s="4" t="n">
        <v>22.72414</v>
      </c>
      <c r="K200" s="36" t="n">
        <f aca="false">H200/24</f>
        <v>0.34875</v>
      </c>
      <c r="L200" s="4" t="n">
        <v>26.12379</v>
      </c>
      <c r="M200" s="89"/>
      <c r="N200" s="89"/>
      <c r="O200" s="89"/>
      <c r="P200" s="59"/>
      <c r="Q200" s="89"/>
      <c r="R200" s="89"/>
      <c r="S200" s="89"/>
    </row>
    <row r="201" customFormat="false" ht="12" hidden="false" customHeight="false" outlineLevel="0" collapsed="false">
      <c r="H201" s="4" t="n">
        <v>8.38</v>
      </c>
      <c r="I201" s="4" t="n">
        <v>26.15007</v>
      </c>
      <c r="J201" s="4" t="n">
        <v>22.83899</v>
      </c>
      <c r="K201" s="36" t="n">
        <f aca="false">H201/24</f>
        <v>0.349166666666667</v>
      </c>
      <c r="L201" s="4" t="n">
        <v>26.15007</v>
      </c>
      <c r="M201" s="89"/>
      <c r="N201" s="89"/>
      <c r="O201" s="89"/>
      <c r="P201" s="59"/>
      <c r="Q201" s="89"/>
      <c r="R201" s="89"/>
      <c r="S201" s="89"/>
    </row>
    <row r="202" customFormat="false" ht="12" hidden="false" customHeight="false" outlineLevel="0" collapsed="false">
      <c r="H202" s="4" t="n">
        <v>8.39</v>
      </c>
      <c r="I202" s="4" t="n">
        <v>26.17559</v>
      </c>
      <c r="J202" s="4" t="n">
        <v>22.95085</v>
      </c>
      <c r="K202" s="36" t="n">
        <f aca="false">H202/24</f>
        <v>0.349583333333333</v>
      </c>
      <c r="L202" s="4" t="n">
        <v>26.17559</v>
      </c>
      <c r="M202" s="89"/>
      <c r="N202" s="89"/>
      <c r="O202" s="89"/>
      <c r="P202" s="59"/>
      <c r="Q202" s="89"/>
      <c r="R202" s="89"/>
      <c r="S202" s="89"/>
    </row>
    <row r="203" customFormat="false" ht="12" hidden="false" customHeight="false" outlineLevel="0" collapsed="false">
      <c r="H203" s="4" t="n">
        <v>8.4</v>
      </c>
      <c r="I203" s="4" t="n">
        <v>26.20036</v>
      </c>
      <c r="J203" s="4" t="n">
        <v>23.05979</v>
      </c>
      <c r="K203" s="36" t="n">
        <f aca="false">H203/24</f>
        <v>0.35</v>
      </c>
      <c r="L203" s="4" t="n">
        <v>26.20036</v>
      </c>
      <c r="M203" s="89"/>
      <c r="N203" s="89"/>
      <c r="O203" s="89"/>
      <c r="P203" s="59"/>
      <c r="Q203" s="89"/>
      <c r="R203" s="89"/>
      <c r="S203" s="89"/>
    </row>
    <row r="204" customFormat="false" ht="12" hidden="false" customHeight="false" outlineLevel="0" collapsed="false">
      <c r="H204" s="4" t="n">
        <v>8.41</v>
      </c>
      <c r="I204" s="4" t="n">
        <v>26.22441</v>
      </c>
      <c r="J204" s="4" t="n">
        <v>23.16589</v>
      </c>
      <c r="K204" s="36" t="n">
        <f aca="false">H204/24</f>
        <v>0.350416666666667</v>
      </c>
      <c r="L204" s="4" t="n">
        <v>26.22441</v>
      </c>
      <c r="M204" s="89"/>
      <c r="N204" s="89"/>
      <c r="O204" s="89"/>
      <c r="P204" s="59"/>
      <c r="Q204" s="89"/>
      <c r="R204" s="89"/>
      <c r="S204" s="89"/>
    </row>
    <row r="205" customFormat="false" ht="12" hidden="false" customHeight="false" outlineLevel="0" collapsed="false">
      <c r="H205" s="4" t="n">
        <v>8.42</v>
      </c>
      <c r="I205" s="4" t="n">
        <v>26.24776</v>
      </c>
      <c r="J205" s="4" t="n">
        <v>23.26921</v>
      </c>
      <c r="K205" s="36" t="n">
        <f aca="false">H205/24</f>
        <v>0.350833333333333</v>
      </c>
      <c r="L205" s="4" t="n">
        <v>26.24776</v>
      </c>
      <c r="M205" s="89"/>
      <c r="N205" s="89"/>
      <c r="O205" s="89"/>
      <c r="P205" s="59"/>
      <c r="Q205" s="89"/>
      <c r="R205" s="89"/>
      <c r="S205" s="89"/>
    </row>
    <row r="206" customFormat="false" ht="12" hidden="false" customHeight="false" outlineLevel="0" collapsed="false">
      <c r="H206" s="4" t="n">
        <v>8.43</v>
      </c>
      <c r="I206" s="4" t="n">
        <v>26.27042</v>
      </c>
      <c r="J206" s="4" t="n">
        <v>23.36983</v>
      </c>
      <c r="K206" s="36" t="n">
        <f aca="false">H206/24</f>
        <v>0.35125</v>
      </c>
      <c r="L206" s="4" t="n">
        <v>26.27042</v>
      </c>
      <c r="M206" s="89"/>
      <c r="N206" s="89"/>
      <c r="O206" s="89"/>
      <c r="P206" s="59"/>
      <c r="Q206" s="89"/>
      <c r="R206" s="89"/>
      <c r="S206" s="89"/>
    </row>
    <row r="207" customFormat="false" ht="12" hidden="false" customHeight="false" outlineLevel="0" collapsed="false">
      <c r="H207" s="4" t="n">
        <v>8.44</v>
      </c>
      <c r="I207" s="4" t="n">
        <v>26.29243</v>
      </c>
      <c r="J207" s="4" t="n">
        <v>23.46781</v>
      </c>
      <c r="K207" s="36" t="n">
        <f aca="false">H207/24</f>
        <v>0.351666666666667</v>
      </c>
      <c r="L207" s="4" t="n">
        <v>26.29243</v>
      </c>
      <c r="M207" s="89"/>
      <c r="N207" s="89"/>
      <c r="O207" s="89"/>
      <c r="P207" s="59"/>
      <c r="Q207" s="89"/>
      <c r="R207" s="89"/>
      <c r="S207" s="89"/>
    </row>
    <row r="208" customFormat="false" ht="12" hidden="false" customHeight="false" outlineLevel="0" collapsed="false">
      <c r="H208" s="4" t="n">
        <v>8.45</v>
      </c>
      <c r="I208" s="4" t="n">
        <v>26.31378</v>
      </c>
      <c r="J208" s="4" t="n">
        <v>23.56323</v>
      </c>
      <c r="K208" s="36" t="n">
        <f aca="false">H208/24</f>
        <v>0.352083333333333</v>
      </c>
      <c r="L208" s="4" t="n">
        <v>26.31378</v>
      </c>
      <c r="M208" s="89"/>
      <c r="N208" s="89"/>
      <c r="O208" s="89"/>
      <c r="P208" s="59"/>
      <c r="Q208" s="89"/>
      <c r="R208" s="89"/>
      <c r="S208" s="89"/>
    </row>
    <row r="209" customFormat="false" ht="12" hidden="false" customHeight="false" outlineLevel="0" collapsed="false">
      <c r="H209" s="4" t="n">
        <v>8.46</v>
      </c>
      <c r="I209" s="4" t="n">
        <v>26.33452</v>
      </c>
      <c r="J209" s="4" t="n">
        <v>23.65615</v>
      </c>
      <c r="K209" s="36" t="n">
        <f aca="false">H209/24</f>
        <v>0.3525</v>
      </c>
      <c r="L209" s="4" t="n">
        <v>26.33452</v>
      </c>
      <c r="M209" s="89"/>
      <c r="N209" s="89"/>
      <c r="O209" s="89"/>
      <c r="P209" s="59"/>
      <c r="Q209" s="89"/>
      <c r="R209" s="89"/>
      <c r="S209" s="89"/>
    </row>
    <row r="210" customFormat="false" ht="12" hidden="false" customHeight="false" outlineLevel="0" collapsed="false">
      <c r="H210" s="4" t="n">
        <v>8.47</v>
      </c>
      <c r="I210" s="4" t="n">
        <v>26.35464</v>
      </c>
      <c r="J210" s="4" t="n">
        <v>23.74662</v>
      </c>
      <c r="K210" s="36" t="n">
        <f aca="false">H210/24</f>
        <v>0.352916666666667</v>
      </c>
      <c r="L210" s="4" t="n">
        <v>26.35464</v>
      </c>
      <c r="M210" s="89"/>
      <c r="N210" s="89"/>
      <c r="O210" s="89"/>
      <c r="P210" s="59"/>
      <c r="Q210" s="89"/>
      <c r="R210" s="89"/>
      <c r="S210" s="89"/>
    </row>
    <row r="211" customFormat="false" ht="12" hidden="false" customHeight="false" outlineLevel="0" collapsed="false">
      <c r="H211" s="4" t="n">
        <v>8.48</v>
      </c>
      <c r="I211" s="4" t="n">
        <v>26.37418</v>
      </c>
      <c r="J211" s="4" t="n">
        <v>23.83472</v>
      </c>
      <c r="K211" s="36" t="n">
        <f aca="false">H211/24</f>
        <v>0.353333333333333</v>
      </c>
      <c r="L211" s="4" t="n">
        <v>26.37418</v>
      </c>
      <c r="M211" s="89"/>
      <c r="N211" s="89"/>
      <c r="O211" s="89"/>
      <c r="P211" s="59"/>
      <c r="Q211" s="89"/>
      <c r="R211" s="89"/>
      <c r="S211" s="89"/>
    </row>
    <row r="212" customFormat="false" ht="12" hidden="false" customHeight="false" outlineLevel="0" collapsed="false">
      <c r="H212" s="4" t="n">
        <v>8.49</v>
      </c>
      <c r="I212" s="4" t="n">
        <v>26.39314</v>
      </c>
      <c r="J212" s="4" t="n">
        <v>23.9205</v>
      </c>
      <c r="K212" s="36" t="n">
        <f aca="false">H212/24</f>
        <v>0.35375</v>
      </c>
      <c r="L212" s="4" t="n">
        <v>26.39314</v>
      </c>
      <c r="M212" s="89"/>
      <c r="N212" s="89"/>
      <c r="O212" s="89"/>
      <c r="P212" s="59"/>
      <c r="Q212" s="89"/>
      <c r="R212" s="89"/>
      <c r="S212" s="89"/>
    </row>
    <row r="213" customFormat="false" ht="12" hidden="false" customHeight="false" outlineLevel="0" collapsed="false">
      <c r="H213" s="4" t="n">
        <v>8.5</v>
      </c>
      <c r="I213" s="4" t="n">
        <v>26.41155</v>
      </c>
      <c r="J213" s="4" t="n">
        <v>24.00402</v>
      </c>
      <c r="K213" s="36" t="n">
        <f aca="false">H213/24</f>
        <v>0.354166666666667</v>
      </c>
      <c r="L213" s="4" t="n">
        <v>26.41155</v>
      </c>
      <c r="M213" s="89"/>
      <c r="N213" s="89"/>
      <c r="O213" s="89"/>
      <c r="P213" s="59"/>
      <c r="Q213" s="89"/>
      <c r="R213" s="89"/>
      <c r="S213" s="89"/>
    </row>
    <row r="214" customFormat="false" ht="12" hidden="false" customHeight="false" outlineLevel="0" collapsed="false">
      <c r="H214" s="4" t="n">
        <v>8.51</v>
      </c>
      <c r="I214" s="4" t="n">
        <v>26.42943</v>
      </c>
      <c r="J214" s="4" t="n">
        <v>24.08535</v>
      </c>
      <c r="K214" s="36" t="n">
        <f aca="false">H214/24</f>
        <v>0.354583333333333</v>
      </c>
      <c r="L214" s="4" t="n">
        <v>26.42943</v>
      </c>
      <c r="M214" s="89"/>
      <c r="N214" s="89"/>
      <c r="O214" s="89"/>
      <c r="P214" s="59"/>
      <c r="Q214" s="89"/>
      <c r="R214" s="89"/>
      <c r="S214" s="89"/>
    </row>
    <row r="215" customFormat="false" ht="12" hidden="false" customHeight="false" outlineLevel="0" collapsed="false">
      <c r="H215" s="4" t="n">
        <v>8.52</v>
      </c>
      <c r="I215" s="4" t="n">
        <v>26.44677</v>
      </c>
      <c r="J215" s="4" t="n">
        <v>24.16452</v>
      </c>
      <c r="K215" s="36" t="n">
        <f aca="false">H215/24</f>
        <v>0.355</v>
      </c>
      <c r="L215" s="4" t="n">
        <v>26.44677</v>
      </c>
      <c r="M215" s="89"/>
      <c r="N215" s="89"/>
      <c r="O215" s="89"/>
      <c r="P215" s="59"/>
      <c r="Q215" s="89"/>
      <c r="R215" s="89"/>
      <c r="S215" s="89"/>
    </row>
    <row r="216" customFormat="false" ht="12" hidden="false" customHeight="false" outlineLevel="0" collapsed="false">
      <c r="H216" s="4" t="n">
        <v>8.53</v>
      </c>
      <c r="I216" s="4" t="n">
        <v>26.46361</v>
      </c>
      <c r="J216" s="4" t="n">
        <v>24.24161</v>
      </c>
      <c r="K216" s="36" t="n">
        <f aca="false">H216/24</f>
        <v>0.355416666666667</v>
      </c>
      <c r="L216" s="4" t="n">
        <v>26.46361</v>
      </c>
      <c r="M216" s="89"/>
      <c r="N216" s="89"/>
      <c r="O216" s="89"/>
      <c r="P216" s="59"/>
      <c r="Q216" s="89"/>
      <c r="R216" s="89"/>
      <c r="S216" s="89"/>
    </row>
    <row r="217" customFormat="false" ht="12" hidden="false" customHeight="false" outlineLevel="0" collapsed="false">
      <c r="H217" s="4" t="n">
        <v>8.54</v>
      </c>
      <c r="I217" s="4" t="n">
        <v>26.47996</v>
      </c>
      <c r="J217" s="4" t="n">
        <v>24.31667</v>
      </c>
      <c r="K217" s="36" t="n">
        <f aca="false">H217/24</f>
        <v>0.355833333333333</v>
      </c>
      <c r="L217" s="4" t="n">
        <v>26.47996</v>
      </c>
      <c r="M217" s="89"/>
      <c r="N217" s="89"/>
      <c r="O217" s="89"/>
      <c r="P217" s="59"/>
      <c r="Q217" s="89"/>
      <c r="R217" s="89"/>
      <c r="S217" s="89"/>
    </row>
    <row r="218" customFormat="false" ht="12" hidden="false" customHeight="false" outlineLevel="0" collapsed="false">
      <c r="H218" s="4" t="n">
        <v>8.55</v>
      </c>
      <c r="I218" s="4" t="n">
        <v>26.49583</v>
      </c>
      <c r="J218" s="4" t="n">
        <v>24.38974</v>
      </c>
      <c r="K218" s="36" t="n">
        <f aca="false">H218/24</f>
        <v>0.35625</v>
      </c>
      <c r="L218" s="4" t="n">
        <v>26.49583</v>
      </c>
      <c r="M218" s="89"/>
      <c r="N218" s="89"/>
      <c r="O218" s="89"/>
      <c r="P218" s="59"/>
      <c r="Q218" s="89"/>
      <c r="R218" s="89"/>
      <c r="S218" s="89"/>
    </row>
    <row r="219" customFormat="false" ht="12" hidden="false" customHeight="false" outlineLevel="0" collapsed="false">
      <c r="H219" s="4" t="n">
        <v>8.56</v>
      </c>
      <c r="I219" s="4" t="n">
        <v>26.51123</v>
      </c>
      <c r="J219" s="4" t="n">
        <v>24.46087</v>
      </c>
      <c r="K219" s="36" t="n">
        <f aca="false">H219/24</f>
        <v>0.356666666666667</v>
      </c>
      <c r="L219" s="4" t="n">
        <v>26.51123</v>
      </c>
      <c r="M219" s="89"/>
      <c r="N219" s="89"/>
      <c r="O219" s="89"/>
      <c r="P219" s="59"/>
      <c r="Q219" s="89"/>
      <c r="R219" s="89"/>
      <c r="S219" s="89"/>
    </row>
    <row r="220" customFormat="false" ht="12" hidden="false" customHeight="false" outlineLevel="0" collapsed="false">
      <c r="H220" s="4" t="n">
        <v>8.57</v>
      </c>
      <c r="I220" s="4" t="n">
        <v>26.52618</v>
      </c>
      <c r="J220" s="4" t="n">
        <v>24.53013</v>
      </c>
      <c r="K220" s="36" t="n">
        <f aca="false">H220/24</f>
        <v>0.357083333333333</v>
      </c>
      <c r="L220" s="4" t="n">
        <v>26.52618</v>
      </c>
      <c r="M220" s="89"/>
      <c r="N220" s="89"/>
      <c r="O220" s="89"/>
      <c r="P220" s="59"/>
      <c r="Q220" s="89"/>
      <c r="R220" s="89"/>
      <c r="S220" s="89"/>
    </row>
    <row r="221" customFormat="false" ht="12" hidden="false" customHeight="false" outlineLevel="0" collapsed="false">
      <c r="H221" s="4" t="n">
        <v>8.58</v>
      </c>
      <c r="I221" s="4" t="n">
        <v>26.54069</v>
      </c>
      <c r="J221" s="4" t="n">
        <v>24.59754</v>
      </c>
      <c r="K221" s="36" t="n">
        <f aca="false">H221/24</f>
        <v>0.3575</v>
      </c>
      <c r="L221" s="4" t="n">
        <v>26.54069</v>
      </c>
      <c r="M221" s="89"/>
      <c r="N221" s="89"/>
      <c r="O221" s="89"/>
      <c r="P221" s="59"/>
      <c r="Q221" s="89"/>
      <c r="R221" s="89"/>
      <c r="S221" s="89"/>
    </row>
    <row r="222" customFormat="false" ht="12" hidden="false" customHeight="false" outlineLevel="0" collapsed="false">
      <c r="H222" s="4" t="n">
        <v>8.59</v>
      </c>
      <c r="I222" s="4" t="n">
        <v>26.55478</v>
      </c>
      <c r="J222" s="4" t="n">
        <v>24.66318</v>
      </c>
      <c r="K222" s="36" t="n">
        <f aca="false">H222/24</f>
        <v>0.357916666666667</v>
      </c>
      <c r="L222" s="4" t="n">
        <v>26.55478</v>
      </c>
      <c r="M222" s="89"/>
      <c r="N222" s="89"/>
      <c r="O222" s="89"/>
      <c r="P222" s="59"/>
      <c r="Q222" s="89"/>
      <c r="R222" s="89"/>
      <c r="S222" s="89"/>
    </row>
    <row r="223" customFormat="false" ht="12" hidden="false" customHeight="false" outlineLevel="0" collapsed="false">
      <c r="H223" s="4" t="n">
        <v>8.6</v>
      </c>
      <c r="I223" s="4" t="n">
        <v>26.56845</v>
      </c>
      <c r="J223" s="4" t="n">
        <v>24.72707</v>
      </c>
      <c r="K223" s="36" t="n">
        <f aca="false">H223/24</f>
        <v>0.358333333333333</v>
      </c>
      <c r="L223" s="4" t="n">
        <v>26.56845</v>
      </c>
      <c r="M223" s="89"/>
      <c r="N223" s="89"/>
      <c r="O223" s="89"/>
      <c r="P223" s="59"/>
      <c r="Q223" s="89"/>
      <c r="R223" s="89"/>
      <c r="S223" s="89"/>
    </row>
    <row r="224" customFormat="false" ht="12" hidden="false" customHeight="false" outlineLevel="0" collapsed="false">
      <c r="H224" s="4" t="n">
        <v>8.61</v>
      </c>
      <c r="I224" s="4" t="n">
        <v>26.58173</v>
      </c>
      <c r="J224" s="4" t="n">
        <v>24.78926</v>
      </c>
      <c r="K224" s="36" t="n">
        <f aca="false">H224/24</f>
        <v>0.35875</v>
      </c>
      <c r="L224" s="4" t="n">
        <v>26.58173</v>
      </c>
      <c r="M224" s="89"/>
      <c r="N224" s="89"/>
      <c r="O224" s="89"/>
      <c r="P224" s="59"/>
      <c r="Q224" s="89"/>
      <c r="R224" s="89"/>
      <c r="S224" s="89"/>
    </row>
    <row r="225" customFormat="false" ht="12" hidden="false" customHeight="false" outlineLevel="0" collapsed="false">
      <c r="H225" s="4" t="n">
        <v>8.62</v>
      </c>
      <c r="I225" s="4" t="n">
        <v>26.59461</v>
      </c>
      <c r="J225" s="4" t="n">
        <v>24.8498</v>
      </c>
      <c r="K225" s="36" t="n">
        <f aca="false">H225/24</f>
        <v>0.359166666666667</v>
      </c>
      <c r="L225" s="4" t="n">
        <v>26.59461</v>
      </c>
      <c r="M225" s="89"/>
      <c r="N225" s="89"/>
      <c r="O225" s="89"/>
      <c r="P225" s="59"/>
      <c r="Q225" s="89"/>
      <c r="R225" s="89"/>
      <c r="S225" s="89"/>
    </row>
    <row r="226" customFormat="false" ht="12" hidden="false" customHeight="false" outlineLevel="0" collapsed="false">
      <c r="H226" s="4" t="n">
        <v>8.63</v>
      </c>
      <c r="I226" s="4" t="n">
        <v>26.60711</v>
      </c>
      <c r="J226" s="4" t="n">
        <v>24.90873</v>
      </c>
      <c r="K226" s="36" t="n">
        <f aca="false">H226/24</f>
        <v>0.359583333333333</v>
      </c>
      <c r="L226" s="4" t="n">
        <v>26.60711</v>
      </c>
      <c r="M226" s="89"/>
      <c r="N226" s="89"/>
      <c r="O226" s="89"/>
      <c r="P226" s="59"/>
      <c r="Q226" s="89"/>
      <c r="R226" s="89"/>
      <c r="S226" s="89"/>
    </row>
    <row r="227" customFormat="false" ht="12" hidden="false" customHeight="false" outlineLevel="0" collapsed="false">
      <c r="H227" s="4" t="n">
        <v>8.64</v>
      </c>
      <c r="I227" s="4" t="n">
        <v>26.61925</v>
      </c>
      <c r="J227" s="4" t="n">
        <v>24.96609</v>
      </c>
      <c r="K227" s="36" t="n">
        <f aca="false">H227/24</f>
        <v>0.36</v>
      </c>
      <c r="L227" s="4" t="n">
        <v>26.61925</v>
      </c>
      <c r="M227" s="89"/>
      <c r="N227" s="89"/>
      <c r="O227" s="89"/>
      <c r="P227" s="59"/>
      <c r="Q227" s="89"/>
      <c r="R227" s="89"/>
      <c r="S227" s="89"/>
    </row>
    <row r="228" customFormat="false" ht="12" hidden="false" customHeight="false" outlineLevel="0" collapsed="false">
      <c r="H228" s="4" t="n">
        <v>8.65</v>
      </c>
      <c r="I228" s="4" t="n">
        <v>26.63103</v>
      </c>
      <c r="J228" s="4" t="n">
        <v>25.02192</v>
      </c>
      <c r="K228" s="36" t="n">
        <f aca="false">H228/24</f>
        <v>0.360416666666667</v>
      </c>
      <c r="L228" s="4" t="n">
        <v>26.63103</v>
      </c>
      <c r="M228" s="89"/>
      <c r="N228" s="89"/>
      <c r="O228" s="89"/>
      <c r="P228" s="59"/>
      <c r="Q228" s="89"/>
      <c r="R228" s="89"/>
      <c r="S228" s="89"/>
    </row>
    <row r="229" customFormat="false" ht="12" hidden="false" customHeight="false" outlineLevel="0" collapsed="false">
      <c r="H229" s="4" t="n">
        <v>8.66</v>
      </c>
      <c r="I229" s="4" t="n">
        <v>26.64247</v>
      </c>
      <c r="J229" s="4" t="n">
        <v>25.07627</v>
      </c>
      <c r="K229" s="36" t="n">
        <f aca="false">H229/24</f>
        <v>0.360833333333333</v>
      </c>
      <c r="L229" s="4" t="n">
        <v>26.64247</v>
      </c>
      <c r="M229" s="89"/>
      <c r="N229" s="89"/>
      <c r="O229" s="89"/>
      <c r="P229" s="59"/>
      <c r="Q229" s="89"/>
      <c r="R229" s="89"/>
      <c r="S229" s="89"/>
    </row>
    <row r="230" customFormat="false" ht="12" hidden="false" customHeight="false" outlineLevel="0" collapsed="false">
      <c r="H230" s="4" t="n">
        <v>8.67</v>
      </c>
      <c r="I230" s="4" t="n">
        <v>26.65357</v>
      </c>
      <c r="J230" s="4" t="n">
        <v>25.12916</v>
      </c>
      <c r="K230" s="36" t="n">
        <f aca="false">H230/24</f>
        <v>0.36125</v>
      </c>
      <c r="L230" s="4" t="n">
        <v>26.65357</v>
      </c>
      <c r="M230" s="89"/>
      <c r="N230" s="89"/>
      <c r="O230" s="89"/>
      <c r="P230" s="59"/>
      <c r="Q230" s="89"/>
      <c r="R230" s="89"/>
      <c r="S230" s="89"/>
    </row>
    <row r="231" customFormat="false" ht="12" hidden="false" customHeight="false" outlineLevel="0" collapsed="false">
      <c r="H231" s="4" t="n">
        <v>8.68</v>
      </c>
      <c r="I231" s="4" t="n">
        <v>26.66434</v>
      </c>
      <c r="J231" s="4" t="n">
        <v>25.18064</v>
      </c>
      <c r="K231" s="36" t="n">
        <f aca="false">H231/24</f>
        <v>0.361666666666667</v>
      </c>
      <c r="L231" s="4" t="n">
        <v>26.66434</v>
      </c>
      <c r="M231" s="89"/>
      <c r="N231" s="89"/>
      <c r="O231" s="89"/>
      <c r="P231" s="59"/>
      <c r="Q231" s="89"/>
      <c r="R231" s="89"/>
      <c r="S231" s="89"/>
    </row>
    <row r="232" customFormat="false" ht="12" hidden="false" customHeight="false" outlineLevel="0" collapsed="false">
      <c r="H232" s="4" t="n">
        <v>8.69</v>
      </c>
      <c r="I232" s="4" t="n">
        <v>26.6748</v>
      </c>
      <c r="J232" s="4" t="n">
        <v>25.23075</v>
      </c>
      <c r="K232" s="36" t="n">
        <f aca="false">H232/24</f>
        <v>0.362083333333333</v>
      </c>
      <c r="L232" s="4" t="n">
        <v>26.6748</v>
      </c>
      <c r="M232" s="89"/>
      <c r="N232" s="89"/>
      <c r="O232" s="89"/>
      <c r="P232" s="59"/>
      <c r="Q232" s="89"/>
      <c r="R232" s="89"/>
      <c r="S232" s="89"/>
    </row>
    <row r="233" customFormat="false" ht="12" hidden="false" customHeight="false" outlineLevel="0" collapsed="false">
      <c r="H233" s="4" t="n">
        <v>8.7</v>
      </c>
      <c r="I233" s="4" t="n">
        <v>26.68495</v>
      </c>
      <c r="J233" s="4" t="n">
        <v>25.27952</v>
      </c>
      <c r="K233" s="36" t="n">
        <f aca="false">H233/24</f>
        <v>0.3625</v>
      </c>
      <c r="L233" s="4" t="n">
        <v>26.68495</v>
      </c>
      <c r="M233" s="89"/>
      <c r="N233" s="89"/>
      <c r="O233" s="89"/>
      <c r="P233" s="59"/>
      <c r="Q233" s="89"/>
      <c r="R233" s="89"/>
      <c r="S233" s="89"/>
    </row>
    <row r="234" customFormat="false" ht="12" hidden="false" customHeight="false" outlineLevel="0" collapsed="false">
      <c r="H234" s="4" t="n">
        <v>8.71</v>
      </c>
      <c r="I234" s="4" t="n">
        <v>26.6948</v>
      </c>
      <c r="J234" s="4" t="n">
        <v>25.32698</v>
      </c>
      <c r="K234" s="36" t="n">
        <f aca="false">H234/24</f>
        <v>0.362916666666667</v>
      </c>
      <c r="L234" s="4" t="n">
        <v>26.6948</v>
      </c>
      <c r="M234" s="89"/>
      <c r="N234" s="89"/>
      <c r="O234" s="89"/>
      <c r="P234" s="59"/>
      <c r="Q234" s="89"/>
      <c r="R234" s="89"/>
      <c r="S234" s="89"/>
    </row>
    <row r="235" customFormat="false" ht="12" hidden="false" customHeight="false" outlineLevel="0" collapsed="false">
      <c r="H235" s="4" t="n">
        <v>8.72</v>
      </c>
      <c r="I235" s="4" t="n">
        <v>26.70436</v>
      </c>
      <c r="J235" s="4" t="n">
        <v>25.37318</v>
      </c>
      <c r="K235" s="36" t="n">
        <f aca="false">H235/24</f>
        <v>0.363333333333333</v>
      </c>
      <c r="L235" s="4" t="n">
        <v>26.70436</v>
      </c>
      <c r="M235" s="89"/>
      <c r="N235" s="89"/>
      <c r="O235" s="89"/>
      <c r="P235" s="59"/>
      <c r="Q235" s="89"/>
      <c r="R235" s="89"/>
      <c r="S235" s="89"/>
    </row>
    <row r="236" customFormat="false" ht="12" hidden="false" customHeight="false" outlineLevel="0" collapsed="false">
      <c r="H236" s="4" t="n">
        <v>8.73</v>
      </c>
      <c r="I236" s="4" t="n">
        <v>26.71364</v>
      </c>
      <c r="J236" s="4" t="n">
        <v>25.41813</v>
      </c>
      <c r="K236" s="36" t="n">
        <f aca="false">H236/24</f>
        <v>0.36375</v>
      </c>
      <c r="L236" s="4" t="n">
        <v>26.71364</v>
      </c>
      <c r="M236" s="89"/>
      <c r="N236" s="89"/>
      <c r="O236" s="89"/>
      <c r="P236" s="59"/>
      <c r="Q236" s="89"/>
      <c r="R236" s="89"/>
      <c r="S236" s="89"/>
    </row>
    <row r="237" customFormat="false" ht="12" hidden="false" customHeight="false" outlineLevel="0" collapsed="false">
      <c r="H237" s="4" t="n">
        <v>8.74</v>
      </c>
      <c r="I237" s="4" t="n">
        <v>26.72265</v>
      </c>
      <c r="J237" s="4" t="n">
        <v>25.46188</v>
      </c>
      <c r="K237" s="36" t="n">
        <f aca="false">H237/24</f>
        <v>0.364166666666667</v>
      </c>
      <c r="L237" s="4" t="n">
        <v>26.72265</v>
      </c>
      <c r="M237" s="89"/>
      <c r="N237" s="89"/>
      <c r="O237" s="89"/>
      <c r="P237" s="59"/>
      <c r="Q237" s="89"/>
      <c r="R237" s="89"/>
      <c r="S237" s="89"/>
    </row>
    <row r="238" customFormat="false" ht="12" hidden="false" customHeight="false" outlineLevel="0" collapsed="false">
      <c r="H238" s="4" t="n">
        <v>8.75</v>
      </c>
      <c r="I238" s="4" t="n">
        <v>26.7314</v>
      </c>
      <c r="J238" s="4" t="n">
        <v>25.50446</v>
      </c>
      <c r="K238" s="36" t="n">
        <f aca="false">H238/24</f>
        <v>0.364583333333333</v>
      </c>
      <c r="L238" s="4" t="n">
        <v>26.7314</v>
      </c>
      <c r="M238" s="89"/>
      <c r="N238" s="89"/>
      <c r="O238" s="89"/>
      <c r="P238" s="59"/>
      <c r="Q238" s="89"/>
      <c r="R238" s="89"/>
      <c r="S238" s="89"/>
    </row>
    <row r="239" customFormat="false" ht="12" hidden="false" customHeight="false" outlineLevel="0" collapsed="false">
      <c r="H239" s="4" t="n">
        <v>8.76</v>
      </c>
      <c r="I239" s="4" t="n">
        <v>26.73988</v>
      </c>
      <c r="J239" s="4" t="n">
        <v>25.54589</v>
      </c>
      <c r="K239" s="36" t="n">
        <f aca="false">H239/24</f>
        <v>0.365</v>
      </c>
      <c r="L239" s="4" t="n">
        <v>26.73988</v>
      </c>
      <c r="M239" s="89"/>
      <c r="N239" s="89"/>
      <c r="O239" s="89"/>
      <c r="P239" s="59"/>
      <c r="Q239" s="89"/>
      <c r="R239" s="89"/>
      <c r="S239" s="89"/>
    </row>
    <row r="240" customFormat="false" ht="12" hidden="false" customHeight="false" outlineLevel="0" collapsed="false">
      <c r="H240" s="4" t="n">
        <v>8.77</v>
      </c>
      <c r="I240" s="4" t="n">
        <v>26.74812</v>
      </c>
      <c r="J240" s="4" t="n">
        <v>25.58621</v>
      </c>
      <c r="K240" s="36" t="n">
        <f aca="false">H240/24</f>
        <v>0.365416666666667</v>
      </c>
      <c r="L240" s="4" t="n">
        <v>26.74812</v>
      </c>
      <c r="M240" s="89"/>
      <c r="N240" s="89"/>
      <c r="O240" s="89"/>
      <c r="P240" s="59"/>
      <c r="Q240" s="89"/>
      <c r="R240" s="89"/>
      <c r="S240" s="89"/>
    </row>
    <row r="241" customFormat="false" ht="12" hidden="false" customHeight="false" outlineLevel="0" collapsed="false">
      <c r="H241" s="4" t="n">
        <v>8.78</v>
      </c>
      <c r="I241" s="4" t="n">
        <v>26.75611</v>
      </c>
      <c r="J241" s="4" t="n">
        <v>25.62545</v>
      </c>
      <c r="K241" s="36" t="n">
        <f aca="false">H241/24</f>
        <v>0.365833333333333</v>
      </c>
      <c r="L241" s="4" t="n">
        <v>26.75611</v>
      </c>
      <c r="M241" s="89"/>
      <c r="N241" s="89"/>
      <c r="O241" s="89"/>
      <c r="P241" s="59"/>
      <c r="Q241" s="89"/>
      <c r="R241" s="89"/>
      <c r="S241" s="89"/>
    </row>
    <row r="242" customFormat="false" ht="12" hidden="false" customHeight="false" outlineLevel="0" collapsed="false">
      <c r="H242" s="4" t="n">
        <v>8.79</v>
      </c>
      <c r="I242" s="4" t="n">
        <v>26.76387</v>
      </c>
      <c r="J242" s="4" t="n">
        <v>25.66363</v>
      </c>
      <c r="K242" s="36" t="n">
        <f aca="false">H242/24</f>
        <v>0.36625</v>
      </c>
      <c r="L242" s="4" t="n">
        <v>26.76387</v>
      </c>
      <c r="M242" s="89"/>
      <c r="N242" s="89"/>
      <c r="O242" s="89"/>
      <c r="P242" s="59"/>
      <c r="Q242" s="89"/>
      <c r="R242" s="89"/>
      <c r="S242" s="89"/>
    </row>
    <row r="243" customFormat="false" ht="12" hidden="false" customHeight="false" outlineLevel="0" collapsed="false">
      <c r="H243" s="4" t="n">
        <v>8.8</v>
      </c>
      <c r="I243" s="4" t="n">
        <v>26.7714</v>
      </c>
      <c r="J243" s="4" t="n">
        <v>25.70078</v>
      </c>
      <c r="K243" s="36" t="n">
        <f aca="false">H243/24</f>
        <v>0.366666666666667</v>
      </c>
      <c r="L243" s="4" t="n">
        <v>26.7714</v>
      </c>
      <c r="M243" s="89"/>
      <c r="N243" s="89"/>
      <c r="O243" s="89"/>
      <c r="P243" s="59"/>
      <c r="Q243" s="89"/>
      <c r="R243" s="89"/>
      <c r="S243" s="89"/>
    </row>
    <row r="244" customFormat="false" ht="12" hidden="false" customHeight="false" outlineLevel="0" collapsed="false">
      <c r="H244" s="4" t="n">
        <v>8.81</v>
      </c>
      <c r="I244" s="4" t="n">
        <v>26.77871</v>
      </c>
      <c r="J244" s="4" t="n">
        <v>25.73694</v>
      </c>
      <c r="K244" s="36" t="n">
        <f aca="false">H244/24</f>
        <v>0.367083333333333</v>
      </c>
      <c r="L244" s="4" t="n">
        <v>26.77871</v>
      </c>
      <c r="M244" s="89"/>
      <c r="N244" s="89"/>
      <c r="O244" s="89"/>
      <c r="P244" s="59"/>
      <c r="Q244" s="89"/>
      <c r="R244" s="89"/>
      <c r="S244" s="89"/>
    </row>
    <row r="245" customFormat="false" ht="12" hidden="false" customHeight="false" outlineLevel="0" collapsed="false">
      <c r="H245" s="4" t="n">
        <v>8.82</v>
      </c>
      <c r="I245" s="4" t="n">
        <v>26.7858</v>
      </c>
      <c r="J245" s="4" t="n">
        <v>25.77212</v>
      </c>
      <c r="K245" s="36" t="n">
        <f aca="false">H245/24</f>
        <v>0.3675</v>
      </c>
      <c r="L245" s="4" t="n">
        <v>26.7858</v>
      </c>
      <c r="M245" s="89"/>
      <c r="N245" s="89"/>
      <c r="O245" s="89"/>
      <c r="P245" s="59"/>
      <c r="Q245" s="89"/>
      <c r="R245" s="89"/>
      <c r="S245" s="89"/>
    </row>
    <row r="246" customFormat="false" ht="12" hidden="false" customHeight="false" outlineLevel="0" collapsed="false">
      <c r="H246" s="4" t="n">
        <v>8.83</v>
      </c>
      <c r="I246" s="4" t="n">
        <v>26.79269</v>
      </c>
      <c r="J246" s="4" t="n">
        <v>25.80635</v>
      </c>
      <c r="K246" s="36" t="n">
        <f aca="false">H246/24</f>
        <v>0.367916666666667</v>
      </c>
      <c r="L246" s="4" t="n">
        <v>26.79269</v>
      </c>
      <c r="M246" s="89"/>
      <c r="N246" s="89"/>
      <c r="O246" s="89"/>
      <c r="P246" s="59"/>
      <c r="Q246" s="89"/>
      <c r="R246" s="89"/>
      <c r="S246" s="89"/>
    </row>
    <row r="247" customFormat="false" ht="12" hidden="false" customHeight="false" outlineLevel="0" collapsed="false">
      <c r="H247" s="4" t="n">
        <v>8.84</v>
      </c>
      <c r="I247" s="4" t="n">
        <v>26.79937</v>
      </c>
      <c r="J247" s="4" t="n">
        <v>25.83965</v>
      </c>
      <c r="K247" s="36" t="n">
        <f aca="false">H247/24</f>
        <v>0.368333333333333</v>
      </c>
      <c r="L247" s="4" t="n">
        <v>26.79937</v>
      </c>
      <c r="M247" s="89"/>
      <c r="N247" s="89"/>
      <c r="O247" s="89"/>
      <c r="P247" s="59"/>
      <c r="Q247" s="89"/>
      <c r="R247" s="89"/>
      <c r="S247" s="89"/>
    </row>
    <row r="248" customFormat="false" ht="12" hidden="false" customHeight="false" outlineLevel="0" collapsed="false">
      <c r="H248" s="4" t="n">
        <v>8.85</v>
      </c>
      <c r="I248" s="4" t="n">
        <v>26.80586</v>
      </c>
      <c r="J248" s="4" t="n">
        <v>25.87206</v>
      </c>
      <c r="K248" s="36" t="n">
        <f aca="false">H248/24</f>
        <v>0.36875</v>
      </c>
      <c r="L248" s="4" t="n">
        <v>26.80586</v>
      </c>
      <c r="M248" s="89"/>
      <c r="N248" s="89"/>
      <c r="O248" s="89"/>
      <c r="P248" s="59"/>
      <c r="Q248" s="89"/>
      <c r="R248" s="89"/>
      <c r="S248" s="89"/>
    </row>
    <row r="249" customFormat="false" ht="12" hidden="false" customHeight="false" outlineLevel="0" collapsed="false">
      <c r="H249" s="4" t="n">
        <v>8.86</v>
      </c>
      <c r="I249" s="4" t="n">
        <v>26.81215</v>
      </c>
      <c r="J249" s="4" t="n">
        <v>25.90359</v>
      </c>
      <c r="K249" s="36" t="n">
        <f aca="false">H249/24</f>
        <v>0.369166666666667</v>
      </c>
      <c r="L249" s="4" t="n">
        <v>26.81215</v>
      </c>
      <c r="M249" s="89"/>
      <c r="N249" s="89"/>
      <c r="O249" s="89"/>
      <c r="P249" s="59"/>
      <c r="Q249" s="89"/>
      <c r="R249" s="89"/>
      <c r="S249" s="89"/>
    </row>
    <row r="250" customFormat="false" ht="12" hidden="false" customHeight="false" outlineLevel="0" collapsed="false">
      <c r="H250" s="4" t="n">
        <v>8.87</v>
      </c>
      <c r="I250" s="4" t="n">
        <v>26.81826</v>
      </c>
      <c r="J250" s="4" t="n">
        <v>25.93427</v>
      </c>
      <c r="K250" s="36" t="n">
        <f aca="false">H250/24</f>
        <v>0.369583333333333</v>
      </c>
      <c r="L250" s="4" t="n">
        <v>26.81826</v>
      </c>
      <c r="M250" s="89"/>
      <c r="N250" s="89"/>
      <c r="O250" s="89"/>
      <c r="P250" s="59"/>
      <c r="Q250" s="89"/>
      <c r="R250" s="89"/>
      <c r="S250" s="89"/>
    </row>
    <row r="251" customFormat="false" ht="12" hidden="false" customHeight="false" outlineLevel="0" collapsed="false">
      <c r="H251" s="4" t="n">
        <v>8.88</v>
      </c>
      <c r="I251" s="4" t="n">
        <v>26.82419</v>
      </c>
      <c r="J251" s="4" t="n">
        <v>25.96412</v>
      </c>
      <c r="K251" s="36" t="n">
        <f aca="false">H251/24</f>
        <v>0.37</v>
      </c>
      <c r="L251" s="4" t="n">
        <v>26.82419</v>
      </c>
      <c r="M251" s="89"/>
      <c r="N251" s="89"/>
      <c r="O251" s="89"/>
      <c r="P251" s="59"/>
      <c r="Q251" s="89"/>
      <c r="R251" s="89"/>
      <c r="S251" s="89"/>
    </row>
    <row r="252" customFormat="false" ht="12" hidden="false" customHeight="false" outlineLevel="0" collapsed="false">
      <c r="H252" s="4" t="n">
        <v>8.89</v>
      </c>
      <c r="I252" s="4" t="n">
        <v>26.82994</v>
      </c>
      <c r="J252" s="4" t="n">
        <v>25.99316</v>
      </c>
      <c r="K252" s="36" t="n">
        <f aca="false">H252/24</f>
        <v>0.370416666666667</v>
      </c>
      <c r="L252" s="4" t="n">
        <v>26.82994</v>
      </c>
      <c r="M252" s="89"/>
      <c r="N252" s="89"/>
      <c r="O252" s="89"/>
      <c r="P252" s="59"/>
      <c r="Q252" s="89"/>
      <c r="R252" s="89"/>
      <c r="S252" s="89"/>
    </row>
    <row r="253" customFormat="false" ht="12" hidden="false" customHeight="false" outlineLevel="0" collapsed="false">
      <c r="H253" s="4" t="n">
        <v>8.9</v>
      </c>
      <c r="I253" s="4" t="n">
        <v>26.83552</v>
      </c>
      <c r="J253" s="4" t="n">
        <v>26.02141</v>
      </c>
      <c r="K253" s="36" t="n">
        <f aca="false">H253/24</f>
        <v>0.370833333333333</v>
      </c>
      <c r="L253" s="4" t="n">
        <v>26.83552</v>
      </c>
      <c r="M253" s="89"/>
      <c r="N253" s="89"/>
      <c r="O253" s="89"/>
      <c r="P253" s="59"/>
      <c r="Q253" s="89"/>
      <c r="R253" s="89"/>
      <c r="S253" s="89"/>
    </row>
    <row r="254" customFormat="false" ht="12" hidden="false" customHeight="false" outlineLevel="0" collapsed="false">
      <c r="H254" s="4" t="n">
        <v>8.91</v>
      </c>
      <c r="I254" s="4" t="n">
        <v>26.84094</v>
      </c>
      <c r="J254" s="4" t="n">
        <v>26.0489</v>
      </c>
      <c r="K254" s="36" t="n">
        <f aca="false">H254/24</f>
        <v>0.37125</v>
      </c>
      <c r="L254" s="4" t="n">
        <v>26.84094</v>
      </c>
      <c r="M254" s="89"/>
      <c r="N254" s="89"/>
      <c r="O254" s="89"/>
      <c r="P254" s="59"/>
      <c r="Q254" s="89"/>
      <c r="R254" s="89"/>
      <c r="S254" s="89"/>
    </row>
    <row r="255" customFormat="false" ht="12" hidden="false" customHeight="false" outlineLevel="0" collapsed="false">
      <c r="H255" s="4" t="n">
        <v>8.92</v>
      </c>
      <c r="I255" s="4" t="n">
        <v>26.8462</v>
      </c>
      <c r="J255" s="4" t="n">
        <v>26.07565</v>
      </c>
      <c r="K255" s="36" t="n">
        <f aca="false">H255/24</f>
        <v>0.371666666666667</v>
      </c>
      <c r="L255" s="4" t="n">
        <v>26.8462</v>
      </c>
      <c r="M255" s="89"/>
      <c r="N255" s="89"/>
      <c r="O255" s="89"/>
      <c r="P255" s="59"/>
      <c r="Q255" s="89"/>
      <c r="R255" s="89"/>
      <c r="S255" s="89"/>
    </row>
    <row r="256" customFormat="false" ht="12" hidden="false" customHeight="false" outlineLevel="0" collapsed="false">
      <c r="H256" s="4" t="n">
        <v>8.93</v>
      </c>
      <c r="I256" s="4" t="n">
        <v>26.85131</v>
      </c>
      <c r="J256" s="4" t="n">
        <v>26.10166</v>
      </c>
      <c r="K256" s="36" t="n">
        <f aca="false">H256/24</f>
        <v>0.372083333333333</v>
      </c>
      <c r="L256" s="4" t="n">
        <v>26.85131</v>
      </c>
      <c r="M256" s="89"/>
      <c r="N256" s="89"/>
      <c r="O256" s="89"/>
      <c r="P256" s="59"/>
      <c r="Q256" s="89"/>
      <c r="R256" s="89"/>
      <c r="S256" s="89"/>
    </row>
    <row r="257" customFormat="false" ht="12" hidden="false" customHeight="false" outlineLevel="0" collapsed="false">
      <c r="H257" s="4" t="n">
        <v>8.94</v>
      </c>
      <c r="I257" s="4" t="n">
        <v>26.85626</v>
      </c>
      <c r="J257" s="4" t="n">
        <v>26.12698</v>
      </c>
      <c r="K257" s="36" t="n">
        <f aca="false">H257/24</f>
        <v>0.3725</v>
      </c>
      <c r="L257" s="4" t="n">
        <v>26.85626</v>
      </c>
      <c r="M257" s="89"/>
      <c r="N257" s="89"/>
      <c r="O257" s="89"/>
      <c r="P257" s="59"/>
      <c r="Q257" s="89"/>
      <c r="R257" s="89"/>
      <c r="S257" s="89"/>
    </row>
    <row r="258" customFormat="false" ht="12" hidden="false" customHeight="false" outlineLevel="0" collapsed="false">
      <c r="H258" s="4" t="n">
        <v>8.95</v>
      </c>
      <c r="I258" s="4" t="n">
        <v>26.86107</v>
      </c>
      <c r="J258" s="4" t="n">
        <v>26.1516</v>
      </c>
      <c r="K258" s="36" t="n">
        <f aca="false">H258/24</f>
        <v>0.372916666666667</v>
      </c>
      <c r="L258" s="4" t="n">
        <v>26.86107</v>
      </c>
      <c r="M258" s="89"/>
      <c r="N258" s="89"/>
      <c r="O258" s="89"/>
      <c r="P258" s="59"/>
      <c r="Q258" s="89"/>
      <c r="R258" s="89"/>
      <c r="S258" s="89"/>
    </row>
    <row r="259" customFormat="false" ht="12" hidden="false" customHeight="false" outlineLevel="0" collapsed="false">
      <c r="H259" s="4" t="n">
        <v>8.96</v>
      </c>
      <c r="I259" s="4" t="n">
        <v>26.86573</v>
      </c>
      <c r="J259" s="4" t="n">
        <v>26.17555</v>
      </c>
      <c r="K259" s="36" t="n">
        <f aca="false">H259/24</f>
        <v>0.373333333333333</v>
      </c>
      <c r="L259" s="4" t="n">
        <v>26.86573</v>
      </c>
      <c r="M259" s="89"/>
      <c r="N259" s="89"/>
      <c r="O259" s="89"/>
      <c r="P259" s="59"/>
      <c r="Q259" s="89"/>
      <c r="R259" s="89"/>
      <c r="S259" s="89"/>
    </row>
    <row r="260" customFormat="false" ht="12" hidden="false" customHeight="false" outlineLevel="0" collapsed="false">
      <c r="H260" s="4" t="n">
        <v>8.97</v>
      </c>
      <c r="I260" s="4" t="n">
        <v>26.87026</v>
      </c>
      <c r="J260" s="4" t="n">
        <v>26.19886</v>
      </c>
      <c r="K260" s="36" t="n">
        <f aca="false">H260/24</f>
        <v>0.37375</v>
      </c>
      <c r="L260" s="4" t="n">
        <v>26.87026</v>
      </c>
      <c r="M260" s="89"/>
      <c r="N260" s="89"/>
      <c r="O260" s="89"/>
      <c r="P260" s="59"/>
      <c r="Q260" s="89"/>
      <c r="R260" s="89"/>
      <c r="S260" s="89"/>
    </row>
    <row r="261" customFormat="false" ht="12" hidden="false" customHeight="false" outlineLevel="0" collapsed="false">
      <c r="H261" s="4" t="n">
        <v>8.98</v>
      </c>
      <c r="I261" s="4" t="n">
        <v>26.87466</v>
      </c>
      <c r="J261" s="4" t="n">
        <v>26.22153</v>
      </c>
      <c r="K261" s="36" t="n">
        <f aca="false">H261/24</f>
        <v>0.374166666666667</v>
      </c>
      <c r="L261" s="4" t="n">
        <v>26.87466</v>
      </c>
      <c r="M261" s="89"/>
      <c r="N261" s="89"/>
      <c r="O261" s="89"/>
      <c r="P261" s="59"/>
      <c r="Q261" s="89"/>
      <c r="R261" s="89"/>
      <c r="S261" s="89"/>
    </row>
    <row r="262" customFormat="false" ht="12" hidden="false" customHeight="false" outlineLevel="0" collapsed="false">
      <c r="H262" s="4" t="n">
        <v>8.99</v>
      </c>
      <c r="I262" s="4" t="n">
        <v>26.87892</v>
      </c>
      <c r="J262" s="4" t="n">
        <v>26.24358</v>
      </c>
      <c r="K262" s="36" t="n">
        <f aca="false">H262/24</f>
        <v>0.374583333333333</v>
      </c>
      <c r="L262" s="4" t="n">
        <v>26.87892</v>
      </c>
      <c r="M262" s="89"/>
      <c r="N262" s="89"/>
      <c r="O262" s="89"/>
      <c r="P262" s="59"/>
      <c r="Q262" s="89"/>
      <c r="R262" s="89"/>
      <c r="S262" s="89"/>
    </row>
    <row r="263" customFormat="false" ht="12" hidden="false" customHeight="false" outlineLevel="0" collapsed="false">
      <c r="H263" s="4" t="n">
        <v>9</v>
      </c>
      <c r="I263" s="4" t="n">
        <v>26.88306</v>
      </c>
      <c r="J263" s="4" t="n">
        <v>26.26503</v>
      </c>
      <c r="K263" s="36" t="n">
        <f aca="false">H263/24</f>
        <v>0.375</v>
      </c>
      <c r="L263" s="4" t="n">
        <v>26.88306</v>
      </c>
      <c r="M263" s="89"/>
      <c r="N263" s="89"/>
      <c r="O263" s="89"/>
      <c r="P263" s="59"/>
      <c r="Q263" s="89"/>
      <c r="R263" s="89"/>
      <c r="S263" s="89"/>
    </row>
    <row r="264" customFormat="false" ht="12" hidden="false" customHeight="false" outlineLevel="0" collapsed="false">
      <c r="H264" s="4" t="n">
        <v>9.01</v>
      </c>
      <c r="I264" s="4" t="n">
        <v>26.88707</v>
      </c>
      <c r="J264" s="4" t="n">
        <v>26.2859</v>
      </c>
      <c r="K264" s="36" t="n">
        <f aca="false">H264/24</f>
        <v>0.375416666666667</v>
      </c>
      <c r="L264" s="4" t="n">
        <v>26.88707</v>
      </c>
      <c r="M264" s="89"/>
      <c r="N264" s="89"/>
      <c r="O264" s="89"/>
      <c r="P264" s="59"/>
      <c r="Q264" s="89"/>
      <c r="R264" s="89"/>
      <c r="S264" s="89"/>
    </row>
    <row r="265" customFormat="false" ht="12" hidden="false" customHeight="false" outlineLevel="0" collapsed="false">
      <c r="H265" s="4" t="n">
        <v>9.02</v>
      </c>
      <c r="I265" s="4" t="n">
        <v>26.89097</v>
      </c>
      <c r="J265" s="4" t="n">
        <v>26.30619</v>
      </c>
      <c r="K265" s="36" t="n">
        <f aca="false">H265/24</f>
        <v>0.375833333333333</v>
      </c>
      <c r="L265" s="4" t="n">
        <v>26.89097</v>
      </c>
      <c r="M265" s="89"/>
      <c r="N265" s="89"/>
      <c r="O265" s="89"/>
      <c r="P265" s="59"/>
      <c r="Q265" s="89"/>
      <c r="R265" s="89"/>
      <c r="S265" s="89"/>
    </row>
    <row r="266" customFormat="false" ht="12" hidden="false" customHeight="false" outlineLevel="0" collapsed="false">
      <c r="H266" s="4" t="n">
        <v>9.03</v>
      </c>
      <c r="I266" s="4" t="n">
        <v>26.89476</v>
      </c>
      <c r="J266" s="4" t="n">
        <v>26.32594</v>
      </c>
      <c r="K266" s="36" t="n">
        <f aca="false">H266/24</f>
        <v>0.37625</v>
      </c>
      <c r="L266" s="4" t="n">
        <v>26.89476</v>
      </c>
      <c r="M266" s="89"/>
      <c r="N266" s="89"/>
      <c r="O266" s="89"/>
      <c r="P266" s="59"/>
      <c r="Q266" s="89"/>
      <c r="R266" s="89"/>
      <c r="S266" s="89"/>
    </row>
    <row r="267" customFormat="false" ht="12" hidden="false" customHeight="false" outlineLevel="0" collapsed="false">
      <c r="H267" s="4" t="n">
        <v>9.04</v>
      </c>
      <c r="I267" s="4" t="n">
        <v>26.89843</v>
      </c>
      <c r="J267" s="4" t="n">
        <v>26.34514</v>
      </c>
      <c r="K267" s="36" t="n">
        <f aca="false">H267/24</f>
        <v>0.376666666666667</v>
      </c>
      <c r="L267" s="4" t="n">
        <v>26.89843</v>
      </c>
      <c r="M267" s="89"/>
      <c r="N267" s="89"/>
      <c r="O267" s="89"/>
      <c r="P267" s="59"/>
      <c r="Q267" s="89"/>
      <c r="R267" s="89"/>
      <c r="S267" s="89"/>
    </row>
    <row r="268" customFormat="false" ht="12" hidden="false" customHeight="false" outlineLevel="0" collapsed="false">
      <c r="H268" s="4" t="n">
        <v>9.05</v>
      </c>
      <c r="I268" s="4" t="n">
        <v>26.90199</v>
      </c>
      <c r="J268" s="4" t="n">
        <v>26.36382</v>
      </c>
      <c r="K268" s="36" t="n">
        <f aca="false">H268/24</f>
        <v>0.377083333333333</v>
      </c>
      <c r="L268" s="4" t="n">
        <v>26.90199</v>
      </c>
      <c r="M268" s="89"/>
      <c r="N268" s="89"/>
      <c r="O268" s="89"/>
      <c r="P268" s="59"/>
      <c r="Q268" s="89"/>
      <c r="R268" s="89"/>
      <c r="S268" s="89"/>
    </row>
    <row r="269" customFormat="false" ht="12" hidden="false" customHeight="false" outlineLevel="0" collapsed="false">
      <c r="H269" s="4" t="n">
        <v>9.06</v>
      </c>
      <c r="I269" s="4" t="n">
        <v>26.90545</v>
      </c>
      <c r="J269" s="4" t="n">
        <v>26.38199</v>
      </c>
      <c r="K269" s="36" t="n">
        <f aca="false">H269/24</f>
        <v>0.3775</v>
      </c>
      <c r="L269" s="4" t="n">
        <v>26.90545</v>
      </c>
      <c r="M269" s="89"/>
      <c r="N269" s="89"/>
      <c r="O269" s="89"/>
      <c r="P269" s="59"/>
      <c r="Q269" s="89"/>
      <c r="R269" s="89"/>
      <c r="S269" s="89"/>
    </row>
    <row r="270" customFormat="false" ht="12" hidden="false" customHeight="false" outlineLevel="0" collapsed="false">
      <c r="H270" s="4" t="n">
        <v>9.07</v>
      </c>
      <c r="I270" s="4" t="n">
        <v>26.9088</v>
      </c>
      <c r="J270" s="4" t="n">
        <v>26.39966</v>
      </c>
      <c r="K270" s="36" t="n">
        <f aca="false">H270/24</f>
        <v>0.377916666666667</v>
      </c>
      <c r="L270" s="4" t="n">
        <v>26.9088</v>
      </c>
      <c r="M270" s="89"/>
      <c r="N270" s="89"/>
      <c r="O270" s="89"/>
      <c r="P270" s="59"/>
      <c r="Q270" s="89"/>
      <c r="R270" s="89"/>
      <c r="S270" s="89"/>
    </row>
    <row r="271" customFormat="false" ht="12" hidden="false" customHeight="false" outlineLevel="0" collapsed="false">
      <c r="H271" s="4" t="n">
        <v>9.08</v>
      </c>
      <c r="I271" s="4" t="n">
        <v>26.91206</v>
      </c>
      <c r="J271" s="4" t="n">
        <v>26.41685</v>
      </c>
      <c r="K271" s="36" t="n">
        <f aca="false">H271/24</f>
        <v>0.378333333333333</v>
      </c>
      <c r="L271" s="4" t="n">
        <v>26.91206</v>
      </c>
      <c r="M271" s="89"/>
      <c r="N271" s="89"/>
      <c r="O271" s="89"/>
      <c r="P271" s="59"/>
      <c r="Q271" s="89"/>
      <c r="R271" s="89"/>
      <c r="S271" s="89"/>
    </row>
    <row r="272" customFormat="false" ht="12" hidden="false" customHeight="false" outlineLevel="0" collapsed="false">
      <c r="H272" s="4" t="n">
        <v>9.09</v>
      </c>
      <c r="I272" s="4" t="n">
        <v>26.91521</v>
      </c>
      <c r="J272" s="4" t="n">
        <v>26.43357</v>
      </c>
      <c r="K272" s="36" t="n">
        <f aca="false">H272/24</f>
        <v>0.37875</v>
      </c>
      <c r="L272" s="4" t="n">
        <v>26.91521</v>
      </c>
      <c r="M272" s="89"/>
      <c r="N272" s="89"/>
      <c r="O272" s="89"/>
      <c r="P272" s="59"/>
      <c r="Q272" s="89"/>
      <c r="R272" s="89"/>
      <c r="S272" s="89"/>
    </row>
    <row r="273" customFormat="false" ht="12" hidden="false" customHeight="false" outlineLevel="0" collapsed="false">
      <c r="H273" s="4" t="n">
        <v>9.1</v>
      </c>
      <c r="I273" s="4" t="n">
        <v>26.91828</v>
      </c>
      <c r="J273" s="4" t="n">
        <v>26.44983</v>
      </c>
      <c r="K273" s="36" t="n">
        <f aca="false">H273/24</f>
        <v>0.379166666666667</v>
      </c>
      <c r="L273" s="4" t="n">
        <v>26.91828</v>
      </c>
      <c r="M273" s="89"/>
      <c r="N273" s="89"/>
      <c r="O273" s="89"/>
      <c r="P273" s="59"/>
      <c r="Q273" s="89"/>
      <c r="R273" s="89"/>
      <c r="S273" s="89"/>
    </row>
    <row r="274" customFormat="false" ht="12" hidden="false" customHeight="false" outlineLevel="0" collapsed="false">
      <c r="H274" s="4" t="n">
        <v>9.11</v>
      </c>
      <c r="I274" s="4" t="n">
        <v>26.92126</v>
      </c>
      <c r="J274" s="4" t="n">
        <v>26.46565</v>
      </c>
      <c r="K274" s="36" t="n">
        <f aca="false">H274/24</f>
        <v>0.379583333333333</v>
      </c>
      <c r="L274" s="4" t="n">
        <v>26.92126</v>
      </c>
      <c r="M274" s="89"/>
      <c r="N274" s="89"/>
      <c r="O274" s="89"/>
      <c r="P274" s="59"/>
      <c r="Q274" s="89"/>
      <c r="R274" s="89"/>
      <c r="S274" s="89"/>
    </row>
    <row r="275" customFormat="false" ht="12" hidden="false" customHeight="false" outlineLevel="0" collapsed="false">
      <c r="H275" s="4" t="n">
        <v>9.12</v>
      </c>
      <c r="I275" s="4" t="n">
        <v>26.92414</v>
      </c>
      <c r="J275" s="4" t="n">
        <v>26.48103</v>
      </c>
      <c r="K275" s="36" t="n">
        <f aca="false">H275/24</f>
        <v>0.38</v>
      </c>
      <c r="L275" s="4" t="n">
        <v>26.92414</v>
      </c>
      <c r="M275" s="89"/>
      <c r="N275" s="89"/>
      <c r="O275" s="89"/>
      <c r="P275" s="59"/>
      <c r="Q275" s="89"/>
      <c r="R275" s="89"/>
      <c r="S275" s="89"/>
    </row>
    <row r="276" customFormat="false" ht="12" hidden="false" customHeight="false" outlineLevel="0" collapsed="false">
      <c r="H276" s="4" t="n">
        <v>9.13</v>
      </c>
      <c r="I276" s="4" t="n">
        <v>26.92694</v>
      </c>
      <c r="J276" s="4" t="n">
        <v>26.49599</v>
      </c>
      <c r="K276" s="36" t="n">
        <f aca="false">H276/24</f>
        <v>0.380416666666667</v>
      </c>
      <c r="L276" s="4" t="n">
        <v>26.92694</v>
      </c>
      <c r="M276" s="89"/>
      <c r="N276" s="89"/>
      <c r="O276" s="89"/>
      <c r="P276" s="59"/>
      <c r="Q276" s="89"/>
      <c r="R276" s="89"/>
      <c r="S276" s="89"/>
    </row>
    <row r="277" customFormat="false" ht="12" hidden="false" customHeight="false" outlineLevel="0" collapsed="false">
      <c r="H277" s="4" t="n">
        <v>9.14</v>
      </c>
      <c r="I277" s="4" t="n">
        <v>26.92966</v>
      </c>
      <c r="J277" s="4" t="n">
        <v>26.51054</v>
      </c>
      <c r="K277" s="36" t="n">
        <f aca="false">H277/24</f>
        <v>0.380833333333333</v>
      </c>
      <c r="L277" s="4" t="n">
        <v>26.92966</v>
      </c>
      <c r="M277" s="89"/>
      <c r="N277" s="89"/>
      <c r="O277" s="89"/>
      <c r="P277" s="59"/>
      <c r="Q277" s="89"/>
      <c r="R277" s="89"/>
      <c r="S277" s="89"/>
    </row>
    <row r="278" customFormat="false" ht="12" hidden="false" customHeight="false" outlineLevel="0" collapsed="false">
      <c r="H278" s="4" t="n">
        <v>9.15</v>
      </c>
      <c r="I278" s="4" t="n">
        <v>26.9323</v>
      </c>
      <c r="J278" s="4" t="n">
        <v>26.52469</v>
      </c>
      <c r="K278" s="36" t="n">
        <f aca="false">H278/24</f>
        <v>0.38125</v>
      </c>
      <c r="L278" s="4" t="n">
        <v>26.9323</v>
      </c>
      <c r="M278" s="89"/>
      <c r="N278" s="89"/>
      <c r="O278" s="89"/>
      <c r="P278" s="59"/>
      <c r="Q278" s="89"/>
      <c r="R278" s="89"/>
      <c r="S278" s="89"/>
    </row>
    <row r="279" customFormat="false" ht="12" hidden="false" customHeight="false" outlineLevel="0" collapsed="false">
      <c r="H279" s="4" t="n">
        <v>9.16</v>
      </c>
      <c r="I279" s="4" t="n">
        <v>26.93486</v>
      </c>
      <c r="J279" s="4" t="n">
        <v>26.53845</v>
      </c>
      <c r="K279" s="36" t="n">
        <f aca="false">H279/24</f>
        <v>0.381666666666667</v>
      </c>
      <c r="L279" s="4" t="n">
        <v>26.93486</v>
      </c>
      <c r="M279" s="89"/>
      <c r="N279" s="89"/>
      <c r="O279" s="89"/>
      <c r="P279" s="59"/>
      <c r="Q279" s="89"/>
      <c r="R279" s="89"/>
      <c r="S279" s="89"/>
    </row>
    <row r="280" customFormat="false" ht="12" hidden="false" customHeight="false" outlineLevel="0" collapsed="false">
      <c r="H280" s="4" t="n">
        <v>9.17</v>
      </c>
      <c r="I280" s="4" t="n">
        <v>26.93735</v>
      </c>
      <c r="J280" s="4" t="n">
        <v>26.55183</v>
      </c>
      <c r="K280" s="36" t="n">
        <f aca="false">H280/24</f>
        <v>0.382083333333333</v>
      </c>
      <c r="L280" s="4" t="n">
        <v>26.93735</v>
      </c>
      <c r="M280" s="89"/>
      <c r="N280" s="89"/>
      <c r="O280" s="89"/>
      <c r="P280" s="59"/>
      <c r="Q280" s="89"/>
      <c r="R280" s="89"/>
      <c r="S280" s="89"/>
    </row>
    <row r="281" customFormat="false" ht="12" hidden="false" customHeight="false" outlineLevel="0" collapsed="false">
      <c r="H281" s="4" t="n">
        <v>9.18</v>
      </c>
      <c r="I281" s="4" t="n">
        <v>26.93976</v>
      </c>
      <c r="J281" s="4" t="n">
        <v>26.56484</v>
      </c>
      <c r="K281" s="36" t="n">
        <f aca="false">H281/24</f>
        <v>0.3825</v>
      </c>
      <c r="L281" s="4" t="n">
        <v>26.93976</v>
      </c>
      <c r="M281" s="89"/>
      <c r="N281" s="89"/>
      <c r="O281" s="89"/>
      <c r="P281" s="59"/>
      <c r="Q281" s="89"/>
      <c r="R281" s="89"/>
      <c r="S281" s="89"/>
    </row>
    <row r="282" customFormat="false" ht="12" hidden="false" customHeight="false" outlineLevel="0" collapsed="false">
      <c r="H282" s="4" t="n">
        <v>9.19</v>
      </c>
      <c r="I282" s="4" t="n">
        <v>26.9421</v>
      </c>
      <c r="J282" s="4" t="n">
        <v>26.5775</v>
      </c>
      <c r="K282" s="36" t="n">
        <f aca="false">H282/24</f>
        <v>0.382916666666667</v>
      </c>
      <c r="L282" s="4" t="n">
        <v>26.9421</v>
      </c>
      <c r="M282" s="89"/>
      <c r="N282" s="89"/>
      <c r="O282" s="89"/>
      <c r="P282" s="59"/>
      <c r="Q282" s="89"/>
      <c r="R282" s="89"/>
      <c r="S282" s="89"/>
    </row>
    <row r="283" customFormat="false" ht="12" hidden="false" customHeight="false" outlineLevel="0" collapsed="false">
      <c r="H283" s="4" t="n">
        <v>9.2</v>
      </c>
      <c r="I283" s="4" t="n">
        <v>26.94437</v>
      </c>
      <c r="J283" s="4" t="n">
        <v>26.58981</v>
      </c>
      <c r="K283" s="36" t="n">
        <f aca="false">H283/24</f>
        <v>0.383333333333333</v>
      </c>
      <c r="L283" s="4" t="n">
        <v>26.94437</v>
      </c>
      <c r="M283" s="89"/>
      <c r="N283" s="89"/>
      <c r="O283" s="89"/>
      <c r="P283" s="59"/>
      <c r="Q283" s="89"/>
      <c r="R283" s="89"/>
      <c r="S283" s="89"/>
    </row>
    <row r="284" customFormat="false" ht="12" hidden="false" customHeight="false" outlineLevel="0" collapsed="false">
      <c r="H284" s="4" t="n">
        <v>9.21</v>
      </c>
      <c r="I284" s="4" t="n">
        <v>26.94657</v>
      </c>
      <c r="J284" s="4" t="n">
        <v>26.60178</v>
      </c>
      <c r="K284" s="36" t="n">
        <f aca="false">H284/24</f>
        <v>0.38375</v>
      </c>
      <c r="L284" s="4" t="n">
        <v>26.94657</v>
      </c>
      <c r="M284" s="89"/>
      <c r="N284" s="89"/>
      <c r="O284" s="89"/>
      <c r="P284" s="59"/>
      <c r="Q284" s="89"/>
      <c r="R284" s="89"/>
      <c r="S284" s="89"/>
    </row>
    <row r="285" customFormat="false" ht="12" hidden="false" customHeight="false" outlineLevel="0" collapsed="false">
      <c r="H285" s="4" t="n">
        <v>9.22</v>
      </c>
      <c r="I285" s="4" t="n">
        <v>26.94871</v>
      </c>
      <c r="J285" s="4" t="n">
        <v>26.61342</v>
      </c>
      <c r="K285" s="36" t="n">
        <f aca="false">H285/24</f>
        <v>0.384166666666667</v>
      </c>
      <c r="L285" s="4" t="n">
        <v>26.94871</v>
      </c>
      <c r="M285" s="89"/>
      <c r="N285" s="89"/>
      <c r="O285" s="89"/>
      <c r="P285" s="59"/>
      <c r="Q285" s="89"/>
      <c r="R285" s="89"/>
      <c r="S285" s="89"/>
    </row>
    <row r="286" customFormat="false" ht="12" hidden="false" customHeight="false" outlineLevel="0" collapsed="false">
      <c r="H286" s="4" t="n">
        <v>9.23</v>
      </c>
      <c r="I286" s="4" t="n">
        <v>26.95078</v>
      </c>
      <c r="J286" s="4" t="n">
        <v>26.62474</v>
      </c>
      <c r="K286" s="36" t="n">
        <f aca="false">H286/24</f>
        <v>0.384583333333333</v>
      </c>
      <c r="L286" s="4" t="n">
        <v>26.95078</v>
      </c>
      <c r="M286" s="89"/>
      <c r="N286" s="89"/>
      <c r="O286" s="89"/>
      <c r="P286" s="59"/>
      <c r="Q286" s="89"/>
      <c r="R286" s="89"/>
      <c r="S286" s="89"/>
    </row>
    <row r="287" customFormat="false" ht="12" hidden="false" customHeight="false" outlineLevel="0" collapsed="false">
      <c r="H287" s="4" t="n">
        <v>9.24</v>
      </c>
      <c r="I287" s="4" t="n">
        <v>26.95279</v>
      </c>
      <c r="J287" s="4" t="n">
        <v>26.63574</v>
      </c>
      <c r="K287" s="36" t="n">
        <f aca="false">H287/24</f>
        <v>0.385</v>
      </c>
      <c r="L287" s="4" t="n">
        <v>26.95279</v>
      </c>
      <c r="M287" s="89"/>
      <c r="N287" s="89"/>
      <c r="O287" s="89"/>
      <c r="P287" s="59"/>
      <c r="Q287" s="89"/>
      <c r="R287" s="89"/>
      <c r="S287" s="89"/>
    </row>
    <row r="288" customFormat="false" ht="12" hidden="false" customHeight="false" outlineLevel="0" collapsed="false">
      <c r="H288" s="4" t="n">
        <v>9.25</v>
      </c>
      <c r="I288" s="4" t="n">
        <v>26.95475</v>
      </c>
      <c r="J288" s="4" t="n">
        <v>26.64644</v>
      </c>
      <c r="K288" s="36" t="n">
        <f aca="false">H288/24</f>
        <v>0.385416666666667</v>
      </c>
      <c r="L288" s="4" t="n">
        <v>26.95475</v>
      </c>
      <c r="M288" s="89"/>
      <c r="N288" s="89"/>
      <c r="O288" s="89"/>
      <c r="P288" s="59"/>
      <c r="Q288" s="89"/>
      <c r="R288" s="89"/>
      <c r="S288" s="89"/>
    </row>
    <row r="289" customFormat="false" ht="12" hidden="false" customHeight="false" outlineLevel="0" collapsed="false">
      <c r="H289" s="4" t="n">
        <v>9.26</v>
      </c>
      <c r="I289" s="4" t="n">
        <v>26.95664</v>
      </c>
      <c r="J289" s="4" t="n">
        <v>26.65685</v>
      </c>
      <c r="K289" s="36" t="n">
        <f aca="false">H289/24</f>
        <v>0.385833333333333</v>
      </c>
      <c r="L289" s="4" t="n">
        <v>26.95664</v>
      </c>
      <c r="M289" s="89"/>
      <c r="N289" s="89"/>
      <c r="O289" s="89"/>
      <c r="P289" s="59"/>
      <c r="Q289" s="89"/>
      <c r="R289" s="89"/>
      <c r="S289" s="89"/>
    </row>
    <row r="290" customFormat="false" ht="12" hidden="false" customHeight="false" outlineLevel="0" collapsed="false">
      <c r="H290" s="4" t="n">
        <v>9.27</v>
      </c>
      <c r="I290" s="4" t="n">
        <v>26.95848</v>
      </c>
      <c r="J290" s="4" t="n">
        <v>26.66697</v>
      </c>
      <c r="K290" s="36" t="n">
        <f aca="false">H290/24</f>
        <v>0.38625</v>
      </c>
      <c r="L290" s="4" t="n">
        <v>26.95848</v>
      </c>
      <c r="M290" s="89"/>
      <c r="N290" s="89"/>
      <c r="O290" s="89"/>
      <c r="P290" s="59"/>
      <c r="Q290" s="89"/>
      <c r="R290" s="89"/>
      <c r="S290" s="89"/>
    </row>
    <row r="291" customFormat="false" ht="12" hidden="false" customHeight="false" outlineLevel="0" collapsed="false">
      <c r="H291" s="4" t="n">
        <v>9.28</v>
      </c>
      <c r="I291" s="4" t="n">
        <v>26.96027</v>
      </c>
      <c r="J291" s="4" t="n">
        <v>26.67681</v>
      </c>
      <c r="K291" s="36" t="n">
        <f aca="false">H291/24</f>
        <v>0.386666666666667</v>
      </c>
      <c r="L291" s="4" t="n">
        <v>26.96027</v>
      </c>
      <c r="M291" s="89"/>
      <c r="N291" s="89"/>
      <c r="O291" s="89"/>
      <c r="P291" s="59"/>
      <c r="Q291" s="89"/>
      <c r="R291" s="89"/>
      <c r="S291" s="89"/>
    </row>
    <row r="292" customFormat="false" ht="12" hidden="false" customHeight="false" outlineLevel="0" collapsed="false">
      <c r="H292" s="4" t="n">
        <v>9.29</v>
      </c>
      <c r="I292" s="4" t="n">
        <v>26.962</v>
      </c>
      <c r="J292" s="4" t="n">
        <v>26.68638</v>
      </c>
      <c r="K292" s="36" t="n">
        <f aca="false">H292/24</f>
        <v>0.387083333333333</v>
      </c>
      <c r="L292" s="4" t="n">
        <v>26.962</v>
      </c>
      <c r="M292" s="89"/>
      <c r="N292" s="89"/>
      <c r="O292" s="89"/>
      <c r="P292" s="59"/>
      <c r="Q292" s="89"/>
      <c r="R292" s="89"/>
      <c r="S292" s="89"/>
    </row>
    <row r="293" customFormat="false" ht="12" hidden="false" customHeight="false" outlineLevel="0" collapsed="false">
      <c r="H293" s="4" t="n">
        <v>9.3</v>
      </c>
      <c r="I293" s="4" t="n">
        <v>26.96368</v>
      </c>
      <c r="J293" s="4" t="n">
        <v>26.69568</v>
      </c>
      <c r="K293" s="36" t="n">
        <f aca="false">H293/24</f>
        <v>0.3875</v>
      </c>
      <c r="L293" s="4" t="n">
        <v>26.96368</v>
      </c>
      <c r="M293" s="89"/>
      <c r="N293" s="89"/>
      <c r="O293" s="89"/>
      <c r="P293" s="59"/>
      <c r="Q293" s="89"/>
      <c r="R293" s="89"/>
      <c r="S293" s="89"/>
    </row>
    <row r="294" customFormat="false" ht="12" hidden="false" customHeight="false" outlineLevel="0" collapsed="false">
      <c r="H294" s="4" t="n">
        <v>9.31</v>
      </c>
      <c r="I294" s="4" t="n">
        <v>26.96531</v>
      </c>
      <c r="J294" s="4" t="n">
        <v>26.70473</v>
      </c>
      <c r="K294" s="36" t="n">
        <f aca="false">H294/24</f>
        <v>0.387916666666667</v>
      </c>
      <c r="L294" s="4" t="n">
        <v>26.96531</v>
      </c>
      <c r="M294" s="89"/>
      <c r="N294" s="89"/>
      <c r="O294" s="89"/>
      <c r="P294" s="59"/>
      <c r="Q294" s="89"/>
      <c r="R294" s="89"/>
      <c r="S294" s="89"/>
    </row>
    <row r="295" customFormat="false" ht="12" hidden="false" customHeight="false" outlineLevel="0" collapsed="false">
      <c r="H295" s="4" t="n">
        <v>9.32</v>
      </c>
      <c r="I295" s="4" t="n">
        <v>26.96689</v>
      </c>
      <c r="J295" s="4" t="n">
        <v>26.71353</v>
      </c>
      <c r="K295" s="36" t="n">
        <f aca="false">H295/24</f>
        <v>0.388333333333333</v>
      </c>
      <c r="L295" s="4" t="n">
        <v>26.96689</v>
      </c>
      <c r="M295" s="89"/>
      <c r="N295" s="89"/>
      <c r="O295" s="89"/>
      <c r="P295" s="59"/>
      <c r="Q295" s="89"/>
      <c r="R295" s="89"/>
      <c r="S295" s="89"/>
    </row>
    <row r="296" customFormat="false" ht="12" hidden="false" customHeight="false" outlineLevel="0" collapsed="false">
      <c r="H296" s="4" t="n">
        <v>9.33</v>
      </c>
      <c r="I296" s="4" t="n">
        <v>26.96842</v>
      </c>
      <c r="J296" s="4" t="n">
        <v>26.72208</v>
      </c>
      <c r="K296" s="36" t="n">
        <f aca="false">H296/24</f>
        <v>0.38875</v>
      </c>
      <c r="L296" s="4" t="n">
        <v>26.96842</v>
      </c>
      <c r="M296" s="89"/>
      <c r="N296" s="89"/>
      <c r="O296" s="89"/>
      <c r="P296" s="59"/>
      <c r="Q296" s="89"/>
      <c r="R296" s="89"/>
      <c r="S296" s="89"/>
    </row>
    <row r="297" customFormat="false" ht="12" hidden="false" customHeight="false" outlineLevel="0" collapsed="false">
      <c r="H297" s="4" t="n">
        <v>9.34</v>
      </c>
      <c r="I297" s="4" t="n">
        <v>26.96991</v>
      </c>
      <c r="J297" s="4" t="n">
        <v>26.73039</v>
      </c>
      <c r="K297" s="36" t="n">
        <f aca="false">H297/24</f>
        <v>0.389166666666667</v>
      </c>
      <c r="L297" s="4" t="n">
        <v>26.96991</v>
      </c>
      <c r="M297" s="89"/>
      <c r="N297" s="89"/>
      <c r="O297" s="89"/>
      <c r="P297" s="59"/>
      <c r="Q297" s="89"/>
      <c r="R297" s="89"/>
      <c r="S297" s="89"/>
    </row>
    <row r="298" customFormat="false" ht="12" hidden="false" customHeight="false" outlineLevel="0" collapsed="false">
      <c r="H298" s="4" t="n">
        <v>9.35</v>
      </c>
      <c r="I298" s="4" t="n">
        <v>26.97136</v>
      </c>
      <c r="J298" s="4" t="n">
        <v>26.73848</v>
      </c>
      <c r="K298" s="36" t="n">
        <f aca="false">H298/24</f>
        <v>0.389583333333333</v>
      </c>
      <c r="L298" s="4" t="n">
        <v>26.97136</v>
      </c>
      <c r="M298" s="89"/>
      <c r="N298" s="89"/>
      <c r="O298" s="89"/>
      <c r="P298" s="59"/>
      <c r="Q298" s="89"/>
      <c r="R298" s="89"/>
      <c r="S298" s="89"/>
    </row>
    <row r="299" customFormat="false" ht="12" hidden="false" customHeight="false" outlineLevel="0" collapsed="false">
      <c r="H299" s="4" t="n">
        <v>9.36</v>
      </c>
      <c r="I299" s="4" t="n">
        <v>26.97276</v>
      </c>
      <c r="J299" s="4" t="n">
        <v>26.74634</v>
      </c>
      <c r="K299" s="36" t="n">
        <f aca="false">H299/24</f>
        <v>0.39</v>
      </c>
      <c r="L299" s="4" t="n">
        <v>26.97276</v>
      </c>
      <c r="M299" s="89"/>
      <c r="N299" s="89"/>
      <c r="O299" s="89"/>
      <c r="P299" s="59"/>
      <c r="Q299" s="89"/>
      <c r="R299" s="89"/>
      <c r="S299" s="89"/>
    </row>
    <row r="300" customFormat="false" ht="12" hidden="false" customHeight="false" outlineLevel="0" collapsed="false">
      <c r="H300" s="4" t="n">
        <v>9.37</v>
      </c>
      <c r="I300" s="4" t="n">
        <v>26.97412</v>
      </c>
      <c r="J300" s="4" t="n">
        <v>26.75398</v>
      </c>
      <c r="K300" s="36" t="n">
        <f aca="false">H300/24</f>
        <v>0.390416666666667</v>
      </c>
      <c r="L300" s="4" t="n">
        <v>26.97412</v>
      </c>
      <c r="M300" s="89"/>
      <c r="N300" s="89"/>
      <c r="O300" s="89"/>
      <c r="P300" s="59"/>
      <c r="Q300" s="89"/>
      <c r="R300" s="89"/>
      <c r="S300" s="89"/>
    </row>
    <row r="301" customFormat="false" ht="12" hidden="false" customHeight="false" outlineLevel="0" collapsed="false">
      <c r="H301" s="4" t="n">
        <v>9.38</v>
      </c>
      <c r="I301" s="4" t="n">
        <v>26.97544</v>
      </c>
      <c r="J301" s="4" t="n">
        <v>26.76141</v>
      </c>
      <c r="K301" s="36" t="n">
        <f aca="false">H301/24</f>
        <v>0.390833333333333</v>
      </c>
      <c r="L301" s="4" t="n">
        <v>26.97544</v>
      </c>
      <c r="M301" s="89"/>
      <c r="N301" s="89"/>
      <c r="O301" s="89"/>
      <c r="P301" s="59"/>
      <c r="Q301" s="89"/>
      <c r="R301" s="89"/>
      <c r="S301" s="89"/>
    </row>
    <row r="302" customFormat="false" ht="12" hidden="false" customHeight="false" outlineLevel="0" collapsed="false">
      <c r="H302" s="4" t="n">
        <v>9.39</v>
      </c>
      <c r="I302" s="4" t="n">
        <v>26.97672</v>
      </c>
      <c r="J302" s="4" t="n">
        <v>26.76864</v>
      </c>
      <c r="K302" s="36" t="n">
        <f aca="false">H302/24</f>
        <v>0.39125</v>
      </c>
      <c r="L302" s="4" t="n">
        <v>26.97672</v>
      </c>
      <c r="M302" s="89"/>
      <c r="N302" s="89"/>
      <c r="O302" s="89"/>
      <c r="P302" s="59"/>
      <c r="Q302" s="89"/>
      <c r="R302" s="89"/>
      <c r="S302" s="89"/>
    </row>
    <row r="303" customFormat="false" ht="12" hidden="false" customHeight="false" outlineLevel="0" collapsed="false">
      <c r="H303" s="4" t="n">
        <v>9.4</v>
      </c>
      <c r="I303" s="4" t="n">
        <v>26.97797</v>
      </c>
      <c r="J303" s="4" t="n">
        <v>26.77566</v>
      </c>
      <c r="K303" s="36" t="n">
        <f aca="false">H303/24</f>
        <v>0.391666666666667</v>
      </c>
      <c r="L303" s="4" t="n">
        <v>26.97797</v>
      </c>
      <c r="M303" s="89"/>
      <c r="N303" s="89"/>
      <c r="O303" s="89"/>
      <c r="P303" s="59"/>
      <c r="Q303" s="89"/>
      <c r="R303" s="89"/>
      <c r="S303" s="89"/>
    </row>
    <row r="304" customFormat="false" ht="12" hidden="false" customHeight="false" outlineLevel="0" collapsed="false">
      <c r="H304" s="4" t="n">
        <v>9.41</v>
      </c>
      <c r="I304" s="4" t="n">
        <v>26.97917</v>
      </c>
      <c r="J304" s="4" t="n">
        <v>26.78249</v>
      </c>
      <c r="K304" s="36" t="n">
        <f aca="false">H304/24</f>
        <v>0.392083333333333</v>
      </c>
      <c r="L304" s="4" t="n">
        <v>26.97917</v>
      </c>
      <c r="M304" s="89"/>
      <c r="N304" s="89"/>
      <c r="O304" s="89"/>
      <c r="P304" s="59"/>
      <c r="Q304" s="89"/>
      <c r="R304" s="89"/>
      <c r="S304" s="89"/>
    </row>
    <row r="305" customFormat="false" ht="12" hidden="false" customHeight="false" outlineLevel="0" collapsed="false">
      <c r="H305" s="4" t="n">
        <v>9.42</v>
      </c>
      <c r="I305" s="4" t="n">
        <v>26.98034</v>
      </c>
      <c r="J305" s="4" t="n">
        <v>26.78913</v>
      </c>
      <c r="K305" s="36" t="n">
        <f aca="false">H305/24</f>
        <v>0.3925</v>
      </c>
      <c r="L305" s="4" t="n">
        <v>26.98034</v>
      </c>
      <c r="M305" s="89"/>
      <c r="N305" s="89"/>
      <c r="O305" s="89"/>
      <c r="P305" s="59"/>
      <c r="Q305" s="89"/>
      <c r="R305" s="89"/>
      <c r="S305" s="89"/>
    </row>
    <row r="306" customFormat="false" ht="12" hidden="false" customHeight="false" outlineLevel="0" collapsed="false">
      <c r="H306" s="4" t="n">
        <v>9.43</v>
      </c>
      <c r="I306" s="4" t="n">
        <v>26.98148</v>
      </c>
      <c r="J306" s="4" t="n">
        <v>26.79558</v>
      </c>
      <c r="K306" s="36" t="n">
        <f aca="false">H306/24</f>
        <v>0.392916666666667</v>
      </c>
      <c r="L306" s="4" t="n">
        <v>26.98148</v>
      </c>
      <c r="M306" s="89"/>
      <c r="N306" s="89"/>
      <c r="O306" s="89"/>
      <c r="P306" s="59"/>
      <c r="Q306" s="89"/>
      <c r="R306" s="89"/>
      <c r="S306" s="89"/>
    </row>
    <row r="307" customFormat="false" ht="12" hidden="false" customHeight="false" outlineLevel="0" collapsed="false">
      <c r="H307" s="4" t="n">
        <v>9.44</v>
      </c>
      <c r="I307" s="4" t="n">
        <v>26.98258</v>
      </c>
      <c r="J307" s="4" t="n">
        <v>26.80186</v>
      </c>
      <c r="K307" s="36" t="n">
        <f aca="false">H307/24</f>
        <v>0.393333333333333</v>
      </c>
      <c r="L307" s="4" t="n">
        <v>26.98258</v>
      </c>
      <c r="M307" s="89"/>
      <c r="N307" s="89"/>
      <c r="O307" s="89"/>
      <c r="P307" s="59"/>
      <c r="Q307" s="89"/>
      <c r="R307" s="89"/>
      <c r="S307" s="89"/>
    </row>
    <row r="308" customFormat="false" ht="12" hidden="false" customHeight="false" outlineLevel="0" collapsed="false">
      <c r="H308" s="4" t="n">
        <v>9.45</v>
      </c>
      <c r="I308" s="4" t="n">
        <v>26.98365</v>
      </c>
      <c r="J308" s="4" t="n">
        <v>26.80796</v>
      </c>
      <c r="K308" s="36" t="n">
        <f aca="false">H308/24</f>
        <v>0.39375</v>
      </c>
      <c r="L308" s="4" t="n">
        <v>26.98365</v>
      </c>
      <c r="M308" s="89"/>
      <c r="N308" s="89"/>
      <c r="O308" s="89"/>
      <c r="P308" s="59"/>
      <c r="Q308" s="89"/>
      <c r="R308" s="89"/>
      <c r="S308" s="89"/>
    </row>
    <row r="309" customFormat="false" ht="12" hidden="false" customHeight="false" outlineLevel="0" collapsed="false">
      <c r="H309" s="4" t="n">
        <v>9.46</v>
      </c>
      <c r="I309" s="4" t="n">
        <v>26.98469</v>
      </c>
      <c r="J309" s="4" t="n">
        <v>26.81389</v>
      </c>
      <c r="K309" s="36" t="n">
        <f aca="false">H309/24</f>
        <v>0.394166666666667</v>
      </c>
      <c r="L309" s="4" t="n">
        <v>26.98469</v>
      </c>
      <c r="M309" s="89"/>
      <c r="N309" s="89"/>
      <c r="O309" s="89"/>
      <c r="P309" s="59"/>
      <c r="Q309" s="89"/>
      <c r="R309" s="89"/>
      <c r="S309" s="89"/>
    </row>
    <row r="310" customFormat="false" ht="12" hidden="false" customHeight="false" outlineLevel="0" collapsed="false">
      <c r="H310" s="4" t="n">
        <v>9.47</v>
      </c>
      <c r="I310" s="4" t="n">
        <v>26.98569</v>
      </c>
      <c r="J310" s="4" t="n">
        <v>26.81965</v>
      </c>
      <c r="K310" s="36" t="n">
        <f aca="false">H310/24</f>
        <v>0.394583333333333</v>
      </c>
      <c r="L310" s="4" t="n">
        <v>26.98569</v>
      </c>
      <c r="M310" s="89"/>
      <c r="N310" s="89"/>
      <c r="O310" s="89"/>
      <c r="P310" s="59"/>
      <c r="Q310" s="89"/>
      <c r="R310" s="89"/>
      <c r="S310" s="89"/>
    </row>
    <row r="311" customFormat="false" ht="12" hidden="false" customHeight="false" outlineLevel="0" collapsed="false">
      <c r="H311" s="4" t="n">
        <v>9.48</v>
      </c>
      <c r="I311" s="4" t="n">
        <v>26.98667</v>
      </c>
      <c r="J311" s="4" t="n">
        <v>26.82526</v>
      </c>
      <c r="K311" s="36" t="n">
        <f aca="false">H311/24</f>
        <v>0.395</v>
      </c>
      <c r="L311" s="4" t="n">
        <v>26.98667</v>
      </c>
      <c r="M311" s="89"/>
      <c r="N311" s="89"/>
      <c r="O311" s="89"/>
      <c r="P311" s="59"/>
      <c r="Q311" s="89"/>
      <c r="R311" s="89"/>
      <c r="S311" s="89"/>
    </row>
    <row r="312" customFormat="false" ht="12" hidden="false" customHeight="false" outlineLevel="0" collapsed="false">
      <c r="H312" s="4" t="n">
        <v>9.49</v>
      </c>
      <c r="I312" s="4" t="n">
        <v>26.98762</v>
      </c>
      <c r="J312" s="4" t="n">
        <v>26.8307</v>
      </c>
      <c r="K312" s="36" t="n">
        <f aca="false">H312/24</f>
        <v>0.395416666666667</v>
      </c>
      <c r="L312" s="4" t="n">
        <v>26.98762</v>
      </c>
      <c r="M312" s="89"/>
      <c r="N312" s="89"/>
      <c r="O312" s="89"/>
      <c r="P312" s="59"/>
      <c r="Q312" s="89"/>
      <c r="R312" s="89"/>
      <c r="S312" s="89"/>
    </row>
    <row r="313" customFormat="false" ht="12" hidden="false" customHeight="false" outlineLevel="0" collapsed="false">
      <c r="H313" s="4" t="n">
        <v>9.5</v>
      </c>
      <c r="I313" s="4" t="n">
        <v>26.98853</v>
      </c>
      <c r="J313" s="4" t="n">
        <v>26.836</v>
      </c>
      <c r="K313" s="36" t="n">
        <f aca="false">H313/24</f>
        <v>0.395833333333333</v>
      </c>
      <c r="L313" s="4" t="n">
        <v>26.98853</v>
      </c>
      <c r="M313" s="89"/>
      <c r="N313" s="89"/>
      <c r="O313" s="89"/>
      <c r="P313" s="59"/>
      <c r="Q313" s="89"/>
      <c r="R313" s="89"/>
      <c r="S313" s="89"/>
    </row>
    <row r="314" customFormat="false" ht="12" hidden="false" customHeight="false" outlineLevel="0" collapsed="false">
      <c r="H314" s="4" t="n">
        <v>9.51</v>
      </c>
      <c r="I314" s="4" t="n">
        <v>26.98943</v>
      </c>
      <c r="J314" s="4" t="n">
        <v>26.84115</v>
      </c>
      <c r="K314" s="36" t="n">
        <f aca="false">H314/24</f>
        <v>0.39625</v>
      </c>
      <c r="L314" s="4" t="n">
        <v>26.98943</v>
      </c>
      <c r="M314" s="89"/>
      <c r="N314" s="89"/>
      <c r="O314" s="89"/>
      <c r="P314" s="59"/>
      <c r="Q314" s="89"/>
      <c r="R314" s="89"/>
      <c r="S314" s="89"/>
    </row>
    <row r="315" customFormat="false" ht="12" hidden="false" customHeight="false" outlineLevel="0" collapsed="false">
      <c r="H315" s="4" t="n">
        <v>9.52</v>
      </c>
      <c r="I315" s="4" t="n">
        <v>26.99029</v>
      </c>
      <c r="J315" s="4" t="n">
        <v>26.84615</v>
      </c>
      <c r="K315" s="36" t="n">
        <f aca="false">H315/24</f>
        <v>0.396666666666667</v>
      </c>
      <c r="L315" s="4" t="n">
        <v>26.99029</v>
      </c>
      <c r="M315" s="89"/>
      <c r="N315" s="89"/>
      <c r="O315" s="89"/>
      <c r="P315" s="59"/>
      <c r="Q315" s="89"/>
      <c r="R315" s="89"/>
      <c r="S315" s="89"/>
    </row>
    <row r="316" customFormat="false" ht="12" hidden="false" customHeight="false" outlineLevel="0" collapsed="false">
      <c r="H316" s="4" t="n">
        <v>9.53</v>
      </c>
      <c r="I316" s="4" t="n">
        <v>26.99113</v>
      </c>
      <c r="J316" s="4" t="n">
        <v>26.85102</v>
      </c>
      <c r="K316" s="36" t="n">
        <f aca="false">H316/24</f>
        <v>0.397083333333333</v>
      </c>
      <c r="L316" s="4" t="n">
        <v>26.99113</v>
      </c>
      <c r="M316" s="89"/>
      <c r="N316" s="89"/>
      <c r="O316" s="89"/>
      <c r="P316" s="59"/>
      <c r="Q316" s="89"/>
      <c r="R316" s="89"/>
      <c r="S316" s="89"/>
    </row>
    <row r="317" customFormat="false" ht="12" hidden="false" customHeight="false" outlineLevel="0" collapsed="false">
      <c r="H317" s="4" t="n">
        <v>9.54</v>
      </c>
      <c r="I317" s="4" t="n">
        <v>26.99195</v>
      </c>
      <c r="J317" s="4" t="n">
        <v>26.85575</v>
      </c>
      <c r="K317" s="36" t="n">
        <f aca="false">H317/24</f>
        <v>0.3975</v>
      </c>
      <c r="L317" s="4" t="n">
        <v>26.99195</v>
      </c>
      <c r="M317" s="89"/>
      <c r="N317" s="89"/>
      <c r="O317" s="89"/>
      <c r="P317" s="59"/>
      <c r="Q317" s="89"/>
      <c r="R317" s="89"/>
      <c r="S317" s="89"/>
    </row>
    <row r="318" customFormat="false" ht="12" hidden="false" customHeight="false" outlineLevel="0" collapsed="false">
      <c r="H318" s="4" t="n">
        <v>9.55</v>
      </c>
      <c r="I318" s="4" t="n">
        <v>26.99274</v>
      </c>
      <c r="J318" s="4" t="n">
        <v>26.86034</v>
      </c>
      <c r="K318" s="36" t="n">
        <f aca="false">H318/24</f>
        <v>0.397916666666667</v>
      </c>
      <c r="L318" s="4" t="n">
        <v>26.99274</v>
      </c>
      <c r="M318" s="89"/>
      <c r="N318" s="89"/>
      <c r="O318" s="89"/>
      <c r="P318" s="59"/>
      <c r="Q318" s="89"/>
      <c r="R318" s="89"/>
      <c r="S318" s="89"/>
    </row>
    <row r="319" customFormat="false" ht="12" hidden="false" customHeight="false" outlineLevel="0" collapsed="false">
      <c r="H319" s="4" t="n">
        <v>9.56</v>
      </c>
      <c r="I319" s="4" t="n">
        <v>26.9935</v>
      </c>
      <c r="J319" s="4" t="n">
        <v>26.86481</v>
      </c>
      <c r="K319" s="36" t="n">
        <f aca="false">H319/24</f>
        <v>0.398333333333333</v>
      </c>
      <c r="L319" s="4" t="n">
        <v>26.9935</v>
      </c>
      <c r="M319" s="89"/>
      <c r="N319" s="89"/>
      <c r="O319" s="89"/>
      <c r="P319" s="59"/>
      <c r="Q319" s="89"/>
      <c r="R319" s="89"/>
      <c r="S319" s="89"/>
    </row>
    <row r="320" customFormat="false" ht="12" hidden="false" customHeight="false" outlineLevel="0" collapsed="false">
      <c r="H320" s="4" t="n">
        <v>9.57</v>
      </c>
      <c r="I320" s="4" t="n">
        <v>26.99425</v>
      </c>
      <c r="J320" s="4" t="n">
        <v>26.86916</v>
      </c>
      <c r="K320" s="36" t="n">
        <f aca="false">H320/24</f>
        <v>0.39875</v>
      </c>
      <c r="L320" s="4" t="n">
        <v>26.99425</v>
      </c>
      <c r="M320" s="89"/>
      <c r="N320" s="89"/>
      <c r="O320" s="89"/>
      <c r="P320" s="59"/>
      <c r="Q320" s="89"/>
      <c r="R320" s="89"/>
      <c r="S320" s="89"/>
    </row>
    <row r="321" customFormat="false" ht="12" hidden="false" customHeight="false" outlineLevel="0" collapsed="false">
      <c r="H321" s="4" t="n">
        <v>9.58</v>
      </c>
      <c r="I321" s="4" t="n">
        <v>26.99497</v>
      </c>
      <c r="J321" s="4" t="n">
        <v>26.87338</v>
      </c>
      <c r="K321" s="36" t="n">
        <f aca="false">H321/24</f>
        <v>0.399166666666667</v>
      </c>
      <c r="L321" s="4" t="n">
        <v>26.99497</v>
      </c>
      <c r="M321" s="89"/>
      <c r="N321" s="89"/>
      <c r="O321" s="89"/>
      <c r="P321" s="59"/>
      <c r="Q321" s="89"/>
      <c r="R321" s="89"/>
      <c r="S321" s="89"/>
    </row>
    <row r="322" customFormat="false" ht="12" hidden="false" customHeight="false" outlineLevel="0" collapsed="false">
      <c r="H322" s="4" t="n">
        <v>9.59</v>
      </c>
      <c r="I322" s="4" t="n">
        <v>26.99567</v>
      </c>
      <c r="J322" s="4" t="n">
        <v>26.87748</v>
      </c>
      <c r="K322" s="36" t="n">
        <f aca="false">H322/24</f>
        <v>0.399583333333333</v>
      </c>
      <c r="L322" s="4" t="n">
        <v>26.99567</v>
      </c>
      <c r="M322" s="89"/>
      <c r="N322" s="89"/>
      <c r="O322" s="89"/>
      <c r="P322" s="59"/>
      <c r="Q322" s="89"/>
      <c r="R322" s="89"/>
      <c r="S322" s="89"/>
    </row>
    <row r="323" customFormat="false" ht="12" hidden="false" customHeight="false" outlineLevel="0" collapsed="false">
      <c r="H323" s="4" t="n">
        <v>9.6</v>
      </c>
      <c r="I323" s="4" t="n">
        <v>26.99635</v>
      </c>
      <c r="J323" s="4" t="n">
        <v>26.88147</v>
      </c>
      <c r="K323" s="36" t="n">
        <f aca="false">H323/24</f>
        <v>0.4</v>
      </c>
      <c r="L323" s="4" t="n">
        <v>26.99635</v>
      </c>
      <c r="M323" s="89"/>
      <c r="N323" s="89"/>
      <c r="O323" s="89"/>
      <c r="P323" s="59"/>
      <c r="Q323" s="89"/>
      <c r="R323" s="89"/>
      <c r="S323" s="89"/>
    </row>
    <row r="324" customFormat="false" ht="12" hidden="false" customHeight="false" outlineLevel="0" collapsed="false">
      <c r="H324" s="4" t="n">
        <v>9.61</v>
      </c>
      <c r="I324" s="4" t="n">
        <v>26.997</v>
      </c>
      <c r="J324" s="4" t="n">
        <v>26.88535</v>
      </c>
      <c r="K324" s="36" t="n">
        <f aca="false">H324/24</f>
        <v>0.400416666666667</v>
      </c>
      <c r="L324" s="4" t="n">
        <v>26.997</v>
      </c>
      <c r="M324" s="89"/>
      <c r="N324" s="89"/>
      <c r="O324" s="89"/>
      <c r="P324" s="59"/>
      <c r="Q324" s="89"/>
      <c r="R324" s="89"/>
      <c r="S324" s="89"/>
    </row>
    <row r="325" customFormat="false" ht="12" hidden="false" customHeight="false" outlineLevel="0" collapsed="false">
      <c r="H325" s="4" t="n">
        <v>9.62</v>
      </c>
      <c r="I325" s="4" t="n">
        <v>26.99763</v>
      </c>
      <c r="J325" s="4" t="n">
        <v>26.88912</v>
      </c>
      <c r="K325" s="36" t="n">
        <f aca="false">H325/24</f>
        <v>0.400833333333333</v>
      </c>
      <c r="L325" s="4" t="n">
        <v>26.99763</v>
      </c>
      <c r="M325" s="89"/>
      <c r="N325" s="89"/>
      <c r="O325" s="89"/>
      <c r="P325" s="59"/>
      <c r="Q325" s="89"/>
      <c r="R325" s="89"/>
      <c r="S325" s="89"/>
    </row>
    <row r="326" customFormat="false" ht="12" hidden="false" customHeight="false" outlineLevel="0" collapsed="false">
      <c r="H326" s="4" t="n">
        <v>9.63</v>
      </c>
      <c r="I326" s="4" t="n">
        <v>26.99818</v>
      </c>
      <c r="J326" s="4" t="n">
        <v>26.89278</v>
      </c>
      <c r="K326" s="36" t="n">
        <f aca="false">H326/24</f>
        <v>0.40125</v>
      </c>
      <c r="L326" s="4" t="n">
        <v>26.99818</v>
      </c>
      <c r="M326" s="89"/>
      <c r="N326" s="89"/>
      <c r="O326" s="89"/>
      <c r="P326" s="59"/>
      <c r="Q326" s="89"/>
      <c r="R326" s="89"/>
      <c r="S326" s="89"/>
    </row>
    <row r="327" customFormat="false" ht="12" hidden="false" customHeight="false" outlineLevel="0" collapsed="false">
      <c r="H327" s="4" t="n">
        <v>9.64</v>
      </c>
      <c r="I327" s="4" t="n">
        <v>26.99856</v>
      </c>
      <c r="J327" s="4" t="n">
        <v>26.89633</v>
      </c>
      <c r="K327" s="36" t="n">
        <f aca="false">H327/24</f>
        <v>0.401666666666667</v>
      </c>
      <c r="L327" s="4" t="n">
        <v>26.99856</v>
      </c>
      <c r="M327" s="89"/>
      <c r="N327" s="89"/>
      <c r="O327" s="89"/>
      <c r="P327" s="59"/>
      <c r="Q327" s="89"/>
      <c r="R327" s="89"/>
      <c r="S327" s="89"/>
    </row>
    <row r="328" customFormat="false" ht="12" hidden="false" customHeight="false" outlineLevel="0" collapsed="false">
      <c r="H328" s="4" t="n">
        <v>9.65</v>
      </c>
      <c r="I328" s="4" t="n">
        <v>26.99844</v>
      </c>
      <c r="J328" s="4" t="n">
        <v>26.89977</v>
      </c>
      <c r="K328" s="36" t="n">
        <f aca="false">H328/24</f>
        <v>0.402083333333333</v>
      </c>
      <c r="L328" s="4" t="n">
        <v>26.99844</v>
      </c>
      <c r="M328" s="89"/>
      <c r="N328" s="89"/>
      <c r="O328" s="89"/>
      <c r="P328" s="59"/>
      <c r="Q328" s="89"/>
      <c r="R328" s="89"/>
      <c r="S328" s="89"/>
    </row>
    <row r="329" customFormat="false" ht="12" hidden="false" customHeight="false" outlineLevel="0" collapsed="false">
      <c r="H329" s="4" t="n">
        <v>9.66</v>
      </c>
      <c r="I329" s="4" t="n">
        <v>26.99696</v>
      </c>
      <c r="J329" s="4" t="n">
        <v>26.90307</v>
      </c>
      <c r="K329" s="36" t="n">
        <f aca="false">H329/24</f>
        <v>0.4025</v>
      </c>
      <c r="L329" s="4" t="n">
        <v>26.99696</v>
      </c>
      <c r="M329" s="89"/>
      <c r="N329" s="89"/>
      <c r="O329" s="89"/>
      <c r="P329" s="59"/>
      <c r="Q329" s="89"/>
      <c r="R329" s="89"/>
      <c r="S329" s="89"/>
    </row>
    <row r="330" customFormat="false" ht="12" hidden="false" customHeight="false" outlineLevel="0" collapsed="false">
      <c r="H330" s="4" t="n">
        <v>9.67</v>
      </c>
      <c r="I330" s="4" t="n">
        <v>26.99209</v>
      </c>
      <c r="J330" s="4" t="n">
        <v>26.90614</v>
      </c>
      <c r="K330" s="36" t="n">
        <f aca="false">H330/24</f>
        <v>0.402916666666667</v>
      </c>
      <c r="L330" s="4" t="n">
        <v>26.99209</v>
      </c>
      <c r="M330" s="89"/>
      <c r="N330" s="89"/>
      <c r="O330" s="89"/>
      <c r="P330" s="59"/>
      <c r="Q330" s="89"/>
      <c r="R330" s="89"/>
      <c r="S330" s="89"/>
    </row>
    <row r="331" customFormat="false" ht="12" hidden="false" customHeight="false" outlineLevel="0" collapsed="false">
      <c r="H331" s="4" t="n">
        <v>9.68</v>
      </c>
      <c r="I331" s="4" t="n">
        <v>26.97951</v>
      </c>
      <c r="J331" s="4" t="n">
        <v>26.90882</v>
      </c>
      <c r="K331" s="36" t="n">
        <f aca="false">H331/24</f>
        <v>0.403333333333333</v>
      </c>
      <c r="L331" s="4" t="n">
        <v>26.97951</v>
      </c>
      <c r="M331" s="89"/>
      <c r="N331" s="89"/>
      <c r="O331" s="89"/>
      <c r="P331" s="59"/>
      <c r="Q331" s="89"/>
      <c r="R331" s="89"/>
      <c r="S331" s="89"/>
    </row>
    <row r="332" customFormat="false" ht="12" hidden="false" customHeight="false" outlineLevel="0" collapsed="false">
      <c r="H332" s="4" t="n">
        <v>9.69</v>
      </c>
      <c r="I332" s="4" t="n">
        <v>26.95093</v>
      </c>
      <c r="J332" s="4" t="n">
        <v>26.91072</v>
      </c>
      <c r="K332" s="36" t="n">
        <f aca="false">H332/24</f>
        <v>0.40375</v>
      </c>
      <c r="L332" s="4" t="n">
        <v>26.95093</v>
      </c>
      <c r="M332" s="89"/>
      <c r="N332" s="89"/>
      <c r="O332" s="89"/>
      <c r="P332" s="59"/>
      <c r="Q332" s="89"/>
      <c r="R332" s="89"/>
      <c r="S332" s="89"/>
    </row>
    <row r="333" customFormat="false" ht="12" hidden="false" customHeight="false" outlineLevel="0" collapsed="false">
      <c r="H333" s="4" t="n">
        <v>9.7</v>
      </c>
      <c r="I333" s="4" t="n">
        <v>26.89194</v>
      </c>
      <c r="J333" s="4" t="n">
        <v>26.91108</v>
      </c>
      <c r="K333" s="36" t="n">
        <f aca="false">H333/24</f>
        <v>0.404166666666667</v>
      </c>
      <c r="L333" s="4" t="n">
        <v>26.89194</v>
      </c>
      <c r="M333" s="89"/>
      <c r="N333" s="89"/>
      <c r="O333" s="89"/>
      <c r="P333" s="59"/>
      <c r="Q333" s="89"/>
      <c r="R333" s="89"/>
      <c r="S333" s="89"/>
    </row>
    <row r="334" customFormat="false" ht="12" hidden="false" customHeight="false" outlineLevel="0" collapsed="false">
      <c r="H334" s="4" t="n">
        <v>9.71</v>
      </c>
      <c r="I334" s="4" t="n">
        <v>26.78019</v>
      </c>
      <c r="J334" s="4" t="n">
        <v>26.90856</v>
      </c>
      <c r="K334" s="36" t="n">
        <f aca="false">H334/24</f>
        <v>0.404583333333333</v>
      </c>
      <c r="L334" s="4" t="n">
        <v>26.78019</v>
      </c>
      <c r="M334" s="89"/>
      <c r="N334" s="89"/>
      <c r="O334" s="89"/>
      <c r="P334" s="59"/>
      <c r="Q334" s="89"/>
      <c r="R334" s="89"/>
      <c r="S334" s="89"/>
    </row>
    <row r="335" customFormat="false" ht="12" hidden="false" customHeight="false" outlineLevel="0" collapsed="false">
      <c r="H335" s="4" t="n">
        <v>9.72</v>
      </c>
      <c r="I335" s="4" t="n">
        <v>26.58484</v>
      </c>
      <c r="J335" s="4" t="n">
        <v>26.90095</v>
      </c>
      <c r="K335" s="36" t="n">
        <f aca="false">H335/24</f>
        <v>0.405</v>
      </c>
      <c r="L335" s="4" t="n">
        <v>26.58484</v>
      </c>
      <c r="M335" s="89"/>
      <c r="N335" s="89"/>
      <c r="O335" s="89"/>
      <c r="P335" s="59"/>
      <c r="Q335" s="89"/>
      <c r="R335" s="89"/>
      <c r="S335" s="89"/>
    </row>
    <row r="336" customFormat="false" ht="12" hidden="false" customHeight="false" outlineLevel="0" collapsed="false">
      <c r="H336" s="4" t="n">
        <v>9.73</v>
      </c>
      <c r="I336" s="4" t="n">
        <v>26.26854</v>
      </c>
      <c r="J336" s="4" t="n">
        <v>26.88499</v>
      </c>
      <c r="K336" s="36" t="n">
        <f aca="false">H336/24</f>
        <v>0.405416666666667</v>
      </c>
      <c r="L336" s="4" t="n">
        <v>26.26854</v>
      </c>
      <c r="M336" s="89"/>
      <c r="N336" s="89"/>
      <c r="O336" s="89"/>
      <c r="P336" s="59"/>
      <c r="Q336" s="89"/>
      <c r="R336" s="89"/>
      <c r="S336" s="89"/>
    </row>
    <row r="337" customFormat="false" ht="12" hidden="false" customHeight="false" outlineLevel="0" collapsed="false">
      <c r="H337" s="4" t="n">
        <v>9.74</v>
      </c>
      <c r="I337" s="4" t="n">
        <v>25.79299</v>
      </c>
      <c r="J337" s="4" t="n">
        <v>26.85624</v>
      </c>
      <c r="K337" s="36" t="n">
        <f aca="false">H337/24</f>
        <v>0.405833333333333</v>
      </c>
      <c r="L337" s="4" t="n">
        <v>25.79299</v>
      </c>
      <c r="M337" s="89"/>
      <c r="N337" s="89"/>
      <c r="O337" s="89"/>
      <c r="P337" s="59"/>
      <c r="Q337" s="89"/>
      <c r="R337" s="89"/>
      <c r="S337" s="89"/>
    </row>
    <row r="338" customFormat="false" ht="12" hidden="false" customHeight="false" outlineLevel="0" collapsed="false">
      <c r="H338" s="4" t="n">
        <v>9.75</v>
      </c>
      <c r="I338" s="4" t="n">
        <v>25.12741</v>
      </c>
      <c r="J338" s="4" t="n">
        <v>26.80926</v>
      </c>
      <c r="K338" s="36" t="n">
        <f aca="false">H338/24</f>
        <v>0.40625</v>
      </c>
      <c r="L338" s="4" t="n">
        <v>25.12741</v>
      </c>
      <c r="M338" s="89"/>
      <c r="N338" s="89"/>
      <c r="O338" s="89"/>
      <c r="P338" s="59"/>
      <c r="Q338" s="89"/>
      <c r="R338" s="89"/>
      <c r="S338" s="89"/>
    </row>
    <row r="339" customFormat="false" ht="12" hidden="false" customHeight="false" outlineLevel="0" collapsed="false">
      <c r="H339" s="4" t="n">
        <v>9.76</v>
      </c>
      <c r="I339" s="4" t="n">
        <v>24.25822</v>
      </c>
      <c r="J339" s="4" t="n">
        <v>26.73803</v>
      </c>
      <c r="K339" s="36" t="n">
        <f aca="false">H339/24</f>
        <v>0.406666666666667</v>
      </c>
      <c r="L339" s="4" t="n">
        <v>24.25822</v>
      </c>
      <c r="M339" s="89"/>
      <c r="N339" s="89"/>
      <c r="O339" s="89"/>
      <c r="P339" s="59"/>
      <c r="Q339" s="89"/>
      <c r="R339" s="89"/>
      <c r="S339" s="89"/>
    </row>
    <row r="340" customFormat="false" ht="12" hidden="false" customHeight="false" outlineLevel="0" collapsed="false">
      <c r="H340" s="4" t="n">
        <v>9.77</v>
      </c>
      <c r="I340" s="4" t="n">
        <v>23.19642</v>
      </c>
      <c r="J340" s="4" t="n">
        <v>26.63671</v>
      </c>
      <c r="K340" s="36" t="n">
        <f aca="false">H340/24</f>
        <v>0.407083333333333</v>
      </c>
      <c r="L340" s="4" t="n">
        <v>23.19642</v>
      </c>
      <c r="M340" s="89"/>
      <c r="N340" s="89"/>
      <c r="O340" s="89"/>
      <c r="P340" s="59"/>
      <c r="Q340" s="89"/>
      <c r="R340" s="89"/>
      <c r="S340" s="89"/>
    </row>
    <row r="341" customFormat="false" ht="12" hidden="false" customHeight="false" outlineLevel="0" collapsed="false">
      <c r="H341" s="4" t="n">
        <v>9.78</v>
      </c>
      <c r="I341" s="4" t="n">
        <v>21.97985</v>
      </c>
      <c r="J341" s="4" t="n">
        <v>26.50046</v>
      </c>
      <c r="K341" s="36" t="n">
        <f aca="false">H341/24</f>
        <v>0.4075</v>
      </c>
      <c r="L341" s="4" t="n">
        <v>21.97985</v>
      </c>
      <c r="M341" s="89"/>
      <c r="N341" s="89"/>
      <c r="O341" s="89"/>
      <c r="P341" s="59"/>
      <c r="Q341" s="89"/>
      <c r="R341" s="89"/>
      <c r="S341" s="89"/>
    </row>
    <row r="342" customFormat="false" ht="12" hidden="false" customHeight="false" outlineLevel="0" collapsed="false">
      <c r="H342" s="4" t="n">
        <v>9.79</v>
      </c>
      <c r="I342" s="4" t="n">
        <v>20.66863</v>
      </c>
      <c r="J342" s="4" t="n">
        <v>26.32627</v>
      </c>
      <c r="K342" s="36" t="n">
        <f aca="false">H342/24</f>
        <v>0.407916666666667</v>
      </c>
      <c r="L342" s="4" t="n">
        <v>20.66863</v>
      </c>
      <c r="M342" s="89"/>
      <c r="N342" s="89"/>
      <c r="O342" s="89"/>
      <c r="P342" s="59"/>
      <c r="Q342" s="89"/>
      <c r="R342" s="89"/>
      <c r="S342" s="89"/>
    </row>
    <row r="343" customFormat="false" ht="12" hidden="false" customHeight="false" outlineLevel="0" collapsed="false">
      <c r="H343" s="4" t="n">
        <v>9.8</v>
      </c>
      <c r="I343" s="4" t="n">
        <v>19.33486</v>
      </c>
      <c r="J343" s="4" t="n">
        <v>26.11342</v>
      </c>
      <c r="K343" s="36" t="n">
        <f aca="false">H343/24</f>
        <v>0.408333333333333</v>
      </c>
      <c r="L343" s="4" t="n">
        <v>19.33486</v>
      </c>
      <c r="M343" s="89"/>
      <c r="N343" s="89"/>
      <c r="O343" s="89"/>
      <c r="P343" s="59"/>
      <c r="Q343" s="89"/>
      <c r="R343" s="89"/>
      <c r="S343" s="89"/>
    </row>
    <row r="344" customFormat="false" ht="12" hidden="false" customHeight="false" outlineLevel="0" collapsed="false">
      <c r="H344" s="4" t="n">
        <v>9.81</v>
      </c>
      <c r="I344" s="4" t="n">
        <v>18.04978</v>
      </c>
      <c r="J344" s="4" t="n">
        <v>25.86368</v>
      </c>
      <c r="K344" s="36" t="n">
        <f aca="false">H344/24</f>
        <v>0.40875</v>
      </c>
      <c r="L344" s="4" t="n">
        <v>18.04978</v>
      </c>
      <c r="M344" s="89"/>
      <c r="N344" s="89"/>
      <c r="O344" s="89"/>
      <c r="P344" s="59"/>
      <c r="Q344" s="89"/>
      <c r="R344" s="89"/>
      <c r="S344" s="89"/>
    </row>
    <row r="345" customFormat="false" ht="12" hidden="false" customHeight="false" outlineLevel="0" collapsed="false">
      <c r="H345" s="4" t="n">
        <v>9.82</v>
      </c>
      <c r="I345" s="4" t="n">
        <v>16.87213</v>
      </c>
      <c r="J345" s="4" t="n">
        <v>25.5809</v>
      </c>
      <c r="K345" s="36" t="n">
        <f aca="false">H345/24</f>
        <v>0.409166666666667</v>
      </c>
      <c r="L345" s="4" t="n">
        <v>16.87213</v>
      </c>
      <c r="M345" s="89"/>
      <c r="N345" s="89"/>
      <c r="O345" s="89"/>
      <c r="P345" s="59"/>
      <c r="Q345" s="89"/>
      <c r="R345" s="89"/>
      <c r="S345" s="89"/>
    </row>
    <row r="346" customFormat="false" ht="12" hidden="false" customHeight="false" outlineLevel="0" collapsed="false">
      <c r="H346" s="4" t="n">
        <v>9.83</v>
      </c>
      <c r="I346" s="4" t="n">
        <v>15.84092</v>
      </c>
      <c r="J346" s="4" t="n">
        <v>25.27046</v>
      </c>
      <c r="K346" s="36" t="n">
        <f aca="false">H346/24</f>
        <v>0.409583333333333</v>
      </c>
      <c r="L346" s="4" t="n">
        <v>15.84092</v>
      </c>
      <c r="M346" s="89"/>
      <c r="N346" s="89"/>
      <c r="O346" s="89"/>
      <c r="P346" s="59"/>
      <c r="Q346" s="89"/>
      <c r="R346" s="89"/>
      <c r="S346" s="89"/>
    </row>
    <row r="347" customFormat="false" ht="12" hidden="false" customHeight="false" outlineLevel="0" collapsed="false">
      <c r="H347" s="4" t="n">
        <v>9.84</v>
      </c>
      <c r="I347" s="4" t="n">
        <v>14.97349</v>
      </c>
      <c r="J347" s="4" t="n">
        <v>24.93853</v>
      </c>
      <c r="K347" s="36" t="n">
        <f aca="false">H347/24</f>
        <v>0.41</v>
      </c>
      <c r="L347" s="4" t="n">
        <v>14.97349</v>
      </c>
      <c r="M347" s="89"/>
      <c r="N347" s="89"/>
      <c r="O347" s="89"/>
      <c r="P347" s="59"/>
      <c r="Q347" s="89"/>
      <c r="R347" s="89"/>
      <c r="S347" s="89"/>
    </row>
    <row r="348" customFormat="false" ht="12" hidden="false" customHeight="false" outlineLevel="0" collapsed="false">
      <c r="H348" s="4" t="n">
        <v>9.85</v>
      </c>
      <c r="I348" s="4" t="n">
        <v>14.26822</v>
      </c>
      <c r="J348" s="4" t="n">
        <v>24.5913</v>
      </c>
      <c r="K348" s="36" t="n">
        <f aca="false">H348/24</f>
        <v>0.410416666666667</v>
      </c>
      <c r="L348" s="4" t="n">
        <v>14.26822</v>
      </c>
      <c r="M348" s="89"/>
      <c r="N348" s="89"/>
      <c r="O348" s="89"/>
      <c r="P348" s="59"/>
      <c r="Q348" s="89"/>
      <c r="R348" s="89"/>
      <c r="S348" s="89"/>
    </row>
    <row r="349" customFormat="false" ht="12" hidden="false" customHeight="false" outlineLevel="0" collapsed="false">
      <c r="H349" s="4" t="n">
        <v>9.86</v>
      </c>
      <c r="I349" s="4" t="n">
        <v>13.70995</v>
      </c>
      <c r="J349" s="4" t="n">
        <v>24.2345</v>
      </c>
      <c r="K349" s="36" t="n">
        <f aca="false">H349/24</f>
        <v>0.410833333333333</v>
      </c>
      <c r="L349" s="4" t="n">
        <v>13.70995</v>
      </c>
      <c r="M349" s="89"/>
      <c r="N349" s="89"/>
      <c r="O349" s="89"/>
      <c r="P349" s="59"/>
      <c r="Q349" s="89"/>
      <c r="R349" s="89"/>
      <c r="S349" s="89"/>
    </row>
    <row r="350" customFormat="false" ht="12" hidden="false" customHeight="false" outlineLevel="0" collapsed="false">
      <c r="H350" s="4" t="n">
        <v>9.87</v>
      </c>
      <c r="I350" s="4" t="n">
        <v>13.276</v>
      </c>
      <c r="J350" s="4" t="n">
        <v>23.87301</v>
      </c>
      <c r="K350" s="36" t="n">
        <f aca="false">H350/24</f>
        <v>0.41125</v>
      </c>
      <c r="L350" s="4" t="n">
        <v>13.276</v>
      </c>
      <c r="M350" s="89"/>
      <c r="N350" s="89"/>
      <c r="O350" s="89"/>
      <c r="P350" s="59"/>
      <c r="Q350" s="89"/>
      <c r="R350" s="89"/>
      <c r="S350" s="89"/>
    </row>
    <row r="351" customFormat="false" ht="12" hidden="false" customHeight="false" outlineLevel="0" collapsed="false">
      <c r="H351" s="4" t="n">
        <v>9.88</v>
      </c>
      <c r="I351" s="4" t="n">
        <v>12.9414</v>
      </c>
      <c r="J351" s="4" t="n">
        <v>23.51075</v>
      </c>
      <c r="K351" s="36" t="n">
        <f aca="false">H351/24</f>
        <v>0.411666666666667</v>
      </c>
      <c r="L351" s="4" t="n">
        <v>12.9414</v>
      </c>
      <c r="M351" s="89"/>
      <c r="N351" s="89"/>
      <c r="O351" s="89"/>
      <c r="P351" s="59"/>
      <c r="Q351" s="89"/>
      <c r="R351" s="89"/>
      <c r="S351" s="89"/>
    </row>
    <row r="352" customFormat="false" ht="12" hidden="false" customHeight="false" outlineLevel="0" collapsed="false">
      <c r="H352" s="4" t="n">
        <v>9.89</v>
      </c>
      <c r="I352" s="4" t="n">
        <v>12.68257</v>
      </c>
      <c r="J352" s="4" t="n">
        <v>23.1507</v>
      </c>
      <c r="K352" s="36" t="n">
        <f aca="false">H352/24</f>
        <v>0.412083333333333</v>
      </c>
      <c r="L352" s="4" t="n">
        <v>12.68257</v>
      </c>
      <c r="M352" s="89"/>
      <c r="N352" s="89"/>
      <c r="O352" s="89"/>
      <c r="P352" s="59"/>
      <c r="Q352" s="89"/>
      <c r="R352" s="89"/>
      <c r="S352" s="89"/>
    </row>
    <row r="353" customFormat="false" ht="12" hidden="false" customHeight="false" outlineLevel="0" collapsed="false">
      <c r="H353" s="4" t="n">
        <v>9.9</v>
      </c>
      <c r="I353" s="4" t="n">
        <v>12.47931</v>
      </c>
      <c r="J353" s="4" t="n">
        <v>22.79499</v>
      </c>
      <c r="K353" s="36" t="n">
        <f aca="false">H353/24</f>
        <v>0.4125</v>
      </c>
      <c r="L353" s="4" t="n">
        <v>12.47931</v>
      </c>
      <c r="M353" s="89"/>
      <c r="N353" s="89"/>
      <c r="O353" s="89"/>
      <c r="P353" s="59"/>
      <c r="Q353" s="89"/>
      <c r="R353" s="89"/>
      <c r="S353" s="89"/>
    </row>
    <row r="354" customFormat="false" ht="12" hidden="false" customHeight="false" outlineLevel="0" collapsed="false">
      <c r="H354" s="4" t="n">
        <v>9.91</v>
      </c>
      <c r="I354" s="4" t="n">
        <v>12.31556</v>
      </c>
      <c r="J354" s="4" t="n">
        <v>22.44508</v>
      </c>
      <c r="K354" s="36" t="n">
        <f aca="false">H354/24</f>
        <v>0.412916666666667</v>
      </c>
      <c r="L354" s="4" t="n">
        <v>12.31556</v>
      </c>
      <c r="M354" s="89"/>
      <c r="N354" s="89"/>
      <c r="O354" s="89"/>
      <c r="P354" s="59"/>
      <c r="Q354" s="89"/>
      <c r="R354" s="89"/>
      <c r="S354" s="89"/>
    </row>
    <row r="355" customFormat="false" ht="12" hidden="false" customHeight="false" outlineLevel="0" collapsed="false">
      <c r="H355" s="4" t="n">
        <v>9.92</v>
      </c>
      <c r="I355" s="4" t="n">
        <v>12.17926</v>
      </c>
      <c r="J355" s="4" t="n">
        <v>22.10189</v>
      </c>
      <c r="K355" s="36" t="n">
        <f aca="false">H355/24</f>
        <v>0.413333333333333</v>
      </c>
      <c r="L355" s="4" t="n">
        <v>12.17926</v>
      </c>
      <c r="M355" s="89"/>
      <c r="N355" s="89"/>
      <c r="O355" s="89"/>
      <c r="P355" s="59"/>
      <c r="Q355" s="89"/>
      <c r="R355" s="89"/>
      <c r="S355" s="89"/>
    </row>
    <row r="356" customFormat="false" ht="12" hidden="false" customHeight="false" outlineLevel="0" collapsed="false">
      <c r="H356" s="4" t="n">
        <v>9.93</v>
      </c>
      <c r="I356" s="4" t="n">
        <v>12.06179</v>
      </c>
      <c r="J356" s="4" t="n">
        <v>21.76598</v>
      </c>
      <c r="K356" s="36" t="n">
        <f aca="false">H356/24</f>
        <v>0.41375</v>
      </c>
      <c r="L356" s="4" t="n">
        <v>12.06179</v>
      </c>
      <c r="M356" s="89"/>
      <c r="N356" s="89"/>
      <c r="O356" s="89"/>
      <c r="P356" s="59"/>
      <c r="Q356" s="89"/>
      <c r="R356" s="89"/>
      <c r="S356" s="89"/>
    </row>
    <row r="357" customFormat="false" ht="12" hidden="false" customHeight="false" outlineLevel="0" collapsed="false">
      <c r="H357" s="4" t="n">
        <v>9.94</v>
      </c>
      <c r="I357" s="4" t="n">
        <v>11.95719</v>
      </c>
      <c r="J357" s="4" t="n">
        <v>21.43764</v>
      </c>
      <c r="K357" s="36" t="n">
        <f aca="false">H357/24</f>
        <v>0.414166666666667</v>
      </c>
      <c r="L357" s="4" t="n">
        <v>11.95719</v>
      </c>
      <c r="M357" s="89"/>
      <c r="N357" s="89"/>
      <c r="O357" s="89"/>
      <c r="P357" s="59"/>
      <c r="Q357" s="89"/>
      <c r="R357" s="89"/>
      <c r="S357" s="89"/>
    </row>
    <row r="358" customFormat="false" ht="12" hidden="false" customHeight="false" outlineLevel="0" collapsed="false">
      <c r="H358" s="4" t="n">
        <v>9.95</v>
      </c>
      <c r="I358" s="4" t="n">
        <v>11.86151</v>
      </c>
      <c r="J358" s="4" t="n">
        <v>21.11698</v>
      </c>
      <c r="K358" s="36" t="n">
        <f aca="false">H358/24</f>
        <v>0.414583333333333</v>
      </c>
      <c r="L358" s="4" t="n">
        <v>11.86151</v>
      </c>
      <c r="M358" s="89"/>
      <c r="N358" s="89"/>
      <c r="O358" s="89"/>
      <c r="P358" s="59"/>
      <c r="Q358" s="89"/>
      <c r="R358" s="89"/>
      <c r="S358" s="89"/>
    </row>
    <row r="359" customFormat="false" ht="12" hidden="false" customHeight="false" outlineLevel="0" collapsed="false">
      <c r="H359" s="4" t="n">
        <v>9.96</v>
      </c>
      <c r="I359" s="4" t="n">
        <v>11.77217</v>
      </c>
      <c r="J359" s="4" t="n">
        <v>20.804</v>
      </c>
      <c r="K359" s="36" t="n">
        <f aca="false">H359/24</f>
        <v>0.415</v>
      </c>
      <c r="L359" s="4" t="n">
        <v>11.77217</v>
      </c>
      <c r="M359" s="89"/>
      <c r="N359" s="89"/>
      <c r="O359" s="89"/>
      <c r="P359" s="59"/>
      <c r="Q359" s="89"/>
      <c r="R359" s="89"/>
      <c r="S359" s="89"/>
    </row>
    <row r="360" customFormat="false" ht="12" hidden="false" customHeight="false" outlineLevel="0" collapsed="false">
      <c r="H360" s="4" t="n">
        <v>9.97</v>
      </c>
      <c r="I360" s="4" t="n">
        <v>11.68754</v>
      </c>
      <c r="J360" s="4" t="n">
        <v>20.49862</v>
      </c>
      <c r="K360" s="36" t="n">
        <f aca="false">H360/24</f>
        <v>0.415416666666667</v>
      </c>
      <c r="L360" s="4" t="n">
        <v>11.68754</v>
      </c>
      <c r="M360" s="89"/>
      <c r="N360" s="89"/>
      <c r="O360" s="89"/>
      <c r="P360" s="59"/>
      <c r="Q360" s="89"/>
      <c r="R360" s="89"/>
      <c r="S360" s="89"/>
    </row>
    <row r="361" customFormat="false" ht="12" hidden="false" customHeight="false" outlineLevel="0" collapsed="false">
      <c r="H361" s="4" t="n">
        <v>9.98</v>
      </c>
      <c r="I361" s="4" t="n">
        <v>11.6066</v>
      </c>
      <c r="J361" s="4" t="n">
        <v>20.20074</v>
      </c>
      <c r="K361" s="36" t="n">
        <f aca="false">H361/24</f>
        <v>0.415833333333333</v>
      </c>
      <c r="L361" s="4" t="n">
        <v>11.6066</v>
      </c>
      <c r="M361" s="89"/>
      <c r="N361" s="89"/>
      <c r="O361" s="89"/>
      <c r="P361" s="59"/>
      <c r="Q361" s="89"/>
      <c r="R361" s="89"/>
      <c r="S361" s="89"/>
    </row>
    <row r="362" customFormat="false" ht="12" hidden="false" customHeight="false" outlineLevel="0" collapsed="false">
      <c r="H362" s="4" t="n">
        <v>9.99</v>
      </c>
      <c r="I362" s="4" t="n">
        <v>11.52872</v>
      </c>
      <c r="J362" s="4" t="n">
        <v>19.9102</v>
      </c>
      <c r="K362" s="36" t="n">
        <f aca="false">H362/24</f>
        <v>0.41625</v>
      </c>
      <c r="L362" s="4" t="n">
        <v>11.52872</v>
      </c>
      <c r="M362" s="89"/>
      <c r="N362" s="89"/>
      <c r="O362" s="89"/>
      <c r="P362" s="59"/>
      <c r="Q362" s="89"/>
      <c r="R362" s="89"/>
      <c r="S362" s="89"/>
    </row>
    <row r="363" customFormat="false" ht="12" hidden="false" customHeight="false" outlineLevel="0" collapsed="false">
      <c r="H363" s="4" t="n">
        <v>10</v>
      </c>
      <c r="I363" s="4" t="n">
        <v>11.4535</v>
      </c>
      <c r="J363" s="4" t="n">
        <v>19.62687</v>
      </c>
      <c r="K363" s="36" t="n">
        <f aca="false">H363/24</f>
        <v>0.416666666666667</v>
      </c>
      <c r="L363" s="4" t="n">
        <v>11.4535</v>
      </c>
      <c r="M363" s="89"/>
      <c r="N363" s="89"/>
      <c r="O363" s="89"/>
      <c r="P363" s="59"/>
      <c r="Q363" s="89"/>
      <c r="R363" s="89"/>
      <c r="S363" s="89"/>
    </row>
    <row r="364" customFormat="false" ht="12" hidden="false" customHeight="false" outlineLevel="0" collapsed="false">
      <c r="H364" s="4" t="n">
        <v>10.01</v>
      </c>
      <c r="I364" s="4" t="n">
        <v>11.38068</v>
      </c>
      <c r="J364" s="4" t="n">
        <v>19.35058</v>
      </c>
      <c r="K364" s="36" t="n">
        <f aca="false">H364/24</f>
        <v>0.417083333333333</v>
      </c>
      <c r="L364" s="4" t="n">
        <v>11.38068</v>
      </c>
      <c r="M364" s="89"/>
      <c r="N364" s="89"/>
      <c r="O364" s="89"/>
      <c r="P364" s="59"/>
      <c r="Q364" s="89"/>
      <c r="R364" s="89"/>
      <c r="S364" s="89"/>
    </row>
    <row r="365" customFormat="false" ht="12" hidden="false" customHeight="false" outlineLevel="0" collapsed="false">
      <c r="H365" s="4" t="n">
        <v>10.02</v>
      </c>
      <c r="I365" s="4" t="n">
        <v>11.31009</v>
      </c>
      <c r="J365" s="4" t="n">
        <v>19.08118</v>
      </c>
      <c r="K365" s="36" t="n">
        <f aca="false">H365/24</f>
        <v>0.4175</v>
      </c>
      <c r="L365" s="4" t="n">
        <v>11.31009</v>
      </c>
      <c r="M365" s="89"/>
      <c r="N365" s="89"/>
      <c r="O365" s="89"/>
      <c r="P365" s="59"/>
      <c r="Q365" s="89"/>
      <c r="R365" s="89"/>
      <c r="S365" s="89"/>
    </row>
    <row r="366" customFormat="false" ht="12" hidden="false" customHeight="false" outlineLevel="0" collapsed="false">
      <c r="H366" s="4" t="n">
        <v>10.03</v>
      </c>
      <c r="I366" s="4" t="n">
        <v>11.24162</v>
      </c>
      <c r="J366" s="4" t="n">
        <v>18.8185</v>
      </c>
      <c r="K366" s="36" t="n">
        <f aca="false">H366/24</f>
        <v>0.417916666666667</v>
      </c>
      <c r="L366" s="4" t="n">
        <v>11.24162</v>
      </c>
      <c r="M366" s="89"/>
      <c r="N366" s="89"/>
      <c r="O366" s="89"/>
      <c r="P366" s="59"/>
      <c r="Q366" s="89"/>
      <c r="R366" s="89"/>
      <c r="S366" s="89"/>
    </row>
    <row r="367" customFormat="false" ht="12" hidden="false" customHeight="false" outlineLevel="0" collapsed="false">
      <c r="H367" s="4" t="n">
        <v>10.04</v>
      </c>
      <c r="I367" s="4" t="n">
        <v>11.17516</v>
      </c>
      <c r="J367" s="4" t="n">
        <v>18.5624</v>
      </c>
      <c r="K367" s="36" t="n">
        <f aca="false">H367/24</f>
        <v>0.418333333333333</v>
      </c>
      <c r="L367" s="4" t="n">
        <v>11.17516</v>
      </c>
      <c r="M367" s="89"/>
      <c r="N367" s="89"/>
      <c r="O367" s="89"/>
      <c r="P367" s="59"/>
      <c r="Q367" s="89"/>
      <c r="R367" s="89"/>
      <c r="S367" s="89"/>
    </row>
    <row r="368" customFormat="false" ht="12" hidden="false" customHeight="false" outlineLevel="0" collapsed="false">
      <c r="H368" s="4" t="n">
        <v>10.05</v>
      </c>
      <c r="I368" s="4" t="n">
        <v>11.11066</v>
      </c>
      <c r="J368" s="4" t="n">
        <v>18.3127</v>
      </c>
      <c r="K368" s="36" t="n">
        <f aca="false">H368/24</f>
        <v>0.41875</v>
      </c>
      <c r="L368" s="4" t="n">
        <v>11.11066</v>
      </c>
      <c r="M368" s="89"/>
      <c r="N368" s="89"/>
      <c r="O368" s="89"/>
      <c r="P368" s="59"/>
      <c r="Q368" s="89"/>
      <c r="R368" s="89"/>
      <c r="S368" s="89"/>
    </row>
    <row r="369" customFormat="false" ht="12" hidden="false" customHeight="false" outlineLevel="0" collapsed="false">
      <c r="H369" s="4" t="n">
        <v>10.06</v>
      </c>
      <c r="I369" s="4" t="n">
        <v>11.04803</v>
      </c>
      <c r="J369" s="4" t="n">
        <v>18.06928</v>
      </c>
      <c r="K369" s="36" t="n">
        <f aca="false">H369/24</f>
        <v>0.419166666666667</v>
      </c>
      <c r="L369" s="4" t="n">
        <v>11.04803</v>
      </c>
      <c r="M369" s="89"/>
      <c r="N369" s="89"/>
      <c r="O369" s="89"/>
      <c r="P369" s="59"/>
      <c r="Q369" s="89"/>
      <c r="R369" s="89"/>
      <c r="S369" s="89"/>
    </row>
    <row r="370" customFormat="false" ht="12" hidden="false" customHeight="false" outlineLevel="0" collapsed="false">
      <c r="H370" s="4" t="n">
        <v>10.07</v>
      </c>
      <c r="I370" s="4" t="n">
        <v>10.98722</v>
      </c>
      <c r="J370" s="4" t="n">
        <v>17.83196</v>
      </c>
      <c r="K370" s="36" t="n">
        <f aca="false">H370/24</f>
        <v>0.419583333333333</v>
      </c>
      <c r="L370" s="4" t="n">
        <v>10.98722</v>
      </c>
      <c r="M370" s="89"/>
      <c r="N370" s="89"/>
      <c r="O370" s="89"/>
      <c r="P370" s="59"/>
      <c r="Q370" s="89"/>
      <c r="R370" s="89"/>
      <c r="S370" s="89"/>
    </row>
    <row r="371" customFormat="false" ht="12" hidden="false" customHeight="false" outlineLevel="0" collapsed="false">
      <c r="H371" s="4" t="n">
        <v>10.08</v>
      </c>
      <c r="I371" s="4" t="n">
        <v>10.92818</v>
      </c>
      <c r="J371" s="4" t="n">
        <v>17.60062</v>
      </c>
      <c r="K371" s="36" t="n">
        <f aca="false">H371/24</f>
        <v>0.42</v>
      </c>
      <c r="L371" s="4" t="n">
        <v>10.92818</v>
      </c>
      <c r="M371" s="89"/>
      <c r="N371" s="89"/>
      <c r="O371" s="89"/>
      <c r="P371" s="59"/>
      <c r="Q371" s="89"/>
      <c r="R371" s="89"/>
      <c r="S371" s="89"/>
    </row>
    <row r="372" customFormat="false" ht="12" hidden="false" customHeight="false" outlineLevel="0" collapsed="false">
      <c r="H372" s="4" t="n">
        <v>10.09</v>
      </c>
      <c r="I372" s="4" t="n">
        <v>10.87086</v>
      </c>
      <c r="J372" s="4" t="n">
        <v>17.3751</v>
      </c>
      <c r="K372" s="36" t="n">
        <f aca="false">H372/24</f>
        <v>0.420416666666667</v>
      </c>
      <c r="L372" s="4" t="n">
        <v>10.87086</v>
      </c>
      <c r="M372" s="89"/>
      <c r="N372" s="89"/>
      <c r="O372" s="89"/>
      <c r="P372" s="59"/>
      <c r="Q372" s="89"/>
      <c r="R372" s="89"/>
      <c r="S372" s="89"/>
    </row>
    <row r="373" customFormat="false" ht="12" hidden="false" customHeight="false" outlineLevel="0" collapsed="false">
      <c r="H373" s="4" t="n">
        <v>10.1</v>
      </c>
      <c r="I373" s="4" t="n">
        <v>10.8152</v>
      </c>
      <c r="J373" s="4" t="n">
        <v>17.15528</v>
      </c>
      <c r="K373" s="36" t="n">
        <f aca="false">H373/24</f>
        <v>0.420833333333333</v>
      </c>
      <c r="L373" s="4" t="n">
        <v>10.8152</v>
      </c>
      <c r="M373" s="89"/>
      <c r="N373" s="89"/>
      <c r="O373" s="89"/>
      <c r="P373" s="59"/>
      <c r="Q373" s="89"/>
      <c r="R373" s="89"/>
      <c r="S373" s="89"/>
    </row>
    <row r="374" customFormat="false" ht="12" hidden="false" customHeight="false" outlineLevel="0" collapsed="false">
      <c r="H374" s="4" t="n">
        <v>10.11</v>
      </c>
      <c r="I374" s="4" t="n">
        <v>10.76115</v>
      </c>
      <c r="J374" s="4" t="n">
        <v>16.941</v>
      </c>
      <c r="K374" s="36" t="n">
        <f aca="false">H374/24</f>
        <v>0.42125</v>
      </c>
      <c r="L374" s="4" t="n">
        <v>10.76115</v>
      </c>
      <c r="M374" s="89"/>
      <c r="N374" s="89"/>
      <c r="O374" s="89"/>
      <c r="P374" s="59"/>
      <c r="Q374" s="89"/>
      <c r="R374" s="89"/>
      <c r="S374" s="89"/>
    </row>
    <row r="375" customFormat="false" ht="12" hidden="false" customHeight="false" outlineLevel="0" collapsed="false">
      <c r="H375" s="4" t="n">
        <v>10.12</v>
      </c>
      <c r="I375" s="4" t="n">
        <v>10.70868</v>
      </c>
      <c r="J375" s="4" t="n">
        <v>16.73214</v>
      </c>
      <c r="K375" s="36" t="n">
        <f aca="false">H375/24</f>
        <v>0.421666666666667</v>
      </c>
      <c r="L375" s="4" t="n">
        <v>10.70868</v>
      </c>
      <c r="M375" s="89"/>
      <c r="N375" s="89"/>
      <c r="O375" s="89"/>
      <c r="P375" s="59"/>
      <c r="Q375" s="89"/>
      <c r="R375" s="89"/>
      <c r="S375" s="89"/>
    </row>
    <row r="376" customFormat="false" ht="12" hidden="false" customHeight="false" outlineLevel="0" collapsed="false">
      <c r="H376" s="4" t="n">
        <v>10.13</v>
      </c>
      <c r="I376" s="4" t="n">
        <v>10.65773</v>
      </c>
      <c r="J376" s="4" t="n">
        <v>16.52858</v>
      </c>
      <c r="K376" s="36" t="n">
        <f aca="false">H376/24</f>
        <v>0.422083333333333</v>
      </c>
      <c r="L376" s="4" t="n">
        <v>10.65773</v>
      </c>
      <c r="M376" s="89"/>
      <c r="N376" s="89"/>
      <c r="O376" s="89"/>
      <c r="P376" s="59"/>
      <c r="Q376" s="89"/>
      <c r="R376" s="89"/>
      <c r="S376" s="89"/>
    </row>
    <row r="377" customFormat="false" ht="12" hidden="false" customHeight="false" outlineLevel="0" collapsed="false">
      <c r="H377" s="4" t="n">
        <v>10.14</v>
      </c>
      <c r="I377" s="4" t="n">
        <v>10.60826</v>
      </c>
      <c r="J377" s="4" t="n">
        <v>16.33017</v>
      </c>
      <c r="K377" s="36" t="n">
        <f aca="false">H377/24</f>
        <v>0.4225</v>
      </c>
      <c r="L377" s="4" t="n">
        <v>10.60826</v>
      </c>
      <c r="M377" s="89"/>
      <c r="N377" s="89"/>
      <c r="O377" s="89"/>
      <c r="P377" s="59"/>
      <c r="Q377" s="89"/>
      <c r="R377" s="89"/>
      <c r="S377" s="89"/>
    </row>
    <row r="378" customFormat="false" ht="12" hidden="false" customHeight="false" outlineLevel="0" collapsed="false">
      <c r="H378" s="4" t="n">
        <v>10.15</v>
      </c>
      <c r="I378" s="4" t="n">
        <v>10.56023</v>
      </c>
      <c r="J378" s="4" t="n">
        <v>16.1368</v>
      </c>
      <c r="K378" s="36" t="n">
        <f aca="false">H378/24</f>
        <v>0.422916666666667</v>
      </c>
      <c r="L378" s="4" t="n">
        <v>10.56023</v>
      </c>
      <c r="M378" s="89"/>
      <c r="N378" s="89"/>
      <c r="O378" s="89"/>
      <c r="P378" s="59"/>
      <c r="Q378" s="89"/>
      <c r="R378" s="89"/>
      <c r="S378" s="89"/>
    </row>
    <row r="379" customFormat="false" ht="12" hidden="false" customHeight="false" outlineLevel="0" collapsed="false">
      <c r="H379" s="4" t="n">
        <v>10.16</v>
      </c>
      <c r="I379" s="4" t="n">
        <v>10.51359</v>
      </c>
      <c r="J379" s="4" t="n">
        <v>15.94834</v>
      </c>
      <c r="K379" s="36" t="n">
        <f aca="false">H379/24</f>
        <v>0.423333333333333</v>
      </c>
      <c r="L379" s="4" t="n">
        <v>10.51359</v>
      </c>
      <c r="M379" s="89"/>
      <c r="N379" s="89"/>
      <c r="O379" s="89"/>
      <c r="P379" s="59"/>
      <c r="Q379" s="89"/>
      <c r="R379" s="89"/>
      <c r="S379" s="89"/>
    </row>
    <row r="380" customFormat="false" ht="12" hidden="false" customHeight="false" outlineLevel="0" collapsed="false">
      <c r="H380" s="4" t="n">
        <v>10.17</v>
      </c>
      <c r="I380" s="4" t="n">
        <v>10.46831</v>
      </c>
      <c r="J380" s="4" t="n">
        <v>15.76468</v>
      </c>
      <c r="K380" s="36" t="n">
        <f aca="false">H380/24</f>
        <v>0.42375</v>
      </c>
      <c r="L380" s="4" t="n">
        <v>10.46831</v>
      </c>
      <c r="M380" s="89"/>
      <c r="N380" s="89"/>
      <c r="O380" s="89"/>
      <c r="P380" s="59"/>
      <c r="Q380" s="89"/>
      <c r="R380" s="89"/>
      <c r="S380" s="89"/>
    </row>
    <row r="381" customFormat="false" ht="12" hidden="false" customHeight="false" outlineLevel="0" collapsed="false">
      <c r="H381" s="4" t="n">
        <v>10.18</v>
      </c>
      <c r="I381" s="4" t="n">
        <v>10.42435</v>
      </c>
      <c r="J381" s="4" t="n">
        <v>15.5857</v>
      </c>
      <c r="K381" s="36" t="n">
        <f aca="false">H381/24</f>
        <v>0.424166666666667</v>
      </c>
      <c r="L381" s="4" t="n">
        <v>10.42435</v>
      </c>
      <c r="M381" s="89"/>
      <c r="N381" s="89"/>
      <c r="O381" s="89"/>
      <c r="P381" s="59"/>
      <c r="Q381" s="89"/>
      <c r="R381" s="89"/>
      <c r="S381" s="89"/>
    </row>
    <row r="382" customFormat="false" ht="12" hidden="false" customHeight="false" outlineLevel="0" collapsed="false">
      <c r="H382" s="4" t="n">
        <v>10.19</v>
      </c>
      <c r="I382" s="4" t="n">
        <v>10.38166</v>
      </c>
      <c r="J382" s="4" t="n">
        <v>15.41128</v>
      </c>
      <c r="K382" s="36" t="n">
        <f aca="false">H382/24</f>
        <v>0.424583333333333</v>
      </c>
      <c r="L382" s="4" t="n">
        <v>10.38166</v>
      </c>
      <c r="M382" s="89"/>
      <c r="N382" s="89"/>
      <c r="O382" s="89"/>
      <c r="P382" s="59"/>
      <c r="Q382" s="89"/>
      <c r="R382" s="89"/>
      <c r="S382" s="89"/>
    </row>
    <row r="383" customFormat="false" ht="12" hidden="false" customHeight="false" outlineLevel="0" collapsed="false">
      <c r="H383" s="4" t="n">
        <v>10.2</v>
      </c>
      <c r="I383" s="4" t="n">
        <v>10.34022</v>
      </c>
      <c r="J383" s="4" t="n">
        <v>15.24132</v>
      </c>
      <c r="K383" s="36" t="n">
        <f aca="false">H383/24</f>
        <v>0.425</v>
      </c>
      <c r="L383" s="4" t="n">
        <v>10.34022</v>
      </c>
      <c r="M383" s="89"/>
      <c r="N383" s="89"/>
      <c r="O383" s="89"/>
      <c r="P383" s="59"/>
      <c r="Q383" s="89"/>
      <c r="R383" s="89"/>
      <c r="S383" s="89"/>
    </row>
    <row r="384" customFormat="false" ht="12" hidden="false" customHeight="false" outlineLevel="0" collapsed="false">
      <c r="H384" s="4" t="n">
        <v>10.21</v>
      </c>
      <c r="I384" s="4" t="n">
        <v>10.29998</v>
      </c>
      <c r="J384" s="4" t="n">
        <v>15.07571</v>
      </c>
      <c r="K384" s="36" t="n">
        <f aca="false">H384/24</f>
        <v>0.425416666666667</v>
      </c>
      <c r="L384" s="4" t="n">
        <v>10.29998</v>
      </c>
      <c r="M384" s="89"/>
      <c r="N384" s="89"/>
      <c r="O384" s="89"/>
      <c r="P384" s="59"/>
      <c r="Q384" s="89"/>
      <c r="R384" s="89"/>
      <c r="S384" s="89"/>
    </row>
    <row r="385" customFormat="false" ht="12" hidden="false" customHeight="false" outlineLevel="0" collapsed="false">
      <c r="H385" s="4" t="n">
        <v>10.22</v>
      </c>
      <c r="I385" s="4" t="n">
        <v>10.26092</v>
      </c>
      <c r="J385" s="4" t="n">
        <v>14.91433</v>
      </c>
      <c r="K385" s="36" t="n">
        <f aca="false">H385/24</f>
        <v>0.425833333333333</v>
      </c>
      <c r="L385" s="4" t="n">
        <v>10.26092</v>
      </c>
      <c r="M385" s="89"/>
      <c r="N385" s="89"/>
      <c r="O385" s="89"/>
      <c r="P385" s="59"/>
      <c r="Q385" s="89"/>
      <c r="R385" s="89"/>
      <c r="S385" s="89"/>
    </row>
    <row r="386" customFormat="false" ht="12" hidden="false" customHeight="false" outlineLevel="0" collapsed="false">
      <c r="H386" s="4" t="n">
        <v>10.23</v>
      </c>
      <c r="I386" s="4" t="n">
        <v>10.22299</v>
      </c>
      <c r="J386" s="4" t="n">
        <v>14.75709</v>
      </c>
      <c r="K386" s="36" t="n">
        <f aca="false">H386/24</f>
        <v>0.42625</v>
      </c>
      <c r="L386" s="4" t="n">
        <v>10.22299</v>
      </c>
      <c r="M386" s="89"/>
      <c r="N386" s="89"/>
      <c r="O386" s="89"/>
      <c r="P386" s="59"/>
      <c r="Q386" s="89"/>
      <c r="R386" s="89"/>
      <c r="S386" s="89"/>
    </row>
    <row r="387" customFormat="false" ht="12" hidden="false" customHeight="false" outlineLevel="0" collapsed="false">
      <c r="H387" s="4" t="n">
        <v>10.24</v>
      </c>
      <c r="I387" s="4" t="n">
        <v>10.18616</v>
      </c>
      <c r="J387" s="4" t="n">
        <v>14.60388</v>
      </c>
      <c r="K387" s="36" t="n">
        <f aca="false">H387/24</f>
        <v>0.426666666666667</v>
      </c>
      <c r="L387" s="4" t="n">
        <v>10.18616</v>
      </c>
      <c r="M387" s="89"/>
      <c r="N387" s="89"/>
      <c r="O387" s="89"/>
      <c r="P387" s="59"/>
      <c r="Q387" s="89"/>
      <c r="R387" s="89"/>
      <c r="S387" s="89"/>
    </row>
    <row r="388" customFormat="false" ht="12" hidden="false" customHeight="false" outlineLevel="0" collapsed="false">
      <c r="H388" s="4" t="n">
        <v>10.25</v>
      </c>
      <c r="I388" s="4" t="n">
        <v>10.15041</v>
      </c>
      <c r="J388" s="4" t="n">
        <v>14.4546</v>
      </c>
      <c r="K388" s="36" t="n">
        <f aca="false">H388/24</f>
        <v>0.427083333333333</v>
      </c>
      <c r="L388" s="4" t="n">
        <v>10.15041</v>
      </c>
      <c r="M388" s="89"/>
      <c r="N388" s="89"/>
      <c r="O388" s="89"/>
      <c r="P388" s="59"/>
      <c r="Q388" s="89"/>
      <c r="R388" s="89"/>
      <c r="S388" s="89"/>
    </row>
    <row r="389" customFormat="false" ht="12" hidden="false" customHeight="false" outlineLevel="0" collapsed="false">
      <c r="H389" s="4" t="n">
        <v>10.26</v>
      </c>
      <c r="I389" s="4" t="n">
        <v>10.1157</v>
      </c>
      <c r="J389" s="4" t="n">
        <v>14.30917</v>
      </c>
      <c r="K389" s="36" t="n">
        <f aca="false">H389/24</f>
        <v>0.4275</v>
      </c>
      <c r="L389" s="4" t="n">
        <v>10.1157</v>
      </c>
      <c r="M389" s="89"/>
      <c r="N389" s="89"/>
      <c r="O389" s="89"/>
      <c r="P389" s="59"/>
      <c r="Q389" s="89"/>
      <c r="R389" s="89"/>
      <c r="S389" s="89"/>
    </row>
    <row r="390" customFormat="false" ht="12" hidden="false" customHeight="false" outlineLevel="0" collapsed="false">
      <c r="H390" s="4" t="n">
        <v>10.27</v>
      </c>
      <c r="I390" s="4" t="n">
        <v>10.082</v>
      </c>
      <c r="J390" s="4" t="n">
        <v>14.16748</v>
      </c>
      <c r="K390" s="36" t="n">
        <f aca="false">H390/24</f>
        <v>0.427916666666667</v>
      </c>
      <c r="L390" s="4" t="n">
        <v>10.082</v>
      </c>
      <c r="M390" s="89"/>
      <c r="N390" s="89"/>
      <c r="O390" s="89"/>
      <c r="P390" s="59"/>
      <c r="Q390" s="89"/>
      <c r="R390" s="89"/>
      <c r="S390" s="89"/>
    </row>
    <row r="391" customFormat="false" ht="12" hidden="false" customHeight="false" outlineLevel="0" collapsed="false">
      <c r="H391" s="4" t="n">
        <v>10.28</v>
      </c>
      <c r="I391" s="4" t="n">
        <v>10.04929</v>
      </c>
      <c r="J391" s="4" t="n">
        <v>14.02944</v>
      </c>
      <c r="K391" s="36" t="n">
        <f aca="false">H391/24</f>
        <v>0.428333333333333</v>
      </c>
      <c r="L391" s="4" t="n">
        <v>10.04929</v>
      </c>
      <c r="M391" s="89"/>
      <c r="N391" s="89"/>
      <c r="O391" s="89"/>
      <c r="P391" s="59"/>
      <c r="Q391" s="89"/>
      <c r="R391" s="89"/>
      <c r="S391" s="89"/>
    </row>
    <row r="392" customFormat="false" ht="12" hidden="false" customHeight="false" outlineLevel="0" collapsed="false">
      <c r="H392" s="4" t="n">
        <v>10.29</v>
      </c>
      <c r="I392" s="4" t="n">
        <v>10.01752</v>
      </c>
      <c r="J392" s="4" t="n">
        <v>13.89496</v>
      </c>
      <c r="K392" s="36" t="n">
        <f aca="false">H392/24</f>
        <v>0.42875</v>
      </c>
      <c r="L392" s="4" t="n">
        <v>10.01752</v>
      </c>
      <c r="M392" s="89"/>
      <c r="N392" s="89"/>
      <c r="O392" s="89"/>
      <c r="P392" s="59"/>
      <c r="Q392" s="89"/>
      <c r="R392" s="89"/>
      <c r="S392" s="89"/>
    </row>
    <row r="393" customFormat="false" ht="12" hidden="false" customHeight="false" outlineLevel="0" collapsed="false">
      <c r="H393" s="4" t="n">
        <v>10.3</v>
      </c>
      <c r="I393" s="4" t="n">
        <v>9.986685</v>
      </c>
      <c r="J393" s="4" t="n">
        <v>13.76395</v>
      </c>
      <c r="K393" s="36" t="n">
        <f aca="false">H393/24</f>
        <v>0.429166666666667</v>
      </c>
      <c r="L393" s="4" t="n">
        <v>9.986685</v>
      </c>
      <c r="M393" s="89"/>
      <c r="N393" s="89"/>
      <c r="O393" s="89"/>
      <c r="P393" s="59"/>
      <c r="Q393" s="89"/>
      <c r="R393" s="89"/>
      <c r="S393" s="89"/>
    </row>
    <row r="394" customFormat="false" ht="12" hidden="false" customHeight="false" outlineLevel="0" collapsed="false">
      <c r="H394" s="4" t="n">
        <v>10.31</v>
      </c>
      <c r="I394" s="4" t="n">
        <v>9.956747</v>
      </c>
      <c r="J394" s="4" t="n">
        <v>13.63633</v>
      </c>
      <c r="K394" s="36" t="n">
        <f aca="false">H394/24</f>
        <v>0.429583333333333</v>
      </c>
      <c r="L394" s="4" t="n">
        <v>9.956747</v>
      </c>
      <c r="M394" s="89"/>
      <c r="N394" s="89"/>
      <c r="O394" s="89"/>
      <c r="P394" s="59"/>
      <c r="Q394" s="89"/>
      <c r="R394" s="89"/>
      <c r="S394" s="89"/>
    </row>
    <row r="395" customFormat="false" ht="12" hidden="false" customHeight="false" outlineLevel="0" collapsed="false">
      <c r="H395" s="4" t="n">
        <v>10.32</v>
      </c>
      <c r="I395" s="4" t="n">
        <v>9.927683</v>
      </c>
      <c r="J395" s="4" t="n">
        <v>13.51201</v>
      </c>
      <c r="K395" s="36" t="n">
        <f aca="false">H395/24</f>
        <v>0.43</v>
      </c>
      <c r="L395" s="4" t="n">
        <v>9.927683</v>
      </c>
      <c r="M395" s="89"/>
      <c r="N395" s="89"/>
      <c r="O395" s="89"/>
      <c r="P395" s="59"/>
      <c r="Q395" s="89"/>
      <c r="R395" s="89"/>
      <c r="S395" s="89"/>
    </row>
    <row r="396" customFormat="false" ht="12" hidden="false" customHeight="false" outlineLevel="0" collapsed="false">
      <c r="H396" s="4" t="n">
        <v>10.33</v>
      </c>
      <c r="I396" s="4" t="n">
        <v>9.899466</v>
      </c>
      <c r="J396" s="4" t="n">
        <v>13.39091</v>
      </c>
      <c r="K396" s="36" t="n">
        <f aca="false">H396/24</f>
        <v>0.430416666666667</v>
      </c>
      <c r="L396" s="4" t="n">
        <v>9.899466</v>
      </c>
      <c r="M396" s="89"/>
      <c r="N396" s="89"/>
      <c r="O396" s="89"/>
      <c r="P396" s="59"/>
      <c r="Q396" s="89"/>
      <c r="R396" s="89"/>
      <c r="S396" s="89"/>
    </row>
    <row r="397" customFormat="false" ht="12" hidden="false" customHeight="false" outlineLevel="0" collapsed="false">
      <c r="H397" s="4" t="n">
        <v>10.34</v>
      </c>
      <c r="I397" s="4" t="n">
        <v>9.872072</v>
      </c>
      <c r="J397" s="4" t="n">
        <v>13.27295</v>
      </c>
      <c r="K397" s="36" t="n">
        <f aca="false">H397/24</f>
        <v>0.430833333333333</v>
      </c>
      <c r="L397" s="4" t="n">
        <v>9.872072</v>
      </c>
      <c r="M397" s="89"/>
      <c r="N397" s="89"/>
      <c r="O397" s="89"/>
      <c r="P397" s="59"/>
      <c r="Q397" s="89"/>
      <c r="R397" s="89"/>
      <c r="S397" s="89"/>
    </row>
    <row r="398" customFormat="false" ht="12" hidden="false" customHeight="false" outlineLevel="0" collapsed="false">
      <c r="H398" s="4" t="n">
        <v>10.35</v>
      </c>
      <c r="I398" s="4" t="n">
        <v>9.845478</v>
      </c>
      <c r="J398" s="4" t="n">
        <v>13.15805</v>
      </c>
      <c r="K398" s="36" t="n">
        <f aca="false">H398/24</f>
        <v>0.43125</v>
      </c>
      <c r="L398" s="4" t="n">
        <v>9.845478</v>
      </c>
      <c r="M398" s="89"/>
      <c r="N398" s="89"/>
      <c r="O398" s="89"/>
      <c r="P398" s="59"/>
      <c r="Q398" s="89"/>
      <c r="R398" s="89"/>
      <c r="S398" s="89"/>
    </row>
    <row r="399" customFormat="false" ht="12" hidden="false" customHeight="false" outlineLevel="0" collapsed="false">
      <c r="H399" s="4" t="n">
        <v>10.36</v>
      </c>
      <c r="I399" s="4" t="n">
        <v>9.81966</v>
      </c>
      <c r="J399" s="4" t="n">
        <v>13.04613</v>
      </c>
      <c r="K399" s="36" t="n">
        <f aca="false">H399/24</f>
        <v>0.431666666666667</v>
      </c>
      <c r="L399" s="4" t="n">
        <v>9.81966</v>
      </c>
      <c r="M399" s="89"/>
      <c r="N399" s="89"/>
      <c r="O399" s="89"/>
      <c r="P399" s="59"/>
      <c r="Q399" s="89"/>
      <c r="R399" s="89"/>
      <c r="S399" s="89"/>
    </row>
    <row r="400" customFormat="false" ht="12" hidden="false" customHeight="false" outlineLevel="0" collapsed="false">
      <c r="H400" s="4" t="n">
        <v>10.37</v>
      </c>
      <c r="I400" s="4" t="n">
        <v>9.794596</v>
      </c>
      <c r="J400" s="4" t="n">
        <v>12.93713</v>
      </c>
      <c r="K400" s="36" t="n">
        <f aca="false">H400/24</f>
        <v>0.432083333333333</v>
      </c>
      <c r="L400" s="4" t="n">
        <v>9.794596</v>
      </c>
      <c r="M400" s="89"/>
      <c r="N400" s="89"/>
      <c r="O400" s="89"/>
      <c r="P400" s="59"/>
      <c r="Q400" s="89"/>
      <c r="R400" s="89"/>
      <c r="S400" s="89"/>
    </row>
    <row r="401" customFormat="false" ht="12" hidden="false" customHeight="false" outlineLevel="0" collapsed="false">
      <c r="H401" s="4" t="n">
        <v>10.38</v>
      </c>
      <c r="I401" s="4" t="n">
        <v>9.770264</v>
      </c>
      <c r="J401" s="4" t="n">
        <v>12.83096</v>
      </c>
      <c r="K401" s="36" t="n">
        <f aca="false">H401/24</f>
        <v>0.4325</v>
      </c>
      <c r="L401" s="4" t="n">
        <v>9.770264</v>
      </c>
      <c r="M401" s="89"/>
      <c r="N401" s="89"/>
      <c r="O401" s="89"/>
      <c r="P401" s="59"/>
      <c r="Q401" s="89"/>
      <c r="R401" s="89"/>
      <c r="S401" s="89"/>
    </row>
    <row r="402" customFormat="false" ht="12" hidden="false" customHeight="false" outlineLevel="0" collapsed="false">
      <c r="H402" s="4" t="n">
        <v>10.39</v>
      </c>
      <c r="I402" s="4" t="n">
        <v>9.746643</v>
      </c>
      <c r="J402" s="4" t="n">
        <v>12.72756</v>
      </c>
      <c r="K402" s="36" t="n">
        <f aca="false">H402/24</f>
        <v>0.432916666666667</v>
      </c>
      <c r="L402" s="4" t="n">
        <v>9.746643</v>
      </c>
      <c r="M402" s="89"/>
      <c r="N402" s="89"/>
      <c r="O402" s="89"/>
      <c r="P402" s="59"/>
      <c r="Q402" s="89"/>
      <c r="R402" s="89"/>
      <c r="S402" s="89"/>
    </row>
    <row r="403" customFormat="false" ht="12" hidden="false" customHeight="false" outlineLevel="0" collapsed="false">
      <c r="H403" s="4" t="n">
        <v>10.4</v>
      </c>
      <c r="I403" s="4" t="n">
        <v>9.723712</v>
      </c>
      <c r="J403" s="4" t="n">
        <v>12.62686</v>
      </c>
      <c r="K403" s="36" t="n">
        <f aca="false">H403/24</f>
        <v>0.433333333333333</v>
      </c>
      <c r="L403" s="4" t="n">
        <v>9.723712</v>
      </c>
      <c r="M403" s="89"/>
      <c r="N403" s="89"/>
      <c r="O403" s="89"/>
      <c r="P403" s="59"/>
      <c r="Q403" s="89"/>
      <c r="R403" s="89"/>
      <c r="S403" s="89"/>
    </row>
    <row r="404" customFormat="false" ht="12" hidden="false" customHeight="false" outlineLevel="0" collapsed="false">
      <c r="H404" s="4" t="n">
        <v>10.41</v>
      </c>
      <c r="I404" s="4" t="n">
        <v>9.701451</v>
      </c>
      <c r="J404" s="4" t="n">
        <v>12.52878</v>
      </c>
      <c r="K404" s="36" t="n">
        <f aca="false">H404/24</f>
        <v>0.43375</v>
      </c>
      <c r="L404" s="4" t="n">
        <v>9.701451</v>
      </c>
      <c r="M404" s="89"/>
      <c r="N404" s="89"/>
      <c r="O404" s="89"/>
      <c r="P404" s="59"/>
      <c r="Q404" s="89"/>
      <c r="R404" s="89"/>
      <c r="S404" s="89"/>
    </row>
    <row r="405" customFormat="false" ht="12" hidden="false" customHeight="false" outlineLevel="0" collapsed="false">
      <c r="H405" s="4" t="n">
        <v>10.42</v>
      </c>
      <c r="I405" s="4" t="n">
        <v>9.67984</v>
      </c>
      <c r="J405" s="4" t="n">
        <v>12.43327</v>
      </c>
      <c r="K405" s="36" t="n">
        <f aca="false">H405/24</f>
        <v>0.434166666666667</v>
      </c>
      <c r="L405" s="4" t="n">
        <v>9.67984</v>
      </c>
      <c r="M405" s="89"/>
      <c r="N405" s="89"/>
      <c r="O405" s="89"/>
      <c r="P405" s="59"/>
      <c r="Q405" s="89"/>
      <c r="R405" s="89"/>
      <c r="S405" s="89"/>
    </row>
    <row r="406" customFormat="false" ht="12" hidden="false" customHeight="false" outlineLevel="0" collapsed="false">
      <c r="H406" s="4" t="n">
        <v>10.43</v>
      </c>
      <c r="I406" s="4" t="n">
        <v>9.658862</v>
      </c>
      <c r="J406" s="4" t="n">
        <v>12.34025</v>
      </c>
      <c r="K406" s="36" t="n">
        <f aca="false">H406/24</f>
        <v>0.434583333333333</v>
      </c>
      <c r="L406" s="4" t="n">
        <v>9.658862</v>
      </c>
      <c r="M406" s="89"/>
      <c r="N406" s="89"/>
      <c r="O406" s="89"/>
      <c r="P406" s="59"/>
      <c r="Q406" s="89"/>
      <c r="R406" s="89"/>
      <c r="S406" s="89"/>
    </row>
    <row r="407" customFormat="false" ht="12" hidden="false" customHeight="false" outlineLevel="0" collapsed="false">
      <c r="H407" s="4" t="n">
        <v>10.44</v>
      </c>
      <c r="I407" s="4" t="n">
        <v>9.638496</v>
      </c>
      <c r="J407" s="4" t="n">
        <v>12.24967</v>
      </c>
      <c r="K407" s="36" t="n">
        <f aca="false">H407/24</f>
        <v>0.435</v>
      </c>
      <c r="L407" s="4" t="n">
        <v>9.638496</v>
      </c>
      <c r="M407" s="89"/>
      <c r="N407" s="89"/>
      <c r="O407" s="89"/>
      <c r="P407" s="59"/>
      <c r="Q407" s="89"/>
      <c r="R407" s="89"/>
      <c r="S407" s="89"/>
    </row>
    <row r="408" customFormat="false" ht="12" hidden="false" customHeight="false" outlineLevel="0" collapsed="false">
      <c r="H408" s="4" t="n">
        <v>10.45</v>
      </c>
      <c r="I408" s="4" t="n">
        <v>9.618727</v>
      </c>
      <c r="J408" s="4" t="n">
        <v>12.16146</v>
      </c>
      <c r="K408" s="36" t="n">
        <f aca="false">H408/24</f>
        <v>0.435416666666667</v>
      </c>
      <c r="L408" s="4" t="n">
        <v>9.618727</v>
      </c>
      <c r="M408" s="89"/>
      <c r="N408" s="89"/>
      <c r="O408" s="89"/>
      <c r="P408" s="59"/>
      <c r="Q408" s="89"/>
      <c r="R408" s="89"/>
      <c r="S408" s="89"/>
    </row>
    <row r="409" customFormat="false" ht="12" hidden="false" customHeight="false" outlineLevel="0" collapsed="false">
      <c r="H409" s="4" t="n">
        <v>10.46</v>
      </c>
      <c r="I409" s="4" t="n">
        <v>9.599535</v>
      </c>
      <c r="J409" s="4" t="n">
        <v>12.07557</v>
      </c>
      <c r="K409" s="36" t="n">
        <f aca="false">H409/24</f>
        <v>0.435833333333333</v>
      </c>
      <c r="L409" s="4" t="n">
        <v>9.599535</v>
      </c>
      <c r="M409" s="89"/>
      <c r="N409" s="89"/>
      <c r="O409" s="89"/>
      <c r="P409" s="59"/>
      <c r="Q409" s="89"/>
      <c r="R409" s="89"/>
      <c r="S409" s="89"/>
    </row>
    <row r="410" customFormat="false" ht="12" hidden="false" customHeight="false" outlineLevel="0" collapsed="false">
      <c r="H410" s="4" t="n">
        <v>10.47</v>
      </c>
      <c r="I410" s="4" t="n">
        <v>9.580905</v>
      </c>
      <c r="J410" s="4" t="n">
        <v>11.99193</v>
      </c>
      <c r="K410" s="36" t="n">
        <f aca="false">H410/24</f>
        <v>0.43625</v>
      </c>
      <c r="L410" s="4" t="n">
        <v>9.580905</v>
      </c>
      <c r="M410" s="89"/>
      <c r="N410" s="89"/>
      <c r="O410" s="89"/>
      <c r="P410" s="59"/>
      <c r="Q410" s="89"/>
      <c r="R410" s="89"/>
      <c r="S410" s="89"/>
    </row>
    <row r="411" customFormat="false" ht="12" hidden="false" customHeight="false" outlineLevel="0" collapsed="false">
      <c r="H411" s="4" t="n">
        <v>10.48</v>
      </c>
      <c r="I411" s="4" t="n">
        <v>9.56282</v>
      </c>
      <c r="J411" s="4" t="n">
        <v>11.91048</v>
      </c>
      <c r="K411" s="36" t="n">
        <f aca="false">H411/24</f>
        <v>0.436666666666667</v>
      </c>
      <c r="L411" s="4" t="n">
        <v>9.56282</v>
      </c>
      <c r="M411" s="89"/>
      <c r="N411" s="89"/>
      <c r="O411" s="89"/>
      <c r="P411" s="59"/>
      <c r="Q411" s="89"/>
      <c r="R411" s="89"/>
      <c r="S411" s="89"/>
    </row>
    <row r="412" customFormat="false" ht="12" hidden="false" customHeight="false" outlineLevel="0" collapsed="false">
      <c r="H412" s="4" t="n">
        <v>10.49</v>
      </c>
      <c r="I412" s="4" t="n">
        <v>9.545264</v>
      </c>
      <c r="J412" s="4" t="n">
        <v>11.83118</v>
      </c>
      <c r="K412" s="36" t="n">
        <f aca="false">H412/24</f>
        <v>0.437083333333333</v>
      </c>
      <c r="L412" s="4" t="n">
        <v>9.545264</v>
      </c>
      <c r="M412" s="89"/>
      <c r="N412" s="89"/>
      <c r="O412" s="89"/>
      <c r="P412" s="59"/>
      <c r="Q412" s="89"/>
      <c r="R412" s="89"/>
      <c r="S412" s="89"/>
    </row>
    <row r="413" customFormat="false" ht="12" hidden="false" customHeight="false" outlineLevel="0" collapsed="false">
      <c r="H413" s="4" t="n">
        <v>10.5</v>
      </c>
      <c r="I413" s="4" t="n">
        <v>9.528223</v>
      </c>
      <c r="J413" s="4" t="n">
        <v>11.75397</v>
      </c>
      <c r="K413" s="36" t="n">
        <f aca="false">H413/24</f>
        <v>0.4375</v>
      </c>
      <c r="L413" s="4" t="n">
        <v>9.528223</v>
      </c>
      <c r="M413" s="89"/>
      <c r="N413" s="89"/>
      <c r="O413" s="89"/>
      <c r="P413" s="59"/>
      <c r="Q413" s="89"/>
      <c r="R413" s="89"/>
      <c r="S413" s="89"/>
    </row>
    <row r="414" customFormat="false" ht="12" hidden="false" customHeight="false" outlineLevel="0" collapsed="false">
      <c r="H414" s="4" t="n">
        <v>10.51</v>
      </c>
      <c r="I414" s="4" t="n">
        <v>9.51168</v>
      </c>
      <c r="J414" s="4" t="n">
        <v>11.67878</v>
      </c>
      <c r="K414" s="36" t="n">
        <f aca="false">H414/24</f>
        <v>0.437916666666667</v>
      </c>
      <c r="L414" s="4" t="n">
        <v>9.51168</v>
      </c>
      <c r="M414" s="89"/>
      <c r="N414" s="89"/>
      <c r="O414" s="89"/>
      <c r="P414" s="59"/>
      <c r="Q414" s="89"/>
      <c r="R414" s="89"/>
      <c r="S414" s="89"/>
    </row>
    <row r="415" customFormat="false" ht="12" hidden="false" customHeight="false" outlineLevel="0" collapsed="false">
      <c r="H415" s="4" t="n">
        <v>10.52</v>
      </c>
      <c r="I415" s="4" t="n">
        <v>9.495622</v>
      </c>
      <c r="J415" s="4" t="n">
        <v>11.60558</v>
      </c>
      <c r="K415" s="36" t="n">
        <f aca="false">H415/24</f>
        <v>0.438333333333333</v>
      </c>
      <c r="L415" s="4" t="n">
        <v>9.495622</v>
      </c>
      <c r="M415" s="89"/>
      <c r="N415" s="89"/>
      <c r="O415" s="89"/>
      <c r="P415" s="59"/>
      <c r="Q415" s="89"/>
      <c r="R415" s="89"/>
      <c r="S415" s="89"/>
    </row>
    <row r="416" customFormat="false" ht="12" hidden="false" customHeight="false" outlineLevel="0" collapsed="false">
      <c r="H416" s="4" t="n">
        <v>10.53</v>
      </c>
      <c r="I416" s="4" t="n">
        <v>9.480034</v>
      </c>
      <c r="J416" s="4" t="n">
        <v>11.53431</v>
      </c>
      <c r="K416" s="36" t="n">
        <f aca="false">H416/24</f>
        <v>0.43875</v>
      </c>
      <c r="L416" s="4" t="n">
        <v>9.480034</v>
      </c>
      <c r="M416" s="89"/>
      <c r="N416" s="89"/>
      <c r="O416" s="89"/>
      <c r="P416" s="59"/>
      <c r="Q416" s="89"/>
      <c r="R416" s="89"/>
      <c r="S416" s="89"/>
    </row>
    <row r="417" customFormat="false" ht="12" hidden="false" customHeight="false" outlineLevel="0" collapsed="false">
      <c r="H417" s="4" t="n">
        <v>10.54</v>
      </c>
      <c r="I417" s="4" t="n">
        <v>9.464902</v>
      </c>
      <c r="J417" s="4" t="n">
        <v>11.46492</v>
      </c>
      <c r="K417" s="36" t="n">
        <f aca="false">H417/24</f>
        <v>0.439166666666667</v>
      </c>
      <c r="L417" s="4" t="n">
        <v>9.464902</v>
      </c>
      <c r="M417" s="89"/>
      <c r="N417" s="89"/>
      <c r="O417" s="89"/>
      <c r="P417" s="59"/>
      <c r="Q417" s="89"/>
      <c r="R417" s="89"/>
      <c r="S417" s="89"/>
    </row>
    <row r="418" customFormat="false" ht="12" hidden="false" customHeight="false" outlineLevel="0" collapsed="false">
      <c r="H418" s="4" t="n">
        <v>10.55</v>
      </c>
      <c r="I418" s="4" t="n">
        <v>9.450214</v>
      </c>
      <c r="J418" s="4" t="n">
        <v>11.39737</v>
      </c>
      <c r="K418" s="36" t="n">
        <f aca="false">H418/24</f>
        <v>0.439583333333333</v>
      </c>
      <c r="L418" s="4" t="n">
        <v>9.450214</v>
      </c>
      <c r="M418" s="89"/>
      <c r="N418" s="89"/>
      <c r="O418" s="89"/>
      <c r="P418" s="59"/>
      <c r="Q418" s="89"/>
      <c r="R418" s="89"/>
      <c r="S418" s="89"/>
    </row>
    <row r="419" customFormat="false" ht="12" hidden="false" customHeight="false" outlineLevel="0" collapsed="false">
      <c r="H419" s="4" t="n">
        <v>10.56</v>
      </c>
      <c r="I419" s="4" t="n">
        <v>9.435957</v>
      </c>
      <c r="J419" s="4" t="n">
        <v>11.3316</v>
      </c>
      <c r="K419" s="36" t="n">
        <f aca="false">H419/24</f>
        <v>0.44</v>
      </c>
      <c r="L419" s="4" t="n">
        <v>9.435957</v>
      </c>
      <c r="M419" s="89"/>
      <c r="N419" s="89"/>
      <c r="O419" s="89"/>
      <c r="P419" s="59"/>
      <c r="Q419" s="89"/>
      <c r="R419" s="89"/>
      <c r="S419" s="89"/>
    </row>
    <row r="420" customFormat="false" ht="12" hidden="false" customHeight="false" outlineLevel="0" collapsed="false">
      <c r="H420" s="4" t="n">
        <v>10.57</v>
      </c>
      <c r="I420" s="4" t="n">
        <v>9.422117</v>
      </c>
      <c r="J420" s="4" t="n">
        <v>11.26757</v>
      </c>
      <c r="K420" s="36" t="n">
        <f aca="false">H420/24</f>
        <v>0.440416666666667</v>
      </c>
      <c r="L420" s="4" t="n">
        <v>9.422117</v>
      </c>
      <c r="M420" s="89"/>
      <c r="N420" s="89"/>
      <c r="O420" s="89"/>
      <c r="P420" s="59"/>
      <c r="Q420" s="89"/>
      <c r="R420" s="89"/>
      <c r="S420" s="89"/>
    </row>
    <row r="421" customFormat="false" ht="12" hidden="false" customHeight="false" outlineLevel="0" collapsed="false">
      <c r="H421" s="4" t="n">
        <v>10.58</v>
      </c>
      <c r="I421" s="4" t="n">
        <v>9.408683</v>
      </c>
      <c r="J421" s="4" t="n">
        <v>11.20524</v>
      </c>
      <c r="K421" s="36" t="n">
        <f aca="false">H421/24</f>
        <v>0.440833333333333</v>
      </c>
      <c r="L421" s="4" t="n">
        <v>9.408683</v>
      </c>
      <c r="M421" s="89"/>
      <c r="N421" s="89"/>
      <c r="O421" s="89"/>
      <c r="P421" s="59"/>
      <c r="Q421" s="89"/>
      <c r="R421" s="89"/>
      <c r="S421" s="89"/>
    </row>
    <row r="422" customFormat="false" ht="12" hidden="false" customHeight="false" outlineLevel="0" collapsed="false">
      <c r="H422" s="4" t="n">
        <v>10.59</v>
      </c>
      <c r="I422" s="4" t="n">
        <v>9.395643</v>
      </c>
      <c r="J422" s="4" t="n">
        <v>11.14456</v>
      </c>
      <c r="K422" s="36" t="n">
        <f aca="false">H422/24</f>
        <v>0.44125</v>
      </c>
      <c r="L422" s="4" t="n">
        <v>9.395643</v>
      </c>
      <c r="M422" s="89"/>
      <c r="N422" s="89"/>
      <c r="O422" s="89"/>
      <c r="P422" s="59"/>
      <c r="Q422" s="89"/>
      <c r="R422" s="89"/>
      <c r="S422" s="89"/>
    </row>
    <row r="423" customFormat="false" ht="12" hidden="false" customHeight="false" outlineLevel="0" collapsed="false">
      <c r="H423" s="4" t="n">
        <v>10.6</v>
      </c>
      <c r="I423" s="4" t="n">
        <v>9.382986</v>
      </c>
      <c r="J423" s="4" t="n">
        <v>11.08549</v>
      </c>
      <c r="K423" s="36" t="n">
        <f aca="false">H423/24</f>
        <v>0.441666666666667</v>
      </c>
      <c r="L423" s="4" t="n">
        <v>9.382986</v>
      </c>
      <c r="M423" s="89"/>
      <c r="N423" s="89"/>
      <c r="O423" s="89"/>
      <c r="P423" s="59"/>
      <c r="Q423" s="89"/>
      <c r="R423" s="89"/>
      <c r="S423" s="89"/>
    </row>
    <row r="424" customFormat="false" ht="12" hidden="false" customHeight="false" outlineLevel="0" collapsed="false">
      <c r="H424" s="4" t="n">
        <v>10.61</v>
      </c>
      <c r="I424" s="4" t="n">
        <v>9.3707</v>
      </c>
      <c r="J424" s="4" t="n">
        <v>11.02799</v>
      </c>
      <c r="K424" s="36" t="n">
        <f aca="false">H424/24</f>
        <v>0.442083333333333</v>
      </c>
      <c r="L424" s="4" t="n">
        <v>9.3707</v>
      </c>
      <c r="M424" s="89"/>
      <c r="N424" s="89"/>
      <c r="O424" s="89"/>
      <c r="P424" s="59"/>
      <c r="Q424" s="89"/>
      <c r="R424" s="89"/>
      <c r="S424" s="89"/>
    </row>
    <row r="425" customFormat="false" ht="12" hidden="false" customHeight="false" outlineLevel="0" collapsed="false">
      <c r="H425" s="4" t="n">
        <v>10.62</v>
      </c>
      <c r="I425" s="4" t="n">
        <v>9.358774</v>
      </c>
      <c r="J425" s="4" t="n">
        <v>10.97201</v>
      </c>
      <c r="K425" s="36" t="n">
        <f aca="false">H425/24</f>
        <v>0.4425</v>
      </c>
      <c r="L425" s="4" t="n">
        <v>9.358774</v>
      </c>
      <c r="M425" s="89"/>
      <c r="N425" s="89"/>
      <c r="O425" s="89"/>
      <c r="P425" s="59"/>
      <c r="Q425" s="89"/>
      <c r="R425" s="89"/>
      <c r="S425" s="89"/>
    </row>
    <row r="426" customFormat="false" ht="12" hidden="false" customHeight="false" outlineLevel="0" collapsed="false">
      <c r="H426" s="4" t="n">
        <v>10.63</v>
      </c>
      <c r="I426" s="4" t="n">
        <v>9.347198</v>
      </c>
      <c r="J426" s="4" t="n">
        <v>10.91753</v>
      </c>
      <c r="K426" s="36" t="n">
        <f aca="false">H426/24</f>
        <v>0.442916666666667</v>
      </c>
      <c r="L426" s="4" t="n">
        <v>9.347198</v>
      </c>
      <c r="M426" s="89"/>
      <c r="N426" s="89"/>
      <c r="O426" s="89"/>
      <c r="P426" s="59"/>
      <c r="Q426" s="89"/>
      <c r="R426" s="89"/>
      <c r="S426" s="89"/>
    </row>
    <row r="427" customFormat="false" ht="12" hidden="false" customHeight="false" outlineLevel="0" collapsed="false">
      <c r="H427" s="4" t="n">
        <v>10.64</v>
      </c>
      <c r="I427" s="4" t="n">
        <v>9.335962</v>
      </c>
      <c r="J427" s="4" t="n">
        <v>10.86449</v>
      </c>
      <c r="K427" s="36" t="n">
        <f aca="false">H427/24</f>
        <v>0.443333333333333</v>
      </c>
      <c r="L427" s="4" t="n">
        <v>9.335962</v>
      </c>
      <c r="M427" s="89"/>
      <c r="N427" s="89"/>
      <c r="O427" s="89"/>
      <c r="P427" s="59"/>
      <c r="Q427" s="89"/>
      <c r="R427" s="89"/>
      <c r="S427" s="89"/>
    </row>
    <row r="428" customFormat="false" ht="12" hidden="false" customHeight="false" outlineLevel="0" collapsed="false">
      <c r="H428" s="4" t="n">
        <v>10.65</v>
      </c>
      <c r="I428" s="4" t="n">
        <v>9.325056</v>
      </c>
      <c r="J428" s="4" t="n">
        <v>10.81287</v>
      </c>
      <c r="K428" s="36" t="n">
        <f aca="false">H428/24</f>
        <v>0.44375</v>
      </c>
      <c r="L428" s="4" t="n">
        <v>9.325056</v>
      </c>
      <c r="M428" s="89"/>
      <c r="N428" s="89"/>
      <c r="O428" s="89"/>
      <c r="P428" s="59"/>
      <c r="Q428" s="89"/>
      <c r="R428" s="89"/>
      <c r="S428" s="89"/>
    </row>
    <row r="429" customFormat="false" ht="12" hidden="false" customHeight="false" outlineLevel="0" collapsed="false">
      <c r="H429" s="4" t="n">
        <v>10.66</v>
      </c>
      <c r="I429" s="4" t="n">
        <v>9.31447</v>
      </c>
      <c r="J429" s="4" t="n">
        <v>10.76262</v>
      </c>
      <c r="K429" s="36" t="n">
        <f aca="false">H429/24</f>
        <v>0.444166666666667</v>
      </c>
      <c r="L429" s="4" t="n">
        <v>9.31447</v>
      </c>
      <c r="M429" s="89"/>
      <c r="N429" s="89"/>
      <c r="O429" s="89"/>
      <c r="P429" s="59"/>
      <c r="Q429" s="89"/>
      <c r="R429" s="89"/>
      <c r="S429" s="89"/>
    </row>
    <row r="430" customFormat="false" ht="12" hidden="false" customHeight="false" outlineLevel="0" collapsed="false">
      <c r="H430" s="4" t="n">
        <v>10.67</v>
      </c>
      <c r="I430" s="4" t="n">
        <v>9.304195</v>
      </c>
      <c r="J430" s="4" t="n">
        <v>10.71371</v>
      </c>
      <c r="K430" s="36" t="n">
        <f aca="false">H430/24</f>
        <v>0.444583333333333</v>
      </c>
      <c r="L430" s="4" t="n">
        <v>9.304195</v>
      </c>
      <c r="M430" s="89"/>
      <c r="N430" s="89"/>
      <c r="O430" s="89"/>
      <c r="P430" s="59"/>
      <c r="Q430" s="89"/>
      <c r="R430" s="89"/>
      <c r="S430" s="89"/>
    </row>
    <row r="431" customFormat="false" ht="12" hidden="false" customHeight="false" outlineLevel="0" collapsed="false">
      <c r="H431" s="4" t="n">
        <v>10.68</v>
      </c>
      <c r="I431" s="4" t="n">
        <v>9.294222</v>
      </c>
      <c r="J431" s="4" t="n">
        <v>10.66611</v>
      </c>
      <c r="K431" s="36" t="n">
        <f aca="false">H431/24</f>
        <v>0.445</v>
      </c>
      <c r="L431" s="4" t="n">
        <v>9.294222</v>
      </c>
      <c r="M431" s="89"/>
      <c r="N431" s="89"/>
      <c r="O431" s="89"/>
      <c r="P431" s="59"/>
      <c r="Q431" s="89"/>
      <c r="R431" s="89"/>
      <c r="S431" s="89"/>
    </row>
    <row r="432" customFormat="false" ht="12" hidden="false" customHeight="false" outlineLevel="0" collapsed="false">
      <c r="H432" s="4" t="n">
        <v>10.69</v>
      </c>
      <c r="I432" s="4" t="n">
        <v>9.284541</v>
      </c>
      <c r="J432" s="4" t="n">
        <v>10.61978</v>
      </c>
      <c r="K432" s="36" t="n">
        <f aca="false">H432/24</f>
        <v>0.445416666666667</v>
      </c>
      <c r="L432" s="4" t="n">
        <v>9.284541</v>
      </c>
      <c r="M432" s="89"/>
      <c r="N432" s="89"/>
      <c r="O432" s="89"/>
      <c r="P432" s="59"/>
      <c r="Q432" s="89"/>
      <c r="R432" s="89"/>
      <c r="S432" s="89"/>
    </row>
    <row r="433" customFormat="false" ht="12" hidden="false" customHeight="false" outlineLevel="0" collapsed="false">
      <c r="H433" s="4" t="n">
        <v>10.7</v>
      </c>
      <c r="I433" s="4" t="n">
        <v>9.275145</v>
      </c>
      <c r="J433" s="4" t="n">
        <v>10.57468</v>
      </c>
      <c r="K433" s="36" t="n">
        <f aca="false">H433/24</f>
        <v>0.445833333333333</v>
      </c>
      <c r="L433" s="4" t="n">
        <v>9.275145</v>
      </c>
      <c r="M433" s="89"/>
      <c r="N433" s="89"/>
      <c r="O433" s="89"/>
      <c r="P433" s="59"/>
      <c r="Q433" s="89"/>
      <c r="R433" s="89"/>
      <c r="S433" s="89"/>
    </row>
    <row r="434" customFormat="false" ht="12" hidden="false" customHeight="false" outlineLevel="0" collapsed="false">
      <c r="H434" s="4" t="n">
        <v>10.71</v>
      </c>
      <c r="I434" s="4" t="n">
        <v>9.266026</v>
      </c>
      <c r="J434" s="4" t="n">
        <v>10.5308</v>
      </c>
      <c r="K434" s="36" t="n">
        <f aca="false">H434/24</f>
        <v>0.44625</v>
      </c>
      <c r="L434" s="4" t="n">
        <v>9.266026</v>
      </c>
      <c r="M434" s="89"/>
      <c r="N434" s="89"/>
      <c r="O434" s="89"/>
      <c r="P434" s="59"/>
      <c r="Q434" s="89"/>
      <c r="R434" s="89"/>
      <c r="S434" s="89"/>
    </row>
    <row r="435" customFormat="false" ht="12" hidden="false" customHeight="false" outlineLevel="0" collapsed="false">
      <c r="H435" s="4" t="n">
        <v>10.72</v>
      </c>
      <c r="I435" s="4" t="n">
        <v>9.257174</v>
      </c>
      <c r="J435" s="4" t="n">
        <v>10.48808</v>
      </c>
      <c r="K435" s="36" t="n">
        <f aca="false">H435/24</f>
        <v>0.446666666666667</v>
      </c>
      <c r="L435" s="4" t="n">
        <v>9.257174</v>
      </c>
      <c r="M435" s="89"/>
      <c r="N435" s="89"/>
      <c r="O435" s="89"/>
      <c r="P435" s="59"/>
      <c r="Q435" s="89"/>
      <c r="R435" s="89"/>
      <c r="S435" s="89"/>
    </row>
    <row r="436" customFormat="false" ht="12" hidden="false" customHeight="false" outlineLevel="0" collapsed="false">
      <c r="H436" s="4" t="n">
        <v>10.73</v>
      </c>
      <c r="I436" s="4" t="n">
        <v>9.248582</v>
      </c>
      <c r="J436" s="4" t="n">
        <v>10.44651</v>
      </c>
      <c r="K436" s="36" t="n">
        <f aca="false">H436/24</f>
        <v>0.447083333333333</v>
      </c>
      <c r="L436" s="4" t="n">
        <v>9.248582</v>
      </c>
      <c r="M436" s="89"/>
      <c r="N436" s="89"/>
      <c r="O436" s="89"/>
      <c r="P436" s="59"/>
      <c r="Q436" s="89"/>
      <c r="R436" s="89"/>
      <c r="S436" s="89"/>
    </row>
    <row r="437" customFormat="false" ht="12" hidden="false" customHeight="false" outlineLevel="0" collapsed="false">
      <c r="H437" s="4" t="n">
        <v>10.74</v>
      </c>
      <c r="I437" s="4" t="n">
        <v>9.240243</v>
      </c>
      <c r="J437" s="4" t="n">
        <v>10.40606</v>
      </c>
      <c r="K437" s="36" t="n">
        <f aca="false">H437/24</f>
        <v>0.4475</v>
      </c>
      <c r="L437" s="4" t="n">
        <v>9.240243</v>
      </c>
      <c r="M437" s="89"/>
      <c r="N437" s="89"/>
      <c r="O437" s="89"/>
      <c r="P437" s="59"/>
      <c r="Q437" s="89"/>
      <c r="R437" s="89"/>
      <c r="S437" s="89"/>
    </row>
    <row r="438" customFormat="false" ht="12" hidden="false" customHeight="false" outlineLevel="0" collapsed="false">
      <c r="H438" s="4" t="n">
        <v>10.75</v>
      </c>
      <c r="I438" s="4" t="n">
        <v>9.23215</v>
      </c>
      <c r="J438" s="4" t="n">
        <v>10.36669</v>
      </c>
      <c r="K438" s="36" t="n">
        <f aca="false">H438/24</f>
        <v>0.447916666666667</v>
      </c>
      <c r="L438" s="4" t="n">
        <v>9.23215</v>
      </c>
      <c r="M438" s="89"/>
      <c r="N438" s="89"/>
      <c r="O438" s="89"/>
      <c r="P438" s="59"/>
      <c r="Q438" s="89"/>
      <c r="R438" s="89"/>
      <c r="S438" s="89"/>
    </row>
    <row r="439" customFormat="false" ht="12" hidden="false" customHeight="false" outlineLevel="0" collapsed="false">
      <c r="H439" s="4" t="n">
        <v>10.76</v>
      </c>
      <c r="I439" s="4" t="n">
        <v>9.224294</v>
      </c>
      <c r="J439" s="4" t="n">
        <v>10.32838</v>
      </c>
      <c r="K439" s="36" t="n">
        <f aca="false">H439/24</f>
        <v>0.448333333333333</v>
      </c>
      <c r="L439" s="4" t="n">
        <v>9.224294</v>
      </c>
      <c r="M439" s="89"/>
      <c r="N439" s="89"/>
      <c r="O439" s="89"/>
      <c r="P439" s="59"/>
      <c r="Q439" s="89"/>
      <c r="R439" s="89"/>
      <c r="S439" s="89"/>
    </row>
    <row r="440" customFormat="false" ht="12" hidden="false" customHeight="false" outlineLevel="0" collapsed="false">
      <c r="H440" s="4" t="n">
        <v>10.77</v>
      </c>
      <c r="I440" s="4" t="n">
        <v>9.216669</v>
      </c>
      <c r="J440" s="4" t="n">
        <v>10.29109</v>
      </c>
      <c r="K440" s="36" t="n">
        <f aca="false">H440/24</f>
        <v>0.44875</v>
      </c>
      <c r="L440" s="4" t="n">
        <v>9.216669</v>
      </c>
      <c r="M440" s="89"/>
      <c r="N440" s="89"/>
      <c r="O440" s="89"/>
      <c r="P440" s="59"/>
      <c r="Q440" s="89"/>
      <c r="R440" s="89"/>
      <c r="S440" s="89"/>
    </row>
    <row r="441" customFormat="false" ht="12" hidden="false" customHeight="false" outlineLevel="0" collapsed="false">
      <c r="H441" s="4" t="n">
        <v>10.78</v>
      </c>
      <c r="I441" s="4" t="n">
        <v>9.209269</v>
      </c>
      <c r="J441" s="4" t="n">
        <v>10.25481</v>
      </c>
      <c r="K441" s="36" t="n">
        <f aca="false">H441/24</f>
        <v>0.449166666666667</v>
      </c>
      <c r="L441" s="4" t="n">
        <v>9.209269</v>
      </c>
      <c r="M441" s="89"/>
      <c r="N441" s="89"/>
      <c r="O441" s="89"/>
      <c r="P441" s="59"/>
      <c r="Q441" s="89"/>
      <c r="R441" s="89"/>
      <c r="S441" s="89"/>
    </row>
    <row r="442" customFormat="false" ht="12" hidden="false" customHeight="false" outlineLevel="0" collapsed="false">
      <c r="H442" s="4" t="n">
        <v>10.79</v>
      </c>
      <c r="I442" s="4" t="n">
        <v>9.202087</v>
      </c>
      <c r="J442" s="4" t="n">
        <v>10.2195</v>
      </c>
      <c r="K442" s="36" t="n">
        <f aca="false">H442/24</f>
        <v>0.449583333333333</v>
      </c>
      <c r="L442" s="4" t="n">
        <v>9.202087</v>
      </c>
      <c r="M442" s="89"/>
      <c r="N442" s="89"/>
      <c r="O442" s="89"/>
      <c r="P442" s="59"/>
      <c r="Q442" s="89"/>
      <c r="R442" s="89"/>
      <c r="S442" s="89"/>
    </row>
    <row r="443" customFormat="false" ht="12" hidden="false" customHeight="false" outlineLevel="0" collapsed="false">
      <c r="H443" s="4" t="n">
        <v>10.8</v>
      </c>
      <c r="I443" s="4" t="n">
        <v>9.195116</v>
      </c>
      <c r="J443" s="4" t="n">
        <v>10.18514</v>
      </c>
      <c r="K443" s="36" t="n">
        <f aca="false">H443/24</f>
        <v>0.45</v>
      </c>
      <c r="L443" s="4" t="n">
        <v>9.195116</v>
      </c>
      <c r="M443" s="89"/>
      <c r="N443" s="89"/>
      <c r="O443" s="89"/>
      <c r="P443" s="59"/>
      <c r="Q443" s="89"/>
      <c r="R443" s="89"/>
      <c r="S443" s="89"/>
    </row>
    <row r="444" customFormat="false" ht="12" hidden="false" customHeight="false" outlineLevel="0" collapsed="false">
      <c r="H444" s="4" t="n">
        <v>10.81</v>
      </c>
      <c r="I444" s="4" t="n">
        <v>9.18835</v>
      </c>
      <c r="J444" s="4" t="n">
        <v>10.15171</v>
      </c>
      <c r="K444" s="36" t="n">
        <f aca="false">H444/24</f>
        <v>0.450416666666667</v>
      </c>
      <c r="L444" s="4" t="n">
        <v>9.18835</v>
      </c>
      <c r="M444" s="89"/>
      <c r="N444" s="89"/>
      <c r="O444" s="89"/>
      <c r="P444" s="59"/>
      <c r="Q444" s="89"/>
      <c r="R444" s="89"/>
      <c r="S444" s="89"/>
    </row>
    <row r="445" customFormat="false" ht="12" hidden="false" customHeight="false" outlineLevel="0" collapsed="false">
      <c r="H445" s="4" t="n">
        <v>10.82</v>
      </c>
      <c r="I445" s="4" t="n">
        <v>9.181783</v>
      </c>
      <c r="J445" s="4" t="n">
        <v>10.11918</v>
      </c>
      <c r="K445" s="36" t="n">
        <f aca="false">H445/24</f>
        <v>0.450833333333333</v>
      </c>
      <c r="L445" s="4" t="n">
        <v>9.181783</v>
      </c>
      <c r="M445" s="89"/>
      <c r="N445" s="89"/>
      <c r="O445" s="89"/>
      <c r="P445" s="59"/>
      <c r="Q445" s="89"/>
      <c r="R445" s="89"/>
      <c r="S445" s="89"/>
    </row>
    <row r="446" customFormat="false" ht="12" hidden="false" customHeight="false" outlineLevel="0" collapsed="false">
      <c r="H446" s="4" t="n">
        <v>10.83</v>
      </c>
      <c r="I446" s="4" t="n">
        <v>9.17541</v>
      </c>
      <c r="J446" s="4" t="n">
        <v>10.08753</v>
      </c>
      <c r="K446" s="36" t="n">
        <f aca="false">H446/24</f>
        <v>0.45125</v>
      </c>
      <c r="L446" s="4" t="n">
        <v>9.17541</v>
      </c>
      <c r="M446" s="89"/>
      <c r="N446" s="89"/>
      <c r="O446" s="89"/>
      <c r="P446" s="59"/>
      <c r="Q446" s="89"/>
      <c r="R446" s="89"/>
      <c r="S446" s="89"/>
    </row>
    <row r="447" customFormat="false" ht="12" hidden="false" customHeight="false" outlineLevel="0" collapsed="false">
      <c r="H447" s="4" t="n">
        <v>10.84</v>
      </c>
      <c r="I447" s="4" t="n">
        <v>9.169225</v>
      </c>
      <c r="J447" s="4" t="n">
        <v>10.05673</v>
      </c>
      <c r="K447" s="36" t="n">
        <f aca="false">H447/24</f>
        <v>0.451666666666667</v>
      </c>
      <c r="L447" s="4" t="n">
        <v>9.169225</v>
      </c>
      <c r="M447" s="89"/>
      <c r="N447" s="89"/>
      <c r="O447" s="89"/>
      <c r="P447" s="59"/>
      <c r="Q447" s="89"/>
      <c r="R447" s="89"/>
      <c r="S447" s="89"/>
    </row>
    <row r="448" customFormat="false" ht="12" hidden="false" customHeight="false" outlineLevel="0" collapsed="false">
      <c r="H448" s="4" t="n">
        <v>10.85</v>
      </c>
      <c r="I448" s="4" t="n">
        <v>9.163221</v>
      </c>
      <c r="J448" s="4" t="n">
        <v>10.02676</v>
      </c>
      <c r="K448" s="36" t="n">
        <f aca="false">H448/24</f>
        <v>0.452083333333333</v>
      </c>
      <c r="L448" s="4" t="n">
        <v>9.163221</v>
      </c>
      <c r="M448" s="89"/>
      <c r="N448" s="89"/>
      <c r="O448" s="89"/>
      <c r="P448" s="59"/>
      <c r="Q448" s="89"/>
      <c r="R448" s="89"/>
      <c r="S448" s="89"/>
    </row>
    <row r="449" customFormat="false" ht="12" hidden="false" customHeight="false" outlineLevel="0" collapsed="false">
      <c r="H449" s="4" t="n">
        <v>10.86</v>
      </c>
      <c r="I449" s="4" t="n">
        <v>9.157395</v>
      </c>
      <c r="J449" s="4" t="n">
        <v>9.9976</v>
      </c>
      <c r="K449" s="36" t="n">
        <f aca="false">H449/24</f>
        <v>0.4525</v>
      </c>
      <c r="L449" s="4" t="n">
        <v>9.157395</v>
      </c>
      <c r="M449" s="89"/>
      <c r="N449" s="89"/>
      <c r="O449" s="89"/>
      <c r="P449" s="59"/>
      <c r="Q449" s="89"/>
      <c r="R449" s="89"/>
      <c r="S449" s="89"/>
    </row>
    <row r="450" customFormat="false" ht="12" hidden="false" customHeight="false" outlineLevel="0" collapsed="false">
      <c r="H450" s="4" t="n">
        <v>10.87</v>
      </c>
      <c r="I450" s="4" t="n">
        <v>9.15174</v>
      </c>
      <c r="J450" s="4" t="n">
        <v>9.969229</v>
      </c>
      <c r="K450" s="36" t="n">
        <f aca="false">H450/24</f>
        <v>0.452916666666667</v>
      </c>
      <c r="L450" s="4" t="n">
        <v>9.15174</v>
      </c>
      <c r="M450" s="89"/>
      <c r="N450" s="89"/>
      <c r="O450" s="89"/>
      <c r="P450" s="59"/>
      <c r="Q450" s="89"/>
      <c r="R450" s="89"/>
      <c r="S450" s="89"/>
    </row>
    <row r="451" customFormat="false" ht="12" hidden="false" customHeight="false" outlineLevel="0" collapsed="false">
      <c r="H451" s="4" t="n">
        <v>10.88</v>
      </c>
      <c r="I451" s="4" t="n">
        <v>9.146252</v>
      </c>
      <c r="J451" s="4" t="n">
        <v>9.941625</v>
      </c>
      <c r="K451" s="36" t="n">
        <f aca="false">H451/24</f>
        <v>0.453333333333333</v>
      </c>
      <c r="L451" s="4" t="n">
        <v>9.146252</v>
      </c>
      <c r="M451" s="89"/>
      <c r="N451" s="89"/>
      <c r="O451" s="89"/>
      <c r="P451" s="59"/>
      <c r="Q451" s="89"/>
      <c r="R451" s="89"/>
      <c r="S451" s="89"/>
    </row>
    <row r="452" customFormat="false" ht="12" hidden="false" customHeight="false" outlineLevel="0" collapsed="false">
      <c r="H452" s="4" t="n">
        <v>10.89</v>
      </c>
      <c r="I452" s="4" t="n">
        <v>9.140926</v>
      </c>
      <c r="J452" s="4" t="n">
        <v>9.914768</v>
      </c>
      <c r="K452" s="36" t="n">
        <f aca="false">H452/24</f>
        <v>0.45375</v>
      </c>
      <c r="L452" s="4" t="n">
        <v>9.140926</v>
      </c>
      <c r="M452" s="89"/>
      <c r="N452" s="89"/>
      <c r="O452" s="89"/>
      <c r="P452" s="59"/>
      <c r="Q452" s="89"/>
      <c r="R452" s="89"/>
      <c r="S452" s="89"/>
    </row>
    <row r="453" customFormat="false" ht="12" hidden="false" customHeight="false" outlineLevel="0" collapsed="false">
      <c r="H453" s="4" t="n">
        <v>10.9</v>
      </c>
      <c r="I453" s="4" t="n">
        <v>9.135756</v>
      </c>
      <c r="J453" s="4" t="n">
        <v>9.888639</v>
      </c>
      <c r="K453" s="36" t="n">
        <f aca="false">H453/24</f>
        <v>0.454166666666667</v>
      </c>
      <c r="L453" s="4" t="n">
        <v>9.135756</v>
      </c>
      <c r="M453" s="89"/>
      <c r="N453" s="89"/>
      <c r="O453" s="89"/>
      <c r="P453" s="59"/>
      <c r="Q453" s="89"/>
      <c r="R453" s="89"/>
      <c r="S453" s="89"/>
    </row>
    <row r="454" customFormat="false" ht="12" hidden="false" customHeight="false" outlineLevel="0" collapsed="false">
      <c r="H454" s="4" t="n">
        <v>10.91</v>
      </c>
      <c r="I454" s="4" t="n">
        <v>9.130739</v>
      </c>
      <c r="J454" s="4" t="n">
        <v>9.863217</v>
      </c>
      <c r="K454" s="36" t="n">
        <f aca="false">H454/24</f>
        <v>0.454583333333333</v>
      </c>
      <c r="L454" s="4" t="n">
        <v>9.130739</v>
      </c>
      <c r="M454" s="89"/>
      <c r="N454" s="89"/>
      <c r="O454" s="89"/>
      <c r="P454" s="59"/>
      <c r="Q454" s="89"/>
      <c r="R454" s="89"/>
      <c r="S454" s="89"/>
    </row>
    <row r="455" customFormat="false" ht="12" hidden="false" customHeight="false" outlineLevel="0" collapsed="false">
      <c r="H455" s="4" t="n">
        <v>10.92</v>
      </c>
      <c r="I455" s="4" t="n">
        <v>9.125871</v>
      </c>
      <c r="J455" s="4" t="n">
        <v>9.838485</v>
      </c>
      <c r="K455" s="36" t="n">
        <f aca="false">H455/24</f>
        <v>0.455</v>
      </c>
      <c r="L455" s="4" t="n">
        <v>9.125871</v>
      </c>
      <c r="M455" s="89"/>
      <c r="N455" s="89"/>
      <c r="O455" s="89"/>
      <c r="P455" s="59"/>
      <c r="Q455" s="89"/>
      <c r="R455" s="89"/>
      <c r="S455" s="89"/>
    </row>
    <row r="456" customFormat="false" ht="12" hidden="false" customHeight="false" outlineLevel="0" collapsed="false">
      <c r="H456" s="4" t="n">
        <v>10.93</v>
      </c>
      <c r="I456" s="4" t="n">
        <v>9.121145</v>
      </c>
      <c r="J456" s="4" t="n">
        <v>9.814423</v>
      </c>
      <c r="K456" s="36" t="n">
        <f aca="false">H456/24</f>
        <v>0.455416666666667</v>
      </c>
      <c r="L456" s="4" t="n">
        <v>9.121145</v>
      </c>
      <c r="M456" s="89"/>
      <c r="N456" s="89"/>
      <c r="O456" s="89"/>
      <c r="P456" s="59"/>
      <c r="Q456" s="89"/>
      <c r="R456" s="89"/>
      <c r="S456" s="89"/>
    </row>
    <row r="457" customFormat="false" ht="12" hidden="false" customHeight="false" outlineLevel="0" collapsed="false">
      <c r="H457" s="4" t="n">
        <v>10.94</v>
      </c>
      <c r="I457" s="4" t="n">
        <v>9.116559</v>
      </c>
      <c r="J457" s="4" t="n">
        <v>9.791015</v>
      </c>
      <c r="K457" s="36" t="n">
        <f aca="false">H457/24</f>
        <v>0.455833333333333</v>
      </c>
      <c r="L457" s="4" t="n">
        <v>9.116559</v>
      </c>
      <c r="M457" s="89"/>
      <c r="N457" s="89"/>
      <c r="O457" s="89"/>
      <c r="P457" s="59"/>
      <c r="Q457" s="89"/>
      <c r="R457" s="89"/>
      <c r="S457" s="89"/>
    </row>
    <row r="458" customFormat="false" ht="12" hidden="false" customHeight="false" outlineLevel="0" collapsed="false">
      <c r="H458" s="4" t="n">
        <v>10.95</v>
      </c>
      <c r="I458" s="4" t="n">
        <v>9.112109</v>
      </c>
      <c r="J458" s="4" t="n">
        <v>9.768242</v>
      </c>
      <c r="K458" s="36" t="n">
        <f aca="false">H458/24</f>
        <v>0.45625</v>
      </c>
      <c r="L458" s="4" t="n">
        <v>9.112109</v>
      </c>
      <c r="M458" s="89"/>
      <c r="N458" s="89"/>
      <c r="O458" s="89"/>
      <c r="P458" s="59"/>
      <c r="Q458" s="89"/>
      <c r="R458" s="89"/>
      <c r="S458" s="89"/>
    </row>
    <row r="459" customFormat="false" ht="12" hidden="false" customHeight="false" outlineLevel="0" collapsed="false">
      <c r="H459" s="4" t="n">
        <v>10.96</v>
      </c>
      <c r="I459" s="4" t="n">
        <v>9.10779</v>
      </c>
      <c r="J459" s="4" t="n">
        <v>9.746088</v>
      </c>
      <c r="K459" s="36" t="n">
        <f aca="false">H459/24</f>
        <v>0.456666666666667</v>
      </c>
      <c r="L459" s="4" t="n">
        <v>9.10779</v>
      </c>
      <c r="M459" s="89"/>
      <c r="N459" s="89"/>
      <c r="O459" s="89"/>
      <c r="P459" s="59"/>
      <c r="Q459" s="89"/>
      <c r="R459" s="89"/>
      <c r="S459" s="89"/>
    </row>
    <row r="460" customFormat="false" ht="12" hidden="false" customHeight="false" outlineLevel="0" collapsed="false">
      <c r="H460" s="4" t="n">
        <v>10.97</v>
      </c>
      <c r="I460" s="4" t="n">
        <v>9.103598</v>
      </c>
      <c r="J460" s="4" t="n">
        <v>9.724537</v>
      </c>
      <c r="K460" s="36" t="n">
        <f aca="false">H460/24</f>
        <v>0.457083333333333</v>
      </c>
      <c r="L460" s="4" t="n">
        <v>9.103598</v>
      </c>
      <c r="M460" s="89"/>
      <c r="N460" s="89"/>
      <c r="O460" s="89"/>
      <c r="P460" s="59"/>
      <c r="Q460" s="89"/>
      <c r="R460" s="89"/>
      <c r="S460" s="89"/>
    </row>
    <row r="461" customFormat="false" ht="12" hidden="false" customHeight="false" outlineLevel="0" collapsed="false">
      <c r="H461" s="4" t="n">
        <v>10.98</v>
      </c>
      <c r="I461" s="4" t="n">
        <v>9.09953</v>
      </c>
      <c r="J461" s="4" t="n">
        <v>9.703571</v>
      </c>
      <c r="K461" s="36" t="n">
        <f aca="false">H461/24</f>
        <v>0.4575</v>
      </c>
      <c r="L461" s="4" t="n">
        <v>9.09953</v>
      </c>
      <c r="M461" s="89"/>
      <c r="N461" s="89"/>
      <c r="O461" s="89"/>
      <c r="P461" s="59"/>
      <c r="Q461" s="89"/>
      <c r="R461" s="89"/>
      <c r="S461" s="89"/>
    </row>
    <row r="462" customFormat="false" ht="12" hidden="false" customHeight="false" outlineLevel="0" collapsed="false">
      <c r="H462" s="4" t="n">
        <v>10.99</v>
      </c>
      <c r="I462" s="4" t="n">
        <v>9.095582</v>
      </c>
      <c r="J462" s="4" t="n">
        <v>9.683177</v>
      </c>
      <c r="K462" s="36" t="n">
        <f aca="false">H462/24</f>
        <v>0.457916666666667</v>
      </c>
      <c r="L462" s="4" t="n">
        <v>9.095582</v>
      </c>
      <c r="M462" s="89"/>
      <c r="N462" s="89"/>
      <c r="O462" s="89"/>
      <c r="P462" s="59"/>
      <c r="Q462" s="89"/>
      <c r="R462" s="89"/>
      <c r="S462" s="89"/>
    </row>
    <row r="463" customFormat="false" ht="12" hidden="false" customHeight="false" outlineLevel="0" collapsed="false">
      <c r="H463" s="4" t="n">
        <v>11</v>
      </c>
      <c r="I463" s="4" t="n">
        <v>9.091751</v>
      </c>
      <c r="J463" s="4" t="n">
        <v>9.663338</v>
      </c>
      <c r="K463" s="36" t="n">
        <f aca="false">H463/24</f>
        <v>0.458333333333333</v>
      </c>
      <c r="L463" s="4" t="n">
        <v>9.091751</v>
      </c>
      <c r="M463" s="89"/>
      <c r="N463" s="89"/>
      <c r="O463" s="89"/>
      <c r="P463" s="59"/>
      <c r="Q463" s="89"/>
      <c r="R463" s="89"/>
      <c r="S463" s="89"/>
    </row>
    <row r="464" customFormat="false" ht="12" hidden="false" customHeight="false" outlineLevel="0" collapsed="false">
      <c r="H464" s="4" t="n">
        <v>11.01</v>
      </c>
      <c r="I464" s="4" t="n">
        <v>9.088033</v>
      </c>
      <c r="J464" s="4" t="n">
        <v>9.644039</v>
      </c>
      <c r="K464" s="36" t="n">
        <f aca="false">H464/24</f>
        <v>0.45875</v>
      </c>
      <c r="L464" s="4" t="n">
        <v>9.088033</v>
      </c>
      <c r="M464" s="89"/>
      <c r="N464" s="89"/>
      <c r="O464" s="89"/>
      <c r="P464" s="59"/>
      <c r="Q464" s="89"/>
      <c r="R464" s="89"/>
      <c r="S464" s="89"/>
    </row>
    <row r="465" customFormat="false" ht="12" hidden="false" customHeight="false" outlineLevel="0" collapsed="false">
      <c r="H465" s="4" t="n">
        <v>11.02</v>
      </c>
      <c r="I465" s="4" t="n">
        <v>9.084424</v>
      </c>
      <c r="J465" s="4" t="n">
        <v>9.625267</v>
      </c>
      <c r="K465" s="36" t="n">
        <f aca="false">H465/24</f>
        <v>0.459166666666667</v>
      </c>
      <c r="L465" s="4" t="n">
        <v>9.084424</v>
      </c>
      <c r="M465" s="89"/>
      <c r="N465" s="89"/>
      <c r="O465" s="89"/>
      <c r="P465" s="59"/>
      <c r="Q465" s="89"/>
      <c r="R465" s="89"/>
      <c r="S465" s="89"/>
    </row>
    <row r="466" customFormat="false" ht="12" hidden="false" customHeight="false" outlineLevel="0" collapsed="false">
      <c r="H466" s="4" t="n">
        <v>11.03</v>
      </c>
      <c r="I466" s="4" t="n">
        <v>9.080923</v>
      </c>
      <c r="J466" s="4" t="n">
        <v>9.607007</v>
      </c>
      <c r="K466" s="36" t="n">
        <f aca="false">H466/24</f>
        <v>0.459583333333333</v>
      </c>
      <c r="L466" s="4" t="n">
        <v>9.080923</v>
      </c>
      <c r="M466" s="89"/>
      <c r="N466" s="89"/>
      <c r="O466" s="89"/>
      <c r="P466" s="59"/>
      <c r="Q466" s="89"/>
      <c r="R466" s="89"/>
      <c r="S466" s="89"/>
    </row>
    <row r="467" customFormat="false" ht="12" hidden="false" customHeight="false" outlineLevel="0" collapsed="false">
      <c r="H467" s="4" t="n">
        <v>11.04</v>
      </c>
      <c r="I467" s="4" t="n">
        <v>9.077524</v>
      </c>
      <c r="J467" s="4" t="n">
        <v>9.589245</v>
      </c>
      <c r="K467" s="36" t="n">
        <f aca="false">H467/24</f>
        <v>0.46</v>
      </c>
      <c r="L467" s="4" t="n">
        <v>9.077524</v>
      </c>
      <c r="M467" s="89"/>
      <c r="N467" s="89"/>
      <c r="O467" s="89"/>
      <c r="P467" s="59"/>
      <c r="Q467" s="89"/>
      <c r="R467" s="89"/>
      <c r="S467" s="89"/>
    </row>
    <row r="468" customFormat="false" ht="12" hidden="false" customHeight="false" outlineLevel="0" collapsed="false">
      <c r="H468" s="4" t="n">
        <v>11.05</v>
      </c>
      <c r="I468" s="4" t="n">
        <v>9.074227</v>
      </c>
      <c r="J468" s="4" t="n">
        <v>9.571968</v>
      </c>
      <c r="K468" s="36" t="n">
        <f aca="false">H468/24</f>
        <v>0.460416666666667</v>
      </c>
      <c r="L468" s="4" t="n">
        <v>9.074227</v>
      </c>
      <c r="M468" s="89"/>
      <c r="N468" s="89"/>
      <c r="O468" s="89"/>
      <c r="P468" s="59"/>
      <c r="Q468" s="89"/>
      <c r="R468" s="89"/>
      <c r="S468" s="89"/>
    </row>
    <row r="469" customFormat="false" ht="12" hidden="false" customHeight="false" outlineLevel="0" collapsed="false">
      <c r="H469" s="4" t="n">
        <v>11.06</v>
      </c>
      <c r="I469" s="4" t="n">
        <v>9.071026</v>
      </c>
      <c r="J469" s="4" t="n">
        <v>9.555164</v>
      </c>
      <c r="K469" s="36" t="n">
        <f aca="false">H469/24</f>
        <v>0.460833333333333</v>
      </c>
      <c r="L469" s="4" t="n">
        <v>9.071026</v>
      </c>
      <c r="M469" s="89"/>
      <c r="N469" s="89"/>
      <c r="O469" s="89"/>
      <c r="P469" s="59"/>
      <c r="Q469" s="89"/>
      <c r="R469" s="89"/>
      <c r="S469" s="89"/>
    </row>
    <row r="470" customFormat="false" ht="12" hidden="false" customHeight="false" outlineLevel="0" collapsed="false">
      <c r="H470" s="4" t="n">
        <v>11.07</v>
      </c>
      <c r="I470" s="4" t="n">
        <v>9.06792</v>
      </c>
      <c r="J470" s="4" t="n">
        <v>9.538818</v>
      </c>
      <c r="K470" s="36" t="n">
        <f aca="false">H470/24</f>
        <v>0.46125</v>
      </c>
      <c r="L470" s="4" t="n">
        <v>9.06792</v>
      </c>
      <c r="M470" s="89"/>
      <c r="N470" s="89"/>
      <c r="O470" s="89"/>
      <c r="P470" s="59"/>
      <c r="Q470" s="89"/>
      <c r="R470" s="89"/>
      <c r="S470" s="89"/>
    </row>
    <row r="471" customFormat="false" ht="12" hidden="false" customHeight="false" outlineLevel="0" collapsed="false">
      <c r="H471" s="4" t="n">
        <v>11.08</v>
      </c>
      <c r="I471" s="4" t="n">
        <v>9.064907</v>
      </c>
      <c r="J471" s="4" t="n">
        <v>9.52292</v>
      </c>
      <c r="K471" s="36" t="n">
        <f aca="false">H471/24</f>
        <v>0.461666666666667</v>
      </c>
      <c r="L471" s="4" t="n">
        <v>9.064907</v>
      </c>
      <c r="M471" s="89"/>
      <c r="N471" s="89"/>
      <c r="O471" s="89"/>
      <c r="P471" s="59"/>
      <c r="Q471" s="89"/>
      <c r="R471" s="89"/>
      <c r="S471" s="89"/>
    </row>
    <row r="472" customFormat="false" ht="12" hidden="false" customHeight="false" outlineLevel="0" collapsed="false">
      <c r="H472" s="4" t="n">
        <v>11.09</v>
      </c>
      <c r="I472" s="4" t="n">
        <v>9.061982</v>
      </c>
      <c r="J472" s="4" t="n">
        <v>9.507457</v>
      </c>
      <c r="K472" s="36" t="n">
        <f aca="false">H472/24</f>
        <v>0.462083333333333</v>
      </c>
      <c r="L472" s="4" t="n">
        <v>9.061982</v>
      </c>
      <c r="M472" s="89"/>
      <c r="N472" s="89"/>
      <c r="O472" s="89"/>
      <c r="P472" s="59"/>
      <c r="Q472" s="89"/>
      <c r="R472" s="89"/>
      <c r="S472" s="89"/>
    </row>
    <row r="473" customFormat="false" ht="12" hidden="false" customHeight="false" outlineLevel="0" collapsed="false">
      <c r="H473" s="4" t="n">
        <v>11.1</v>
      </c>
      <c r="I473" s="4" t="n">
        <v>9.059144</v>
      </c>
      <c r="J473" s="4" t="n">
        <v>9.492418</v>
      </c>
      <c r="K473" s="36" t="n">
        <f aca="false">H473/24</f>
        <v>0.4625</v>
      </c>
      <c r="L473" s="4" t="n">
        <v>9.059144</v>
      </c>
      <c r="M473" s="89"/>
      <c r="N473" s="89"/>
      <c r="O473" s="89"/>
      <c r="P473" s="59"/>
      <c r="Q473" s="89"/>
      <c r="R473" s="89"/>
      <c r="S473" s="89"/>
    </row>
    <row r="474" customFormat="false" ht="12" hidden="false" customHeight="false" outlineLevel="0" collapsed="false">
      <c r="H474" s="4" t="n">
        <v>11.11</v>
      </c>
      <c r="I474" s="4" t="n">
        <v>9.056389</v>
      </c>
      <c r="J474" s="4" t="n">
        <v>9.47779</v>
      </c>
      <c r="K474" s="36" t="n">
        <f aca="false">H474/24</f>
        <v>0.462916666666667</v>
      </c>
      <c r="L474" s="4" t="n">
        <v>9.056389</v>
      </c>
      <c r="M474" s="89"/>
      <c r="N474" s="89"/>
      <c r="O474" s="89"/>
      <c r="P474" s="59"/>
      <c r="Q474" s="89"/>
      <c r="R474" s="89"/>
      <c r="S474" s="89"/>
    </row>
    <row r="475" customFormat="false" ht="12" hidden="false" customHeight="false" outlineLevel="0" collapsed="false">
      <c r="H475" s="4" t="n">
        <v>11.12</v>
      </c>
      <c r="I475" s="4" t="n">
        <v>9.053716</v>
      </c>
      <c r="J475" s="4" t="n">
        <v>9.463564</v>
      </c>
      <c r="K475" s="36" t="n">
        <f aca="false">H475/24</f>
        <v>0.463333333333333</v>
      </c>
      <c r="L475" s="4" t="n">
        <v>9.053716</v>
      </c>
      <c r="M475" s="89"/>
      <c r="N475" s="89"/>
      <c r="O475" s="89"/>
      <c r="P475" s="59"/>
      <c r="Q475" s="89"/>
      <c r="R475" s="89"/>
      <c r="S475" s="89"/>
    </row>
    <row r="476" customFormat="false" ht="12" hidden="false" customHeight="false" outlineLevel="0" collapsed="false">
      <c r="H476" s="4" t="n">
        <v>11.13</v>
      </c>
      <c r="I476" s="4" t="n">
        <v>9.051123</v>
      </c>
      <c r="J476" s="4" t="n">
        <v>9.449727</v>
      </c>
      <c r="K476" s="36" t="n">
        <f aca="false">H476/24</f>
        <v>0.46375</v>
      </c>
      <c r="L476" s="4" t="n">
        <v>9.051123</v>
      </c>
      <c r="M476" s="89"/>
      <c r="N476" s="89"/>
      <c r="O476" s="89"/>
      <c r="P476" s="59"/>
      <c r="Q476" s="89"/>
      <c r="R476" s="89"/>
      <c r="S476" s="89"/>
    </row>
    <row r="477" customFormat="false" ht="12" hidden="false" customHeight="false" outlineLevel="0" collapsed="false">
      <c r="H477" s="4" t="n">
        <v>11.14</v>
      </c>
      <c r="I477" s="4" t="n">
        <v>9.048606</v>
      </c>
      <c r="J477" s="4" t="n">
        <v>9.43627</v>
      </c>
      <c r="K477" s="36" t="n">
        <f aca="false">H477/24</f>
        <v>0.464166666666667</v>
      </c>
      <c r="L477" s="4" t="n">
        <v>9.048606</v>
      </c>
      <c r="M477" s="89"/>
      <c r="N477" s="89"/>
      <c r="O477" s="89"/>
      <c r="P477" s="59"/>
      <c r="Q477" s="89"/>
      <c r="R477" s="89"/>
      <c r="S477" s="89"/>
    </row>
    <row r="478" customFormat="false" ht="12" hidden="false" customHeight="false" outlineLevel="0" collapsed="false">
      <c r="H478" s="4" t="n">
        <v>11.15</v>
      </c>
      <c r="I478" s="4" t="n">
        <v>9.046163</v>
      </c>
      <c r="J478" s="4" t="n">
        <v>9.423183</v>
      </c>
      <c r="K478" s="36" t="n">
        <f aca="false">H478/24</f>
        <v>0.464583333333333</v>
      </c>
      <c r="L478" s="4" t="n">
        <v>9.046163</v>
      </c>
      <c r="M478" s="89"/>
      <c r="N478" s="89"/>
      <c r="O478" s="89"/>
      <c r="P478" s="59"/>
      <c r="Q478" s="89"/>
      <c r="R478" s="89"/>
      <c r="S478" s="89"/>
    </row>
    <row r="479" customFormat="false" ht="12" hidden="false" customHeight="false" outlineLevel="0" collapsed="false">
      <c r="H479" s="4" t="n">
        <v>11.16</v>
      </c>
      <c r="I479" s="4" t="n">
        <v>9.043793</v>
      </c>
      <c r="J479" s="4" t="n">
        <v>9.410455</v>
      </c>
      <c r="K479" s="36" t="n">
        <f aca="false">H479/24</f>
        <v>0.465</v>
      </c>
      <c r="L479" s="4" t="n">
        <v>9.043793</v>
      </c>
      <c r="M479" s="89"/>
      <c r="N479" s="89"/>
      <c r="O479" s="89"/>
      <c r="P479" s="59"/>
      <c r="Q479" s="89"/>
      <c r="R479" s="89"/>
      <c r="S479" s="89"/>
    </row>
    <row r="480" customFormat="false" ht="12" hidden="false" customHeight="false" outlineLevel="0" collapsed="false">
      <c r="H480" s="4" t="n">
        <v>11.17</v>
      </c>
      <c r="I480" s="4" t="n">
        <v>9.041493</v>
      </c>
      <c r="J480" s="4" t="n">
        <v>9.398077</v>
      </c>
      <c r="K480" s="36" t="n">
        <f aca="false">H480/24</f>
        <v>0.465416666666667</v>
      </c>
      <c r="L480" s="4" t="n">
        <v>9.041493</v>
      </c>
      <c r="M480" s="89"/>
      <c r="N480" s="89"/>
      <c r="O480" s="89"/>
      <c r="P480" s="59"/>
      <c r="Q480" s="89"/>
      <c r="R480" s="89"/>
      <c r="S480" s="89"/>
    </row>
    <row r="481" customFormat="false" ht="12" hidden="false" customHeight="false" outlineLevel="0" collapsed="false">
      <c r="H481" s="4" t="n">
        <v>11.18</v>
      </c>
      <c r="I481" s="4" t="n">
        <v>9.039261</v>
      </c>
      <c r="J481" s="4" t="n">
        <v>9.386039</v>
      </c>
      <c r="K481" s="36" t="n">
        <f aca="false">H481/24</f>
        <v>0.465833333333333</v>
      </c>
      <c r="L481" s="4" t="n">
        <v>9.039261</v>
      </c>
      <c r="M481" s="89"/>
      <c r="N481" s="89"/>
      <c r="O481" s="89"/>
      <c r="P481" s="59"/>
      <c r="Q481" s="89"/>
      <c r="R481" s="89"/>
      <c r="S481" s="89"/>
    </row>
    <row r="482" customFormat="false" ht="12" hidden="false" customHeight="false" outlineLevel="0" collapsed="false">
      <c r="H482" s="4" t="n">
        <v>11.19</v>
      </c>
      <c r="I482" s="4" t="n">
        <v>9.037095</v>
      </c>
      <c r="J482" s="4" t="n">
        <v>9.374332</v>
      </c>
      <c r="K482" s="36" t="n">
        <f aca="false">H482/24</f>
        <v>0.46625</v>
      </c>
      <c r="L482" s="4" t="n">
        <v>9.037095</v>
      </c>
      <c r="M482" s="89"/>
      <c r="N482" s="89"/>
      <c r="O482" s="89"/>
      <c r="P482" s="59"/>
      <c r="Q482" s="89"/>
      <c r="R482" s="89"/>
      <c r="S482" s="89"/>
    </row>
    <row r="483" customFormat="false" ht="12" hidden="false" customHeight="false" outlineLevel="0" collapsed="false">
      <c r="H483" s="4" t="n">
        <v>11.2</v>
      </c>
      <c r="I483" s="4" t="n">
        <v>9.034994</v>
      </c>
      <c r="J483" s="4" t="n">
        <v>9.362948</v>
      </c>
      <c r="K483" s="36" t="n">
        <f aca="false">H483/24</f>
        <v>0.466666666666667</v>
      </c>
      <c r="L483" s="4" t="n">
        <v>9.034994</v>
      </c>
      <c r="M483" s="89"/>
      <c r="N483" s="89"/>
      <c r="O483" s="89"/>
      <c r="P483" s="59"/>
      <c r="Q483" s="89"/>
      <c r="R483" s="89"/>
      <c r="S483" s="89"/>
    </row>
    <row r="484" customFormat="false" ht="12" hidden="false" customHeight="false" outlineLevel="0" collapsed="false">
      <c r="H484" s="4" t="n">
        <v>11.21</v>
      </c>
      <c r="I484" s="4" t="n">
        <v>9.032954</v>
      </c>
      <c r="J484" s="4" t="n">
        <v>9.351877</v>
      </c>
      <c r="K484" s="36" t="n">
        <f aca="false">H484/24</f>
        <v>0.467083333333333</v>
      </c>
      <c r="L484" s="4" t="n">
        <v>9.032954</v>
      </c>
      <c r="M484" s="89"/>
      <c r="N484" s="89"/>
      <c r="O484" s="89"/>
      <c r="P484" s="59"/>
      <c r="Q484" s="89"/>
      <c r="R484" s="89"/>
      <c r="S484" s="89"/>
    </row>
    <row r="485" customFormat="false" ht="12" hidden="false" customHeight="false" outlineLevel="0" collapsed="false">
      <c r="H485" s="4" t="n">
        <v>11.22</v>
      </c>
      <c r="I485" s="4" t="n">
        <v>9.030975</v>
      </c>
      <c r="J485" s="4" t="n">
        <v>9.34111</v>
      </c>
      <c r="K485" s="36" t="n">
        <f aca="false">H485/24</f>
        <v>0.4675</v>
      </c>
      <c r="L485" s="4" t="n">
        <v>9.030975</v>
      </c>
      <c r="M485" s="89"/>
      <c r="N485" s="89"/>
      <c r="O485" s="89"/>
      <c r="P485" s="59"/>
      <c r="Q485" s="89"/>
      <c r="R485" s="89"/>
      <c r="S485" s="89"/>
    </row>
    <row r="486" customFormat="false" ht="12" hidden="false" customHeight="false" outlineLevel="0" collapsed="false">
      <c r="H486" s="4" t="n">
        <v>11.23</v>
      </c>
      <c r="I486" s="4" t="n">
        <v>9.029055</v>
      </c>
      <c r="J486" s="4" t="n">
        <v>9.330641</v>
      </c>
      <c r="K486" s="36" t="n">
        <f aca="false">H486/24</f>
        <v>0.467916666666667</v>
      </c>
      <c r="L486" s="4" t="n">
        <v>9.029055</v>
      </c>
      <c r="M486" s="89"/>
      <c r="N486" s="89"/>
      <c r="O486" s="89"/>
      <c r="P486" s="59"/>
      <c r="Q486" s="89"/>
      <c r="R486" s="89"/>
      <c r="S486" s="89"/>
    </row>
    <row r="487" customFormat="false" ht="12" hidden="false" customHeight="false" outlineLevel="0" collapsed="false">
      <c r="H487" s="4" t="n">
        <v>11.24</v>
      </c>
      <c r="I487" s="4" t="n">
        <v>9.027192</v>
      </c>
      <c r="J487" s="4" t="n">
        <v>9.32046</v>
      </c>
      <c r="K487" s="36" t="n">
        <f aca="false">H487/24</f>
        <v>0.468333333333333</v>
      </c>
      <c r="L487" s="4" t="n">
        <v>9.027192</v>
      </c>
      <c r="M487" s="89"/>
      <c r="N487" s="89"/>
      <c r="O487" s="89"/>
      <c r="P487" s="59"/>
      <c r="Q487" s="89"/>
      <c r="R487" s="89"/>
      <c r="S487" s="89"/>
    </row>
    <row r="488" customFormat="false" ht="12" hidden="false" customHeight="false" outlineLevel="0" collapsed="false">
      <c r="H488" s="4" t="n">
        <v>11.25</v>
      </c>
      <c r="I488" s="4" t="n">
        <v>9.025384</v>
      </c>
      <c r="J488" s="4" t="n">
        <v>9.31056</v>
      </c>
      <c r="K488" s="36" t="n">
        <f aca="false">H488/24</f>
        <v>0.46875</v>
      </c>
      <c r="L488" s="4" t="n">
        <v>9.025384</v>
      </c>
      <c r="M488" s="89"/>
      <c r="N488" s="89"/>
      <c r="O488" s="89"/>
      <c r="P488" s="59"/>
      <c r="Q488" s="89"/>
      <c r="R488" s="89"/>
      <c r="S488" s="89"/>
    </row>
    <row r="489" customFormat="false" ht="12" hidden="false" customHeight="false" outlineLevel="0" collapsed="false">
      <c r="H489" s="4" t="n">
        <v>11.26</v>
      </c>
      <c r="I489" s="4" t="n">
        <v>9.023629</v>
      </c>
      <c r="J489" s="4" t="n">
        <v>9.300934</v>
      </c>
      <c r="K489" s="36" t="n">
        <f aca="false">H489/24</f>
        <v>0.469166666666667</v>
      </c>
      <c r="L489" s="4" t="n">
        <v>9.023629</v>
      </c>
      <c r="M489" s="89"/>
      <c r="N489" s="89"/>
      <c r="O489" s="89"/>
      <c r="P489" s="59"/>
      <c r="Q489" s="89"/>
      <c r="R489" s="89"/>
      <c r="S489" s="89"/>
    </row>
    <row r="490" customFormat="false" ht="12" hidden="false" customHeight="false" outlineLevel="0" collapsed="false">
      <c r="H490" s="4" t="n">
        <v>11.27</v>
      </c>
      <c r="I490" s="4" t="n">
        <v>9.021926</v>
      </c>
      <c r="J490" s="4" t="n">
        <v>9.291573</v>
      </c>
      <c r="K490" s="36" t="n">
        <f aca="false">H490/24</f>
        <v>0.469583333333333</v>
      </c>
      <c r="L490" s="4" t="n">
        <v>9.021926</v>
      </c>
      <c r="M490" s="89"/>
      <c r="N490" s="89"/>
      <c r="O490" s="89"/>
      <c r="P490" s="59"/>
      <c r="Q490" s="89"/>
      <c r="R490" s="89"/>
      <c r="S490" s="89"/>
    </row>
    <row r="491" customFormat="false" ht="12" hidden="false" customHeight="false" outlineLevel="0" collapsed="false">
      <c r="H491" s="4" t="n">
        <v>11.28</v>
      </c>
      <c r="I491" s="4" t="n">
        <v>9.020274</v>
      </c>
      <c r="J491" s="4" t="n">
        <v>9.28247</v>
      </c>
      <c r="K491" s="36" t="n">
        <f aca="false">H491/24</f>
        <v>0.47</v>
      </c>
      <c r="L491" s="4" t="n">
        <v>9.020274</v>
      </c>
      <c r="M491" s="89"/>
      <c r="N491" s="89"/>
      <c r="O491" s="89"/>
      <c r="P491" s="59"/>
      <c r="Q491" s="89"/>
      <c r="R491" s="89"/>
      <c r="S491" s="89"/>
    </row>
    <row r="492" customFormat="false" ht="12" hidden="false" customHeight="false" outlineLevel="0" collapsed="false">
      <c r="H492" s="4" t="n">
        <v>11.29</v>
      </c>
      <c r="I492" s="4" t="n">
        <v>9.018671</v>
      </c>
      <c r="J492" s="4" t="n">
        <v>9.273619</v>
      </c>
      <c r="K492" s="36" t="n">
        <f aca="false">H492/24</f>
        <v>0.470416666666667</v>
      </c>
      <c r="L492" s="4" t="n">
        <v>9.018671</v>
      </c>
      <c r="M492" s="89"/>
      <c r="N492" s="89"/>
      <c r="O492" s="89"/>
      <c r="P492" s="59"/>
      <c r="Q492" s="89"/>
      <c r="R492" s="89"/>
      <c r="S492" s="89"/>
    </row>
    <row r="493" customFormat="false" ht="12" hidden="false" customHeight="false" outlineLevel="0" collapsed="false">
      <c r="H493" s="4" t="n">
        <v>11.3</v>
      </c>
      <c r="I493" s="4" t="n">
        <v>9.017116</v>
      </c>
      <c r="J493" s="4" t="n">
        <v>9.265013</v>
      </c>
      <c r="K493" s="36" t="n">
        <f aca="false">H493/24</f>
        <v>0.470833333333333</v>
      </c>
      <c r="L493" s="4" t="n">
        <v>9.017116</v>
      </c>
      <c r="M493" s="89"/>
      <c r="N493" s="89"/>
      <c r="O493" s="89"/>
      <c r="P493" s="59"/>
      <c r="Q493" s="89"/>
      <c r="R493" s="89"/>
      <c r="S493" s="89"/>
    </row>
    <row r="494" customFormat="false" ht="12" hidden="false" customHeight="false" outlineLevel="0" collapsed="false">
      <c r="H494" s="4" t="n">
        <v>11.31</v>
      </c>
      <c r="I494" s="4" t="n">
        <v>9.015607</v>
      </c>
      <c r="J494" s="4" t="n">
        <v>9.256645</v>
      </c>
      <c r="K494" s="36" t="n">
        <f aca="false">H494/24</f>
        <v>0.47125</v>
      </c>
      <c r="L494" s="4" t="n">
        <v>9.015607</v>
      </c>
      <c r="M494" s="89"/>
      <c r="N494" s="89"/>
      <c r="O494" s="89"/>
      <c r="P494" s="59"/>
      <c r="Q494" s="89"/>
      <c r="R494" s="89"/>
      <c r="S494" s="89"/>
    </row>
    <row r="495" customFormat="false" ht="12" hidden="false" customHeight="false" outlineLevel="0" collapsed="false">
      <c r="H495" s="4" t="n">
        <v>11.32</v>
      </c>
      <c r="I495" s="4" t="n">
        <v>9.014142</v>
      </c>
      <c r="J495" s="4" t="n">
        <v>9.248509</v>
      </c>
      <c r="K495" s="36" t="n">
        <f aca="false">H495/24</f>
        <v>0.471666666666667</v>
      </c>
      <c r="L495" s="4" t="n">
        <v>9.014142</v>
      </c>
      <c r="M495" s="89"/>
      <c r="N495" s="89"/>
      <c r="O495" s="89"/>
      <c r="P495" s="59"/>
      <c r="Q495" s="89"/>
      <c r="R495" s="89"/>
      <c r="S495" s="89"/>
    </row>
    <row r="496" customFormat="false" ht="12" hidden="false" customHeight="false" outlineLevel="0" collapsed="false">
      <c r="H496" s="4" t="n">
        <v>11.33</v>
      </c>
      <c r="I496" s="4" t="n">
        <v>9.012721</v>
      </c>
      <c r="J496" s="4" t="n">
        <v>9.240598</v>
      </c>
      <c r="K496" s="36" t="n">
        <f aca="false">H496/24</f>
        <v>0.472083333333333</v>
      </c>
      <c r="L496" s="4" t="n">
        <v>9.012721</v>
      </c>
      <c r="M496" s="89"/>
      <c r="N496" s="89"/>
      <c r="O496" s="89"/>
      <c r="P496" s="59"/>
      <c r="Q496" s="89"/>
      <c r="R496" s="89"/>
      <c r="S496" s="89"/>
    </row>
    <row r="497" customFormat="false" ht="12" hidden="false" customHeight="false" outlineLevel="0" collapsed="false">
      <c r="H497" s="4" t="n">
        <v>11.34</v>
      </c>
      <c r="I497" s="4" t="n">
        <v>9.011342</v>
      </c>
      <c r="J497" s="4" t="n">
        <v>9.232906</v>
      </c>
      <c r="K497" s="36" t="n">
        <f aca="false">H497/24</f>
        <v>0.4725</v>
      </c>
      <c r="L497" s="4" t="n">
        <v>9.011342</v>
      </c>
      <c r="M497" s="89"/>
      <c r="N497" s="89"/>
      <c r="O497" s="89"/>
      <c r="P497" s="59"/>
      <c r="Q497" s="89"/>
      <c r="R497" s="89"/>
      <c r="S497" s="89"/>
    </row>
    <row r="498" customFormat="false" ht="12" hidden="false" customHeight="false" outlineLevel="0" collapsed="false">
      <c r="H498" s="4" t="n">
        <v>11.35</v>
      </c>
      <c r="I498" s="4" t="n">
        <v>9.010004</v>
      </c>
      <c r="J498" s="4" t="n">
        <v>9.225427</v>
      </c>
      <c r="K498" s="36" t="n">
        <f aca="false">H498/24</f>
        <v>0.472916666666667</v>
      </c>
      <c r="L498" s="4" t="n">
        <v>9.010004</v>
      </c>
      <c r="M498" s="89"/>
      <c r="N498" s="89"/>
      <c r="O498" s="89"/>
      <c r="P498" s="59"/>
      <c r="Q498" s="89"/>
      <c r="R498" s="89"/>
      <c r="S498" s="89"/>
    </row>
    <row r="499" customFormat="false" ht="12" hidden="false" customHeight="false" outlineLevel="0" collapsed="false">
      <c r="H499" s="4" t="n">
        <v>11.36</v>
      </c>
      <c r="I499" s="4" t="n">
        <v>9.008706</v>
      </c>
      <c r="J499" s="4" t="n">
        <v>9.218155</v>
      </c>
      <c r="K499" s="36" t="n">
        <f aca="false">H499/24</f>
        <v>0.473333333333333</v>
      </c>
      <c r="L499" s="4" t="n">
        <v>9.008706</v>
      </c>
      <c r="M499" s="89"/>
      <c r="N499" s="89"/>
      <c r="O499" s="89"/>
      <c r="P499" s="59"/>
      <c r="Q499" s="89"/>
      <c r="R499" s="89"/>
      <c r="S499" s="89"/>
    </row>
    <row r="500" customFormat="false" ht="12" hidden="false" customHeight="false" outlineLevel="0" collapsed="false">
      <c r="H500" s="4" t="n">
        <v>11.37</v>
      </c>
      <c r="I500" s="4" t="n">
        <v>9.007446</v>
      </c>
      <c r="J500" s="4" t="n">
        <v>9.211085</v>
      </c>
      <c r="K500" s="36" t="n">
        <f aca="false">H500/24</f>
        <v>0.47375</v>
      </c>
      <c r="L500" s="4" t="n">
        <v>9.007446</v>
      </c>
      <c r="M500" s="89"/>
      <c r="N500" s="89"/>
      <c r="O500" s="89"/>
      <c r="P500" s="59"/>
      <c r="Q500" s="89"/>
      <c r="R500" s="89"/>
      <c r="S500" s="89"/>
    </row>
    <row r="501" customFormat="false" ht="12" hidden="false" customHeight="false" outlineLevel="0" collapsed="false">
      <c r="H501" s="4" t="n">
        <v>11.38</v>
      </c>
      <c r="I501" s="4" t="n">
        <v>9.006224</v>
      </c>
      <c r="J501" s="4" t="n">
        <v>9.204211</v>
      </c>
      <c r="K501" s="36" t="n">
        <f aca="false">H501/24</f>
        <v>0.474166666666667</v>
      </c>
      <c r="L501" s="4" t="n">
        <v>9.006224</v>
      </c>
      <c r="M501" s="89"/>
      <c r="N501" s="89"/>
      <c r="O501" s="89"/>
      <c r="P501" s="59"/>
      <c r="Q501" s="89"/>
      <c r="R501" s="89"/>
      <c r="S501" s="89"/>
    </row>
    <row r="502" customFormat="false" ht="12" hidden="false" customHeight="false" outlineLevel="0" collapsed="false">
      <c r="H502" s="4" t="n">
        <v>11.39</v>
      </c>
      <c r="I502" s="4" t="n">
        <v>9.005038</v>
      </c>
      <c r="J502" s="4" t="n">
        <v>9.197529</v>
      </c>
      <c r="K502" s="36" t="n">
        <f aca="false">H502/24</f>
        <v>0.474583333333333</v>
      </c>
      <c r="L502" s="4" t="n">
        <v>9.005038</v>
      </c>
      <c r="M502" s="89"/>
      <c r="N502" s="89"/>
      <c r="O502" s="89"/>
      <c r="P502" s="59"/>
      <c r="Q502" s="89"/>
      <c r="R502" s="89"/>
      <c r="S502" s="89"/>
    </row>
    <row r="503" customFormat="false" ht="12" hidden="false" customHeight="false" outlineLevel="0" collapsed="false">
      <c r="H503" s="4" t="n">
        <v>11.4</v>
      </c>
      <c r="I503" s="4" t="n">
        <v>9.003887</v>
      </c>
      <c r="J503" s="4" t="n">
        <v>9.191031</v>
      </c>
      <c r="K503" s="36" t="n">
        <f aca="false">H503/24</f>
        <v>0.475</v>
      </c>
      <c r="L503" s="4" t="n">
        <v>9.003887</v>
      </c>
      <c r="M503" s="89"/>
      <c r="N503" s="89"/>
      <c r="O503" s="89"/>
      <c r="P503" s="59"/>
      <c r="Q503" s="89"/>
      <c r="R503" s="89"/>
      <c r="S503" s="89"/>
    </row>
    <row r="504" customFormat="false" ht="12" hidden="false" customHeight="false" outlineLevel="0" collapsed="false">
      <c r="H504" s="4" t="n">
        <v>11.41</v>
      </c>
      <c r="I504" s="4" t="n">
        <v>9.00277</v>
      </c>
      <c r="J504" s="4" t="n">
        <v>9.184714</v>
      </c>
      <c r="K504" s="36" t="n">
        <f aca="false">H504/24</f>
        <v>0.475416666666667</v>
      </c>
      <c r="L504" s="4" t="n">
        <v>9.00277</v>
      </c>
      <c r="M504" s="89"/>
      <c r="N504" s="89"/>
      <c r="O504" s="89"/>
      <c r="P504" s="59"/>
      <c r="Q504" s="89"/>
      <c r="R504" s="89"/>
      <c r="S504" s="89"/>
    </row>
    <row r="505" customFormat="false" ht="12" hidden="false" customHeight="false" outlineLevel="0" collapsed="false">
      <c r="H505" s="4" t="n">
        <v>11.42</v>
      </c>
      <c r="I505" s="4" t="n">
        <v>9.001687</v>
      </c>
      <c r="J505" s="4" t="n">
        <v>9.178573</v>
      </c>
      <c r="K505" s="36" t="n">
        <f aca="false">H505/24</f>
        <v>0.475833333333333</v>
      </c>
      <c r="L505" s="4" t="n">
        <v>9.001687</v>
      </c>
      <c r="M505" s="89"/>
      <c r="N505" s="89"/>
      <c r="O505" s="89"/>
      <c r="P505" s="59"/>
      <c r="Q505" s="89"/>
      <c r="R505" s="89"/>
      <c r="S505" s="89"/>
    </row>
    <row r="506" customFormat="false" ht="12" hidden="false" customHeight="false" outlineLevel="0" collapsed="false">
      <c r="H506" s="4" t="n">
        <v>11.43</v>
      </c>
      <c r="I506" s="4" t="n">
        <v>9.000636</v>
      </c>
      <c r="J506" s="4" t="n">
        <v>9.172603</v>
      </c>
      <c r="K506" s="36" t="n">
        <f aca="false">H506/24</f>
        <v>0.47625</v>
      </c>
      <c r="L506" s="4" t="n">
        <v>9.000636</v>
      </c>
      <c r="M506" s="89"/>
      <c r="N506" s="89"/>
      <c r="O506" s="89"/>
      <c r="P506" s="59"/>
      <c r="Q506" s="89"/>
      <c r="R506" s="89"/>
      <c r="S506" s="89"/>
    </row>
    <row r="507" customFormat="false" ht="12" hidden="false" customHeight="false" outlineLevel="0" collapsed="false">
      <c r="H507" s="4" t="n">
        <v>11.44</v>
      </c>
      <c r="I507" s="4" t="n">
        <v>8.999616</v>
      </c>
      <c r="J507" s="4" t="n">
        <v>9.166798</v>
      </c>
      <c r="K507" s="36" t="n">
        <f aca="false">H507/24</f>
        <v>0.476666666666667</v>
      </c>
      <c r="L507" s="4" t="n">
        <v>8.999616</v>
      </c>
      <c r="M507" s="89"/>
      <c r="N507" s="89"/>
      <c r="O507" s="89"/>
      <c r="P507" s="59"/>
      <c r="Q507" s="89"/>
      <c r="R507" s="89"/>
      <c r="S507" s="89"/>
    </row>
    <row r="508" customFormat="false" ht="12" hidden="false" customHeight="false" outlineLevel="0" collapsed="false">
      <c r="H508" s="4" t="n">
        <v>11.45</v>
      </c>
      <c r="I508" s="4" t="n">
        <v>8.998626</v>
      </c>
      <c r="J508" s="4" t="n">
        <v>9.161155</v>
      </c>
      <c r="K508" s="36" t="n">
        <f aca="false">H508/24</f>
        <v>0.477083333333333</v>
      </c>
      <c r="L508" s="4" t="n">
        <v>8.998626</v>
      </c>
      <c r="M508" s="89"/>
      <c r="N508" s="89"/>
      <c r="O508" s="89"/>
      <c r="P508" s="59"/>
      <c r="Q508" s="89"/>
      <c r="R508" s="89"/>
      <c r="S508" s="89"/>
    </row>
    <row r="509" customFormat="false" ht="12" hidden="false" customHeight="false" outlineLevel="0" collapsed="false">
      <c r="H509" s="4" t="n">
        <v>11.46</v>
      </c>
      <c r="I509" s="4" t="n">
        <v>8.997666</v>
      </c>
      <c r="J509" s="4" t="n">
        <v>9.155669</v>
      </c>
      <c r="K509" s="36" t="n">
        <f aca="false">H509/24</f>
        <v>0.4775</v>
      </c>
      <c r="L509" s="4" t="n">
        <v>8.997666</v>
      </c>
      <c r="M509" s="89"/>
      <c r="N509" s="89"/>
      <c r="O509" s="89"/>
      <c r="P509" s="59"/>
      <c r="Q509" s="89"/>
      <c r="R509" s="89"/>
      <c r="S509" s="89"/>
    </row>
    <row r="510" customFormat="false" ht="12" hidden="false" customHeight="false" outlineLevel="0" collapsed="false">
      <c r="H510" s="4" t="n">
        <v>11.47</v>
      </c>
      <c r="I510" s="4" t="n">
        <v>8.996734</v>
      </c>
      <c r="J510" s="4" t="n">
        <v>9.150336</v>
      </c>
      <c r="K510" s="36" t="n">
        <f aca="false">H510/24</f>
        <v>0.477916666666667</v>
      </c>
      <c r="L510" s="4" t="n">
        <v>8.996734</v>
      </c>
      <c r="M510" s="89"/>
      <c r="N510" s="89"/>
      <c r="O510" s="89"/>
      <c r="P510" s="59"/>
      <c r="Q510" s="89"/>
      <c r="R510" s="89"/>
      <c r="S510" s="89"/>
    </row>
    <row r="511" customFormat="false" ht="12" hidden="false" customHeight="false" outlineLevel="0" collapsed="false">
      <c r="H511" s="4" t="n">
        <v>11.48</v>
      </c>
      <c r="I511" s="4" t="n">
        <v>8.99583</v>
      </c>
      <c r="J511" s="4" t="n">
        <v>9.145152</v>
      </c>
      <c r="K511" s="36" t="n">
        <f aca="false">H511/24</f>
        <v>0.478333333333333</v>
      </c>
      <c r="L511" s="4" t="n">
        <v>8.99583</v>
      </c>
      <c r="M511" s="89"/>
      <c r="N511" s="89"/>
      <c r="O511" s="89"/>
      <c r="P511" s="59"/>
      <c r="Q511" s="89"/>
      <c r="R511" s="89"/>
      <c r="S511" s="89"/>
    </row>
    <row r="512" customFormat="false" ht="12" hidden="false" customHeight="false" outlineLevel="0" collapsed="false">
      <c r="H512" s="4" t="n">
        <v>11.49</v>
      </c>
      <c r="I512" s="4" t="n">
        <v>8.994953</v>
      </c>
      <c r="J512" s="4" t="n">
        <v>9.140112</v>
      </c>
      <c r="K512" s="36" t="n">
        <f aca="false">H512/24</f>
        <v>0.47875</v>
      </c>
      <c r="L512" s="4" t="n">
        <v>8.994953</v>
      </c>
      <c r="M512" s="89"/>
      <c r="N512" s="89"/>
      <c r="O512" s="89"/>
      <c r="P512" s="59"/>
      <c r="Q512" s="89"/>
      <c r="R512" s="89"/>
      <c r="S512" s="89"/>
    </row>
    <row r="513" customFormat="false" ht="12" hidden="false" customHeight="false" outlineLevel="0" collapsed="false">
      <c r="H513" s="4" t="n">
        <v>11.5</v>
      </c>
      <c r="I513" s="4" t="n">
        <v>8.994102</v>
      </c>
      <c r="J513" s="4" t="n">
        <v>9.135212</v>
      </c>
      <c r="K513" s="36" t="n">
        <f aca="false">H513/24</f>
        <v>0.479166666666667</v>
      </c>
      <c r="L513" s="4" t="n">
        <v>8.994102</v>
      </c>
      <c r="M513" s="89"/>
      <c r="N513" s="89"/>
      <c r="O513" s="89"/>
      <c r="P513" s="59"/>
      <c r="Q513" s="89"/>
      <c r="R513" s="89"/>
      <c r="S513" s="89"/>
    </row>
    <row r="514" customFormat="false" ht="12" hidden="false" customHeight="false" outlineLevel="0" collapsed="false">
      <c r="H514" s="4" t="n">
        <v>11.51</v>
      </c>
      <c r="I514" s="4" t="n">
        <v>8.993276</v>
      </c>
      <c r="J514" s="4" t="n">
        <v>9.13045</v>
      </c>
      <c r="K514" s="36" t="n">
        <f aca="false">H514/24</f>
        <v>0.479583333333333</v>
      </c>
      <c r="L514" s="4" t="n">
        <v>8.993276</v>
      </c>
      <c r="M514" s="89"/>
      <c r="N514" s="89"/>
      <c r="O514" s="89"/>
      <c r="P514" s="59"/>
      <c r="Q514" s="89"/>
      <c r="R514" s="89"/>
      <c r="S514" s="89"/>
    </row>
    <row r="515" customFormat="false" ht="12" hidden="false" customHeight="false" outlineLevel="0" collapsed="false">
      <c r="H515" s="4" t="n">
        <v>11.52</v>
      </c>
      <c r="I515" s="4" t="n">
        <v>8.992475</v>
      </c>
      <c r="J515" s="4" t="n">
        <v>9.12582</v>
      </c>
      <c r="K515" s="36" t="n">
        <f aca="false">H515/24</f>
        <v>0.48</v>
      </c>
      <c r="L515" s="4" t="n">
        <v>8.992475</v>
      </c>
      <c r="M515" s="89"/>
      <c r="N515" s="89"/>
      <c r="O515" s="89"/>
      <c r="P515" s="59"/>
      <c r="Q515" s="89"/>
      <c r="R515" s="89"/>
      <c r="S515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5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S9" activeCellId="0" sqref="S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8" min="13" style="96" width="11.66"/>
    <col collapsed="false" customWidth="true" hidden="false" outlineLevel="0" max="19" min="19" style="50" width="11.66"/>
    <col collapsed="false" customWidth="true" hidden="false" outlineLevel="0" max="27" min="20" style="96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97"/>
      <c r="N1" s="97"/>
      <c r="O1" s="97"/>
      <c r="P1" s="97"/>
      <c r="Q1" s="97"/>
      <c r="R1" s="97"/>
      <c r="S1" s="52"/>
      <c r="T1" s="97"/>
      <c r="U1" s="97"/>
      <c r="V1" s="97"/>
      <c r="W1" s="97"/>
      <c r="X1" s="97"/>
      <c r="Y1" s="97"/>
      <c r="Z1" s="97"/>
      <c r="AA1" s="97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98"/>
      <c r="N2" s="98"/>
      <c r="O2" s="98"/>
      <c r="P2" s="98"/>
      <c r="Q2" s="98"/>
      <c r="R2" s="98"/>
      <c r="S2" s="99" t="s">
        <v>37</v>
      </c>
      <c r="T2" s="98"/>
      <c r="U2" s="98"/>
      <c r="V2" s="98"/>
      <c r="W2" s="98"/>
      <c r="X2" s="98"/>
      <c r="Y2" s="98"/>
      <c r="Z2" s="98"/>
      <c r="AA2" s="98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</row>
    <row r="4" customFormat="false" ht="15" hidden="false" customHeight="false" outlineLevel="0" collapsed="false">
      <c r="C4" s="9"/>
      <c r="D4" s="14"/>
      <c r="H4" s="16"/>
      <c r="K4" s="12" t="s">
        <v>6</v>
      </c>
    </row>
    <row r="5" customFormat="false" ht="15" hidden="false" customHeight="false" outlineLevel="0" collapsed="false">
      <c r="H5" s="16"/>
      <c r="K5" s="12" t="s">
        <v>7</v>
      </c>
      <c r="M5" s="85"/>
      <c r="N5" s="85"/>
      <c r="O5" s="85"/>
      <c r="P5" s="85"/>
      <c r="Q5" s="85"/>
      <c r="R5" s="85"/>
      <c r="S5" s="55"/>
      <c r="T5" s="85"/>
      <c r="U5" s="85"/>
      <c r="V5" s="85"/>
      <c r="W5" s="85"/>
      <c r="X5" s="85"/>
      <c r="Y5" s="85"/>
      <c r="Z5" s="85"/>
      <c r="AA5" s="85"/>
    </row>
    <row r="6" customFormat="false" ht="15" hidden="false" customHeight="false" outlineLevel="0" collapsed="false">
      <c r="H6" s="16"/>
      <c r="K6" s="19" t="s">
        <v>8</v>
      </c>
      <c r="M6" s="87" t="n">
        <v>5.5E-006</v>
      </c>
      <c r="N6" s="87" t="n">
        <v>5E-006</v>
      </c>
      <c r="O6" s="87" t="n">
        <v>4.8E-006</v>
      </c>
      <c r="P6" s="87" t="n">
        <v>4.6E-006</v>
      </c>
      <c r="Q6" s="87" t="n">
        <v>4.5E-006</v>
      </c>
      <c r="R6" s="87" t="n">
        <v>4.4E-006</v>
      </c>
      <c r="S6" s="57" t="n">
        <v>4.35E-006</v>
      </c>
      <c r="T6" s="87" t="n">
        <v>4.3E-006</v>
      </c>
      <c r="U6" s="87" t="n">
        <v>4.2E-006</v>
      </c>
      <c r="V6" s="87" t="n">
        <v>3.5E-006</v>
      </c>
      <c r="W6" s="87" t="n">
        <v>3E-006</v>
      </c>
      <c r="X6" s="87" t="n">
        <v>2.5E-006</v>
      </c>
      <c r="Y6" s="87" t="n">
        <v>2.2E-006</v>
      </c>
      <c r="Z6" s="87" t="n">
        <v>1.8E-006</v>
      </c>
      <c r="AA6" s="87" t="n">
        <v>1.68E-006</v>
      </c>
    </row>
    <row r="7" customFormat="false" ht="15" hidden="false" customHeight="false" outlineLevel="0" collapsed="false">
      <c r="H7" s="16"/>
      <c r="K7" s="19" t="s">
        <v>9</v>
      </c>
      <c r="M7" s="89" t="n">
        <v>9</v>
      </c>
      <c r="N7" s="89" t="n">
        <v>9</v>
      </c>
      <c r="O7" s="89" t="n">
        <v>9</v>
      </c>
      <c r="P7" s="89" t="n">
        <v>9</v>
      </c>
      <c r="Q7" s="89" t="n">
        <v>9</v>
      </c>
      <c r="R7" s="89" t="n">
        <v>9</v>
      </c>
      <c r="S7" s="75" t="n">
        <v>9</v>
      </c>
      <c r="T7" s="89" t="n">
        <v>9</v>
      </c>
      <c r="U7" s="89" t="n">
        <v>9</v>
      </c>
      <c r="V7" s="89" t="n">
        <v>9</v>
      </c>
      <c r="W7" s="89" t="n">
        <v>9</v>
      </c>
      <c r="X7" s="89" t="n">
        <v>9</v>
      </c>
      <c r="Y7" s="89" t="n">
        <v>9</v>
      </c>
      <c r="Z7" s="89" t="n">
        <v>9</v>
      </c>
      <c r="AA7" s="89" t="n">
        <v>9</v>
      </c>
    </row>
    <row r="8" customFormat="false" ht="15" hidden="false" customHeight="false" outlineLevel="0" collapsed="false">
      <c r="H8" s="16"/>
      <c r="K8" s="19" t="s">
        <v>10</v>
      </c>
      <c r="M8" s="89" t="n">
        <v>7.5</v>
      </c>
      <c r="N8" s="89" t="n">
        <v>7.5</v>
      </c>
      <c r="O8" s="89" t="n">
        <v>7.5</v>
      </c>
      <c r="P8" s="89" t="n">
        <v>7.5</v>
      </c>
      <c r="Q8" s="89" t="n">
        <v>7.5</v>
      </c>
      <c r="R8" s="89" t="n">
        <v>7.5</v>
      </c>
      <c r="S8" s="59" t="n">
        <v>7.5</v>
      </c>
      <c r="T8" s="89" t="n">
        <v>7.5</v>
      </c>
      <c r="U8" s="89" t="n">
        <v>7.5</v>
      </c>
      <c r="V8" s="89" t="n">
        <v>7.5</v>
      </c>
      <c r="W8" s="89" t="n">
        <v>7.5</v>
      </c>
      <c r="X8" s="89" t="n">
        <v>7.5</v>
      </c>
      <c r="Y8" s="89" t="n">
        <v>7.5</v>
      </c>
      <c r="Z8" s="89" t="n">
        <v>7.5</v>
      </c>
      <c r="AA8" s="89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9" t="n">
        <v>36.44</v>
      </c>
      <c r="N9" s="89" t="n">
        <v>36.44</v>
      </c>
      <c r="O9" s="89" t="n">
        <v>36.44</v>
      </c>
      <c r="P9" s="89" t="n">
        <v>36.44</v>
      </c>
      <c r="Q9" s="89" t="n">
        <v>36.44</v>
      </c>
      <c r="R9" s="89" t="n">
        <v>36.44</v>
      </c>
      <c r="S9" s="59" t="n">
        <v>36.44</v>
      </c>
      <c r="T9" s="89" t="n">
        <v>36.44</v>
      </c>
      <c r="U9" s="89" t="n">
        <v>36.44</v>
      </c>
      <c r="V9" s="89" t="n">
        <v>36.44</v>
      </c>
      <c r="W9" s="89" t="n">
        <v>36.44</v>
      </c>
      <c r="X9" s="89" t="n">
        <v>36.44</v>
      </c>
      <c r="Y9" s="89" t="n">
        <v>36.44</v>
      </c>
      <c r="Z9" s="89" t="n">
        <v>36.44</v>
      </c>
      <c r="AA9" s="89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9" t="n">
        <v>9</v>
      </c>
      <c r="N10" s="89" t="n">
        <v>9</v>
      </c>
      <c r="O10" s="89" t="n">
        <v>9</v>
      </c>
      <c r="P10" s="89" t="n">
        <v>9</v>
      </c>
      <c r="Q10" s="89" t="n">
        <v>9</v>
      </c>
      <c r="R10" s="89" t="n">
        <v>9</v>
      </c>
      <c r="S10" s="59" t="n">
        <v>9</v>
      </c>
      <c r="T10" s="89" t="n">
        <v>9</v>
      </c>
      <c r="U10" s="89" t="n">
        <v>9</v>
      </c>
      <c r="V10" s="89" t="n">
        <v>9</v>
      </c>
      <c r="W10" s="89" t="n">
        <v>9</v>
      </c>
      <c r="X10" s="89" t="n">
        <v>9</v>
      </c>
      <c r="Y10" s="89" t="n">
        <v>9</v>
      </c>
      <c r="Z10" s="89" t="n">
        <v>9</v>
      </c>
      <c r="AA10" s="89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100" t="n">
        <v>29.23337</v>
      </c>
      <c r="N11" s="100" t="n">
        <v>28.53215</v>
      </c>
      <c r="O11" s="100" t="n">
        <v>28.36402</v>
      </c>
      <c r="P11" s="100" t="n">
        <v>28.25475</v>
      </c>
      <c r="Q11" s="100" t="n">
        <v>28.22997</v>
      </c>
      <c r="R11" s="103" t="n">
        <v>28.20495</v>
      </c>
      <c r="S11" s="104" t="n">
        <v>28.20187</v>
      </c>
      <c r="T11" s="103" t="n">
        <v>28.20254</v>
      </c>
      <c r="U11" s="103" t="n">
        <v>28.2152</v>
      </c>
      <c r="V11" s="100" t="n">
        <v>28.72261</v>
      </c>
      <c r="W11" s="100" t="n">
        <v>29.54493</v>
      </c>
      <c r="X11" s="100" t="n">
        <v>30.74497</v>
      </c>
      <c r="Y11" s="100" t="n">
        <v>31.63477</v>
      </c>
      <c r="Z11" s="100" t="n">
        <v>32.98023</v>
      </c>
      <c r="AA11" s="100" t="n">
        <v>33.40173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4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05137</v>
      </c>
      <c r="J13" s="4" t="n">
        <v>7.605137</v>
      </c>
      <c r="K13" s="93" t="n">
        <f aca="false">H13/24</f>
        <v>0.270833333333333</v>
      </c>
      <c r="L13" s="4" t="n">
        <v>7.605137</v>
      </c>
      <c r="M13" s="89"/>
      <c r="N13" s="89"/>
      <c r="O13" s="89"/>
      <c r="P13" s="89"/>
      <c r="Q13" s="89"/>
      <c r="R13" s="89"/>
      <c r="S13" s="59"/>
      <c r="T13" s="89"/>
      <c r="U13" s="89"/>
      <c r="V13" s="89"/>
      <c r="W13" s="89"/>
      <c r="X13" s="89"/>
      <c r="Y13" s="89"/>
      <c r="Z13" s="89"/>
      <c r="AA13" s="89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05137</v>
      </c>
      <c r="J14" s="4" t="n">
        <v>7.605137</v>
      </c>
      <c r="K14" s="93" t="n">
        <f aca="false">H14/24</f>
        <v>0.27125</v>
      </c>
      <c r="L14" s="4" t="n">
        <v>7.605137</v>
      </c>
      <c r="M14" s="89"/>
      <c r="N14" s="89"/>
      <c r="O14" s="89"/>
      <c r="P14" s="89"/>
      <c r="Q14" s="89"/>
      <c r="R14" s="89"/>
      <c r="S14" s="59"/>
      <c r="T14" s="89"/>
      <c r="U14" s="89"/>
      <c r="V14" s="89"/>
      <c r="W14" s="89"/>
      <c r="X14" s="89"/>
      <c r="Y14" s="89"/>
      <c r="Z14" s="89"/>
      <c r="AA14" s="89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05137</v>
      </c>
      <c r="J15" s="4" t="n">
        <v>7.605137</v>
      </c>
      <c r="K15" s="93" t="n">
        <f aca="false">H15/24</f>
        <v>0.271666666666667</v>
      </c>
      <c r="L15" s="4" t="n">
        <v>7.605137</v>
      </c>
      <c r="M15" s="89"/>
      <c r="N15" s="89"/>
      <c r="O15" s="89"/>
      <c r="P15" s="89"/>
      <c r="Q15" s="89"/>
      <c r="R15" s="89"/>
      <c r="S15" s="59"/>
      <c r="T15" s="89"/>
      <c r="U15" s="89"/>
      <c r="V15" s="89"/>
      <c r="W15" s="89"/>
      <c r="X15" s="89"/>
      <c r="Y15" s="89"/>
      <c r="Z15" s="89"/>
      <c r="AA15" s="89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05137</v>
      </c>
      <c r="J16" s="4" t="n">
        <v>7.605137</v>
      </c>
      <c r="K16" s="93" t="n">
        <f aca="false">H16/24</f>
        <v>0.272083333333333</v>
      </c>
      <c r="L16" s="4" t="n">
        <v>7.605137</v>
      </c>
      <c r="M16" s="89"/>
      <c r="N16" s="89"/>
      <c r="O16" s="89"/>
      <c r="P16" s="89"/>
      <c r="Q16" s="89"/>
      <c r="R16" s="89"/>
      <c r="S16" s="62" t="s">
        <v>38</v>
      </c>
      <c r="T16" s="89"/>
      <c r="U16" s="89"/>
      <c r="V16" s="89"/>
      <c r="W16" s="89"/>
      <c r="X16" s="89"/>
      <c r="Y16" s="89"/>
      <c r="Z16" s="89"/>
      <c r="AA16" s="89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05137</v>
      </c>
      <c r="J17" s="4" t="n">
        <v>7.605137</v>
      </c>
      <c r="K17" s="93" t="n">
        <f aca="false">H17/24</f>
        <v>0.2725</v>
      </c>
      <c r="L17" s="4" t="n">
        <v>7.605137</v>
      </c>
      <c r="M17" s="89"/>
      <c r="N17" s="89"/>
      <c r="O17" s="89"/>
      <c r="P17" s="89"/>
      <c r="Q17" s="89"/>
      <c r="R17" s="89"/>
      <c r="S17" s="62" t="s">
        <v>39</v>
      </c>
      <c r="T17" s="89"/>
      <c r="U17" s="89"/>
      <c r="V17" s="89"/>
      <c r="W17" s="89"/>
      <c r="X17" s="89"/>
      <c r="Y17" s="89"/>
      <c r="Z17" s="89"/>
      <c r="AA17" s="89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05137</v>
      </c>
      <c r="J18" s="4" t="n">
        <v>7.605137</v>
      </c>
      <c r="K18" s="93" t="n">
        <f aca="false">H18/24</f>
        <v>0.272916666666667</v>
      </c>
      <c r="L18" s="4" t="n">
        <v>7.605137</v>
      </c>
      <c r="M18" s="89"/>
      <c r="N18" s="89"/>
      <c r="O18" s="89"/>
      <c r="P18" s="89"/>
      <c r="Q18" s="89"/>
      <c r="R18" s="89"/>
      <c r="S18" s="62" t="s">
        <v>40</v>
      </c>
      <c r="T18" s="89"/>
      <c r="U18" s="89"/>
      <c r="V18" s="89"/>
      <c r="W18" s="89"/>
      <c r="X18" s="89"/>
      <c r="Y18" s="89"/>
      <c r="Z18" s="89"/>
      <c r="AA18" s="89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05137</v>
      </c>
      <c r="J19" s="4" t="n">
        <v>7.605137</v>
      </c>
      <c r="K19" s="93" t="n">
        <f aca="false">H19/24</f>
        <v>0.273333333333333</v>
      </c>
      <c r="L19" s="4" t="n">
        <v>7.605137</v>
      </c>
      <c r="M19" s="89"/>
      <c r="N19" s="89"/>
      <c r="O19" s="89"/>
      <c r="P19" s="89"/>
      <c r="Q19" s="89"/>
      <c r="R19" s="89"/>
      <c r="S19" s="62" t="s">
        <v>41</v>
      </c>
      <c r="T19" s="89"/>
      <c r="U19" s="89"/>
      <c r="V19" s="89"/>
      <c r="W19" s="89"/>
      <c r="X19" s="89"/>
      <c r="Y19" s="89"/>
      <c r="Z19" s="89"/>
      <c r="AA19" s="89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05137</v>
      </c>
      <c r="J20" s="4" t="n">
        <v>7.605137</v>
      </c>
      <c r="K20" s="93" t="n">
        <f aca="false">H20/24</f>
        <v>0.27375</v>
      </c>
      <c r="L20" s="4" t="n">
        <v>7.605137</v>
      </c>
      <c r="M20" s="89"/>
      <c r="N20" s="89"/>
      <c r="O20" s="89"/>
      <c r="P20" s="89"/>
      <c r="Q20" s="89"/>
      <c r="R20" s="89"/>
      <c r="S20" s="59"/>
      <c r="T20" s="89"/>
      <c r="U20" s="89"/>
      <c r="V20" s="89"/>
      <c r="W20" s="89"/>
      <c r="X20" s="89"/>
      <c r="Y20" s="89"/>
      <c r="Z20" s="89"/>
      <c r="AA20" s="89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05137</v>
      </c>
      <c r="J21" s="4" t="n">
        <v>7.605137</v>
      </c>
      <c r="K21" s="93" t="n">
        <f aca="false">H21/24</f>
        <v>0.274166666666667</v>
      </c>
      <c r="L21" s="4" t="n">
        <v>7.605137</v>
      </c>
      <c r="M21" s="89"/>
      <c r="N21" s="89"/>
      <c r="O21" s="89"/>
      <c r="P21" s="89"/>
      <c r="Q21" s="89"/>
      <c r="R21" s="89"/>
      <c r="S21" s="59"/>
      <c r="T21" s="89"/>
      <c r="U21" s="89"/>
      <c r="V21" s="89"/>
      <c r="W21" s="89"/>
      <c r="X21" s="89"/>
      <c r="Y21" s="89"/>
      <c r="Z21" s="89"/>
      <c r="AA21" s="89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05137</v>
      </c>
      <c r="J22" s="4" t="n">
        <v>7.605137</v>
      </c>
      <c r="K22" s="93" t="n">
        <f aca="false">H22/24</f>
        <v>0.274583333333333</v>
      </c>
      <c r="L22" s="4" t="n">
        <v>7.605137</v>
      </c>
      <c r="M22" s="89"/>
      <c r="N22" s="89"/>
      <c r="O22" s="89"/>
      <c r="P22" s="89"/>
      <c r="Q22" s="89"/>
      <c r="R22" s="89"/>
      <c r="S22" s="59"/>
      <c r="T22" s="89"/>
      <c r="U22" s="89"/>
      <c r="V22" s="89"/>
      <c r="W22" s="89"/>
      <c r="X22" s="89"/>
      <c r="Y22" s="89"/>
      <c r="Z22" s="89"/>
      <c r="AA22" s="89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05137</v>
      </c>
      <c r="J23" s="4" t="n">
        <v>7.605137</v>
      </c>
      <c r="K23" s="93" t="n">
        <f aca="false">H23/24</f>
        <v>0.275</v>
      </c>
      <c r="L23" s="4" t="n">
        <v>7.605137</v>
      </c>
      <c r="M23" s="89"/>
      <c r="N23" s="89"/>
      <c r="O23" s="89"/>
      <c r="P23" s="89"/>
      <c r="Q23" s="89"/>
      <c r="R23" s="89"/>
      <c r="S23" s="59"/>
      <c r="T23" s="89"/>
      <c r="U23" s="89"/>
      <c r="V23" s="89"/>
      <c r="W23" s="89"/>
      <c r="X23" s="89"/>
      <c r="Y23" s="89"/>
      <c r="Z23" s="89"/>
      <c r="AA23" s="89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05137</v>
      </c>
      <c r="J24" s="4" t="n">
        <v>7.605137</v>
      </c>
      <c r="K24" s="93" t="n">
        <f aca="false">H24/24</f>
        <v>0.275416666666667</v>
      </c>
      <c r="L24" s="4" t="n">
        <v>7.605137</v>
      </c>
      <c r="M24" s="89"/>
      <c r="N24" s="89"/>
      <c r="O24" s="89"/>
      <c r="P24" s="89"/>
      <c r="Q24" s="89"/>
      <c r="R24" s="89"/>
      <c r="S24" s="59"/>
      <c r="T24" s="89"/>
      <c r="U24" s="89"/>
      <c r="V24" s="89"/>
      <c r="W24" s="89"/>
      <c r="X24" s="89"/>
      <c r="Y24" s="89"/>
      <c r="Z24" s="89"/>
      <c r="AA24" s="89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05137</v>
      </c>
      <c r="J25" s="4" t="n">
        <v>7.605137</v>
      </c>
      <c r="K25" s="93" t="n">
        <f aca="false">H25/24</f>
        <v>0.275833333333333</v>
      </c>
      <c r="L25" s="4" t="n">
        <v>7.605137</v>
      </c>
      <c r="M25" s="89"/>
      <c r="N25" s="89"/>
      <c r="O25" s="89"/>
      <c r="P25" s="89"/>
      <c r="Q25" s="89"/>
      <c r="R25" s="89"/>
      <c r="S25" s="59"/>
      <c r="T25" s="89"/>
      <c r="U25" s="89"/>
      <c r="V25" s="89"/>
      <c r="W25" s="89"/>
      <c r="X25" s="89"/>
      <c r="Y25" s="89"/>
      <c r="Z25" s="89"/>
      <c r="AA25" s="89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05137</v>
      </c>
      <c r="J26" s="4" t="n">
        <v>7.605137</v>
      </c>
      <c r="K26" s="93" t="n">
        <f aca="false">H26/24</f>
        <v>0.27625</v>
      </c>
      <c r="L26" s="4" t="n">
        <v>7.605137</v>
      </c>
      <c r="M26" s="89"/>
      <c r="N26" s="89"/>
      <c r="O26" s="89"/>
      <c r="P26" s="89"/>
      <c r="Q26" s="89"/>
      <c r="R26" s="89"/>
      <c r="S26" s="59"/>
      <c r="T26" s="89"/>
      <c r="U26" s="89"/>
      <c r="V26" s="89"/>
      <c r="W26" s="89"/>
      <c r="X26" s="89"/>
      <c r="Y26" s="89"/>
      <c r="Z26" s="89"/>
      <c r="AA26" s="89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05137</v>
      </c>
      <c r="J27" s="4" t="n">
        <v>7.605137</v>
      </c>
      <c r="K27" s="93" t="n">
        <f aca="false">H27/24</f>
        <v>0.276666666666667</v>
      </c>
      <c r="L27" s="4" t="n">
        <v>7.605137</v>
      </c>
      <c r="M27" s="89"/>
      <c r="N27" s="89"/>
      <c r="O27" s="89"/>
      <c r="P27" s="89"/>
      <c r="Q27" s="89"/>
      <c r="R27" s="89"/>
      <c r="S27" s="59"/>
      <c r="T27" s="89"/>
      <c r="U27" s="89"/>
      <c r="V27" s="89"/>
      <c r="W27" s="89"/>
      <c r="X27" s="89"/>
      <c r="Y27" s="89"/>
      <c r="Z27" s="89"/>
      <c r="AA27" s="89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05137</v>
      </c>
      <c r="J28" s="4" t="n">
        <v>7.605137</v>
      </c>
      <c r="K28" s="93" t="n">
        <f aca="false">H28/24</f>
        <v>0.277083333333333</v>
      </c>
      <c r="L28" s="4" t="n">
        <v>7.605137</v>
      </c>
      <c r="M28" s="89"/>
      <c r="N28" s="89"/>
      <c r="O28" s="89"/>
      <c r="P28" s="89"/>
      <c r="Q28" s="89"/>
      <c r="R28" s="89"/>
      <c r="S28" s="59"/>
      <c r="T28" s="89"/>
      <c r="U28" s="89"/>
      <c r="V28" s="89"/>
      <c r="W28" s="89"/>
      <c r="X28" s="89"/>
      <c r="Y28" s="89"/>
      <c r="Z28" s="89"/>
      <c r="AA28" s="89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05137</v>
      </c>
      <c r="J29" s="4" t="n">
        <v>7.605137</v>
      </c>
      <c r="K29" s="93" t="n">
        <f aca="false">H29/24</f>
        <v>0.2775</v>
      </c>
      <c r="L29" s="4" t="n">
        <v>7.605137</v>
      </c>
      <c r="M29" s="89"/>
      <c r="N29" s="89"/>
      <c r="O29" s="89"/>
      <c r="P29" s="89"/>
      <c r="Q29" s="89"/>
      <c r="R29" s="89"/>
      <c r="S29" s="59"/>
      <c r="T29" s="89"/>
      <c r="U29" s="89"/>
      <c r="V29" s="89"/>
      <c r="W29" s="89"/>
      <c r="X29" s="89"/>
      <c r="Y29" s="89"/>
      <c r="Z29" s="89"/>
      <c r="AA29" s="89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05137</v>
      </c>
      <c r="J30" s="4" t="n">
        <v>7.605137</v>
      </c>
      <c r="K30" s="93" t="n">
        <f aca="false">H30/24</f>
        <v>0.277916666666667</v>
      </c>
      <c r="L30" s="4" t="n">
        <v>7.605137</v>
      </c>
      <c r="M30" s="89"/>
      <c r="N30" s="89"/>
      <c r="O30" s="89"/>
      <c r="P30" s="89"/>
      <c r="Q30" s="89"/>
      <c r="R30" s="89"/>
      <c r="S30" s="59"/>
      <c r="T30" s="89"/>
      <c r="U30" s="89"/>
      <c r="V30" s="89"/>
      <c r="W30" s="89"/>
      <c r="X30" s="89"/>
      <c r="Y30" s="89"/>
      <c r="Z30" s="89"/>
      <c r="AA30" s="89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05137</v>
      </c>
      <c r="J31" s="4" t="n">
        <v>7.605137</v>
      </c>
      <c r="K31" s="93" t="n">
        <f aca="false">H31/24</f>
        <v>0.278333333333333</v>
      </c>
      <c r="L31" s="4" t="n">
        <v>7.605137</v>
      </c>
      <c r="M31" s="89"/>
      <c r="N31" s="89"/>
      <c r="O31" s="89"/>
      <c r="P31" s="89"/>
      <c r="Q31" s="89"/>
      <c r="R31" s="89"/>
      <c r="S31" s="59"/>
      <c r="T31" s="89"/>
      <c r="U31" s="89"/>
      <c r="V31" s="89"/>
      <c r="W31" s="89"/>
      <c r="X31" s="89"/>
      <c r="Y31" s="89"/>
      <c r="Z31" s="89"/>
      <c r="AA31" s="89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05137</v>
      </c>
      <c r="J32" s="4" t="n">
        <v>7.605137</v>
      </c>
      <c r="K32" s="93" t="n">
        <f aca="false">H32/24</f>
        <v>0.27875</v>
      </c>
      <c r="L32" s="4" t="n">
        <v>7.605137</v>
      </c>
      <c r="M32" s="89"/>
      <c r="N32" s="89"/>
      <c r="O32" s="89"/>
      <c r="P32" s="89"/>
      <c r="Q32" s="89"/>
      <c r="R32" s="89"/>
      <c r="S32" s="59"/>
      <c r="T32" s="89"/>
      <c r="U32" s="89"/>
      <c r="V32" s="89"/>
      <c r="W32" s="89"/>
      <c r="X32" s="89"/>
      <c r="Y32" s="89"/>
      <c r="Z32" s="89"/>
      <c r="AA32" s="89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05137</v>
      </c>
      <c r="J33" s="4" t="n">
        <v>7.605137</v>
      </c>
      <c r="K33" s="93" t="n">
        <f aca="false">H33/24</f>
        <v>0.279166666666667</v>
      </c>
      <c r="L33" s="4" t="n">
        <v>7.605137</v>
      </c>
      <c r="M33" s="89"/>
      <c r="N33" s="89"/>
      <c r="O33" s="89"/>
      <c r="P33" s="89"/>
      <c r="Q33" s="89"/>
      <c r="R33" s="89"/>
      <c r="S33" s="59"/>
      <c r="T33" s="89"/>
      <c r="U33" s="89"/>
      <c r="V33" s="89"/>
      <c r="W33" s="89"/>
      <c r="X33" s="89"/>
      <c r="Y33" s="89"/>
      <c r="Z33" s="89"/>
      <c r="AA33" s="89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05137</v>
      </c>
      <c r="J34" s="4" t="n">
        <v>7.605137</v>
      </c>
      <c r="K34" s="93" t="n">
        <f aca="false">H34/24</f>
        <v>0.279583333333333</v>
      </c>
      <c r="L34" s="4" t="n">
        <v>7.605137</v>
      </c>
      <c r="M34" s="89"/>
      <c r="N34" s="89"/>
      <c r="O34" s="89"/>
      <c r="P34" s="89"/>
      <c r="Q34" s="89"/>
      <c r="R34" s="89"/>
      <c r="S34" s="59"/>
      <c r="T34" s="89"/>
      <c r="U34" s="89"/>
      <c r="V34" s="89"/>
      <c r="W34" s="89"/>
      <c r="X34" s="89"/>
      <c r="Y34" s="89"/>
      <c r="Z34" s="89"/>
      <c r="AA34" s="89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05137</v>
      </c>
      <c r="J35" s="4" t="n">
        <v>7.605137</v>
      </c>
      <c r="K35" s="93" t="n">
        <f aca="false">H35/24</f>
        <v>0.28</v>
      </c>
      <c r="L35" s="4" t="n">
        <v>7.605137</v>
      </c>
      <c r="M35" s="89"/>
      <c r="N35" s="89"/>
      <c r="O35" s="89"/>
      <c r="P35" s="89"/>
      <c r="Q35" s="89"/>
      <c r="R35" s="89"/>
      <c r="S35" s="59"/>
      <c r="T35" s="89"/>
      <c r="U35" s="89"/>
      <c r="V35" s="89"/>
      <c r="W35" s="89"/>
      <c r="X35" s="89"/>
      <c r="Y35" s="89"/>
      <c r="Z35" s="89"/>
      <c r="AA35" s="89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05137</v>
      </c>
      <c r="J36" s="4" t="n">
        <v>7.605137</v>
      </c>
      <c r="K36" s="93" t="n">
        <f aca="false">H36/24</f>
        <v>0.280416666666667</v>
      </c>
      <c r="L36" s="4" t="n">
        <v>7.605137</v>
      </c>
      <c r="M36" s="89"/>
      <c r="N36" s="89"/>
      <c r="O36" s="89"/>
      <c r="P36" s="89"/>
      <c r="Q36" s="89"/>
      <c r="R36" s="89"/>
      <c r="S36" s="59"/>
      <c r="T36" s="89"/>
      <c r="U36" s="89"/>
      <c r="V36" s="89"/>
      <c r="W36" s="89"/>
      <c r="X36" s="89"/>
      <c r="Y36" s="89"/>
      <c r="Z36" s="89"/>
      <c r="AA36" s="89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05137</v>
      </c>
      <c r="J37" s="4" t="n">
        <v>7.605137</v>
      </c>
      <c r="K37" s="93" t="n">
        <f aca="false">H37/24</f>
        <v>0.280833333333333</v>
      </c>
      <c r="L37" s="4" t="n">
        <v>7.605137</v>
      </c>
      <c r="M37" s="89"/>
      <c r="N37" s="89"/>
      <c r="O37" s="89"/>
      <c r="P37" s="89"/>
      <c r="Q37" s="89"/>
      <c r="R37" s="89"/>
      <c r="S37" s="59"/>
      <c r="T37" s="89"/>
      <c r="U37" s="89"/>
      <c r="V37" s="89"/>
      <c r="W37" s="89"/>
      <c r="X37" s="89"/>
      <c r="Y37" s="89"/>
      <c r="Z37" s="89"/>
      <c r="AA37" s="89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05137</v>
      </c>
      <c r="J38" s="4" t="n">
        <v>7.605137</v>
      </c>
      <c r="K38" s="93" t="n">
        <f aca="false">H38/24</f>
        <v>0.28125</v>
      </c>
      <c r="L38" s="4" t="n">
        <v>7.605137</v>
      </c>
      <c r="M38" s="89"/>
      <c r="N38" s="89"/>
      <c r="O38" s="89"/>
      <c r="P38" s="89"/>
      <c r="Q38" s="89"/>
      <c r="R38" s="89"/>
      <c r="S38" s="59"/>
      <c r="T38" s="89"/>
      <c r="U38" s="89"/>
      <c r="V38" s="89"/>
      <c r="W38" s="89"/>
      <c r="X38" s="89"/>
      <c r="Y38" s="89"/>
      <c r="Z38" s="89"/>
      <c r="AA38" s="89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05137</v>
      </c>
      <c r="J39" s="4" t="n">
        <v>7.605137</v>
      </c>
      <c r="K39" s="93" t="n">
        <f aca="false">H39/24</f>
        <v>0.281666666666667</v>
      </c>
      <c r="L39" s="4" t="n">
        <v>7.605137</v>
      </c>
      <c r="M39" s="89"/>
      <c r="N39" s="89"/>
      <c r="O39" s="89"/>
      <c r="P39" s="89"/>
      <c r="Q39" s="89"/>
      <c r="R39" s="89"/>
      <c r="S39" s="59"/>
      <c r="T39" s="89"/>
      <c r="U39" s="89"/>
      <c r="V39" s="89"/>
      <c r="W39" s="89"/>
      <c r="X39" s="89"/>
      <c r="Y39" s="89"/>
      <c r="Z39" s="89"/>
      <c r="AA39" s="89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05137</v>
      </c>
      <c r="J40" s="4" t="n">
        <v>7.605137</v>
      </c>
      <c r="K40" s="93" t="n">
        <f aca="false">H40/24</f>
        <v>0.282083333333333</v>
      </c>
      <c r="L40" s="4" t="n">
        <v>7.605137</v>
      </c>
      <c r="M40" s="89"/>
      <c r="N40" s="89"/>
      <c r="O40" s="89"/>
      <c r="P40" s="89"/>
      <c r="Q40" s="89"/>
      <c r="R40" s="89"/>
      <c r="S40" s="59"/>
      <c r="T40" s="89"/>
      <c r="U40" s="89"/>
      <c r="V40" s="89"/>
      <c r="W40" s="89"/>
      <c r="X40" s="89"/>
      <c r="Y40" s="89"/>
      <c r="Z40" s="89"/>
      <c r="AA40" s="89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05137</v>
      </c>
      <c r="J41" s="4" t="n">
        <v>7.605137</v>
      </c>
      <c r="K41" s="93" t="n">
        <f aca="false">H41/24</f>
        <v>0.2825</v>
      </c>
      <c r="L41" s="4" t="n">
        <v>7.605137</v>
      </c>
      <c r="M41" s="89"/>
      <c r="N41" s="89"/>
      <c r="O41" s="89"/>
      <c r="P41" s="89"/>
      <c r="Q41" s="89"/>
      <c r="R41" s="89"/>
      <c r="S41" s="59"/>
      <c r="T41" s="89"/>
      <c r="U41" s="89"/>
      <c r="V41" s="89"/>
      <c r="W41" s="89"/>
      <c r="X41" s="89"/>
      <c r="Y41" s="89"/>
      <c r="Z41" s="89"/>
      <c r="AA41" s="89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05137</v>
      </c>
      <c r="J42" s="4" t="n">
        <v>7.605137</v>
      </c>
      <c r="K42" s="93" t="n">
        <f aca="false">H42/24</f>
        <v>0.282916666666667</v>
      </c>
      <c r="L42" s="4" t="n">
        <v>7.605137</v>
      </c>
      <c r="M42" s="89"/>
      <c r="N42" s="89"/>
      <c r="O42" s="89"/>
      <c r="P42" s="89"/>
      <c r="Q42" s="89"/>
      <c r="R42" s="89"/>
      <c r="S42" s="59"/>
      <c r="T42" s="89"/>
      <c r="U42" s="89"/>
      <c r="V42" s="89"/>
      <c r="W42" s="89"/>
      <c r="X42" s="89"/>
      <c r="Y42" s="89"/>
      <c r="Z42" s="89"/>
      <c r="AA42" s="89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05137</v>
      </c>
      <c r="J43" s="4" t="n">
        <v>7.605137</v>
      </c>
      <c r="K43" s="93" t="n">
        <f aca="false">H43/24</f>
        <v>0.283333333333333</v>
      </c>
      <c r="L43" s="4" t="n">
        <v>7.605137</v>
      </c>
      <c r="M43" s="89"/>
      <c r="N43" s="89"/>
      <c r="O43" s="89"/>
      <c r="P43" s="89"/>
      <c r="Q43" s="89"/>
      <c r="R43" s="89"/>
      <c r="S43" s="59"/>
      <c r="T43" s="89"/>
      <c r="U43" s="89"/>
      <c r="V43" s="89"/>
      <c r="W43" s="89"/>
      <c r="X43" s="89"/>
      <c r="Y43" s="89"/>
      <c r="Z43" s="89"/>
      <c r="AA43" s="89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05137</v>
      </c>
      <c r="J44" s="4" t="n">
        <v>7.605137</v>
      </c>
      <c r="K44" s="93" t="n">
        <f aca="false">H44/24</f>
        <v>0.28375</v>
      </c>
      <c r="L44" s="4" t="n">
        <v>7.605137</v>
      </c>
      <c r="M44" s="89"/>
      <c r="N44" s="89"/>
      <c r="O44" s="89"/>
      <c r="P44" s="89"/>
      <c r="Q44" s="89"/>
      <c r="R44" s="89"/>
      <c r="S44" s="59"/>
      <c r="T44" s="89"/>
      <c r="U44" s="89"/>
      <c r="V44" s="89"/>
      <c r="W44" s="89"/>
      <c r="X44" s="89"/>
      <c r="Y44" s="89"/>
      <c r="Z44" s="89"/>
      <c r="AA44" s="89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05137</v>
      </c>
      <c r="J45" s="4" t="n">
        <v>7.605137</v>
      </c>
      <c r="K45" s="93" t="n">
        <f aca="false">H45/24</f>
        <v>0.284166666666667</v>
      </c>
      <c r="L45" s="4" t="n">
        <v>7.605137</v>
      </c>
      <c r="M45" s="89"/>
      <c r="N45" s="89"/>
      <c r="O45" s="89"/>
      <c r="P45" s="89"/>
      <c r="Q45" s="89"/>
      <c r="R45" s="89"/>
      <c r="S45" s="59"/>
      <c r="T45" s="89"/>
      <c r="U45" s="89"/>
      <c r="V45" s="89"/>
      <c r="W45" s="89"/>
      <c r="X45" s="89"/>
      <c r="Y45" s="89"/>
      <c r="Z45" s="89"/>
      <c r="AA45" s="89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05137</v>
      </c>
      <c r="J46" s="4" t="n">
        <v>7.605137</v>
      </c>
      <c r="K46" s="93" t="n">
        <f aca="false">H46/24</f>
        <v>0.284583333333333</v>
      </c>
      <c r="L46" s="4" t="n">
        <v>7.605137</v>
      </c>
      <c r="M46" s="89"/>
      <c r="N46" s="89"/>
      <c r="O46" s="89"/>
      <c r="P46" s="89"/>
      <c r="Q46" s="89"/>
      <c r="R46" s="89"/>
      <c r="S46" s="59"/>
      <c r="T46" s="89"/>
      <c r="U46" s="89"/>
      <c r="V46" s="89"/>
      <c r="W46" s="89"/>
      <c r="X46" s="89"/>
      <c r="Y46" s="89"/>
      <c r="Z46" s="89"/>
      <c r="AA46" s="89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05137</v>
      </c>
      <c r="J47" s="4" t="n">
        <v>7.605137</v>
      </c>
      <c r="K47" s="93" t="n">
        <f aca="false">H47/24</f>
        <v>0.285</v>
      </c>
      <c r="L47" s="4" t="n">
        <v>7.605137</v>
      </c>
      <c r="M47" s="89"/>
      <c r="N47" s="89"/>
      <c r="O47" s="89"/>
      <c r="P47" s="89"/>
      <c r="Q47" s="89"/>
      <c r="R47" s="89"/>
      <c r="S47" s="59"/>
      <c r="T47" s="89"/>
      <c r="U47" s="89"/>
      <c r="V47" s="89"/>
      <c r="W47" s="89"/>
      <c r="X47" s="89"/>
      <c r="Y47" s="89"/>
      <c r="Z47" s="89"/>
      <c r="AA47" s="89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05137</v>
      </c>
      <c r="J48" s="4" t="n">
        <v>7.605137</v>
      </c>
      <c r="K48" s="93" t="n">
        <f aca="false">H48/24</f>
        <v>0.285416666666667</v>
      </c>
      <c r="L48" s="4" t="n">
        <v>7.605137</v>
      </c>
      <c r="M48" s="89"/>
      <c r="N48" s="89"/>
      <c r="O48" s="89"/>
      <c r="P48" s="89"/>
      <c r="Q48" s="89"/>
      <c r="R48" s="89"/>
      <c r="S48" s="59"/>
      <c r="T48" s="89"/>
      <c r="U48" s="89"/>
      <c r="V48" s="89"/>
      <c r="W48" s="89"/>
      <c r="X48" s="89"/>
      <c r="Y48" s="89"/>
      <c r="Z48" s="89"/>
      <c r="AA48" s="89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05137</v>
      </c>
      <c r="J49" s="4" t="n">
        <v>7.605137</v>
      </c>
      <c r="K49" s="93" t="n">
        <f aca="false">H49/24</f>
        <v>0.285833333333333</v>
      </c>
      <c r="L49" s="4" t="n">
        <v>7.605137</v>
      </c>
      <c r="M49" s="89"/>
      <c r="N49" s="89"/>
      <c r="O49" s="89"/>
      <c r="P49" s="89"/>
      <c r="Q49" s="89"/>
      <c r="R49" s="89"/>
      <c r="S49" s="59"/>
      <c r="T49" s="89"/>
      <c r="U49" s="89"/>
      <c r="V49" s="89"/>
      <c r="W49" s="89"/>
      <c r="X49" s="89"/>
      <c r="Y49" s="89"/>
      <c r="Z49" s="89"/>
      <c r="AA49" s="89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05137</v>
      </c>
      <c r="J50" s="4" t="n">
        <v>7.605137</v>
      </c>
      <c r="K50" s="93" t="n">
        <f aca="false">H50/24</f>
        <v>0.28625</v>
      </c>
      <c r="L50" s="4" t="n">
        <v>7.605137</v>
      </c>
      <c r="M50" s="89"/>
      <c r="N50" s="89"/>
      <c r="O50" s="89"/>
      <c r="P50" s="89"/>
      <c r="Q50" s="89"/>
      <c r="R50" s="89"/>
      <c r="S50" s="59"/>
      <c r="T50" s="89"/>
      <c r="U50" s="89"/>
      <c r="V50" s="89"/>
      <c r="W50" s="89"/>
      <c r="X50" s="89"/>
      <c r="Y50" s="89"/>
      <c r="Z50" s="89"/>
      <c r="AA50" s="89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05137</v>
      </c>
      <c r="J51" s="4" t="n">
        <v>7.605137</v>
      </c>
      <c r="K51" s="93" t="n">
        <f aca="false">H51/24</f>
        <v>0.286666666666667</v>
      </c>
      <c r="L51" s="4" t="n">
        <v>7.605137</v>
      </c>
      <c r="M51" s="89"/>
      <c r="N51" s="89"/>
      <c r="O51" s="89"/>
      <c r="P51" s="89"/>
      <c r="Q51" s="89"/>
      <c r="R51" s="89"/>
      <c r="S51" s="59"/>
      <c r="T51" s="89"/>
      <c r="U51" s="89"/>
      <c r="V51" s="89"/>
      <c r="W51" s="89"/>
      <c r="X51" s="89"/>
      <c r="Y51" s="89"/>
      <c r="Z51" s="89"/>
      <c r="AA51" s="89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05137</v>
      </c>
      <c r="J52" s="4" t="n">
        <v>7.605137</v>
      </c>
      <c r="K52" s="93" t="n">
        <f aca="false">H52/24</f>
        <v>0.287083333333333</v>
      </c>
      <c r="L52" s="4" t="n">
        <v>7.605137</v>
      </c>
      <c r="M52" s="89"/>
      <c r="N52" s="89"/>
      <c r="O52" s="89"/>
      <c r="P52" s="89"/>
      <c r="Q52" s="89"/>
      <c r="R52" s="89"/>
      <c r="S52" s="59"/>
      <c r="T52" s="89"/>
      <c r="U52" s="89"/>
      <c r="V52" s="89"/>
      <c r="W52" s="89"/>
      <c r="X52" s="89"/>
      <c r="Y52" s="89"/>
      <c r="Z52" s="89"/>
      <c r="AA52" s="89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05137</v>
      </c>
      <c r="J53" s="4" t="n">
        <v>7.605137</v>
      </c>
      <c r="K53" s="93" t="n">
        <f aca="false">H53/24</f>
        <v>0.2875</v>
      </c>
      <c r="L53" s="4" t="n">
        <v>7.605137</v>
      </c>
      <c r="M53" s="89"/>
      <c r="N53" s="89"/>
      <c r="O53" s="89"/>
      <c r="P53" s="89"/>
      <c r="Q53" s="89"/>
      <c r="R53" s="89"/>
      <c r="S53" s="59"/>
      <c r="T53" s="89"/>
      <c r="U53" s="89"/>
      <c r="V53" s="89"/>
      <c r="W53" s="89"/>
      <c r="X53" s="89"/>
      <c r="Y53" s="89"/>
      <c r="Z53" s="89"/>
      <c r="AA53" s="89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05137</v>
      </c>
      <c r="J54" s="4" t="n">
        <v>7.605137</v>
      </c>
      <c r="K54" s="93" t="n">
        <f aca="false">H54/24</f>
        <v>0.287916666666667</v>
      </c>
      <c r="L54" s="4" t="n">
        <v>7.605137</v>
      </c>
      <c r="M54" s="89"/>
      <c r="N54" s="89"/>
      <c r="O54" s="89"/>
      <c r="P54" s="89"/>
      <c r="Q54" s="89"/>
      <c r="R54" s="89"/>
      <c r="S54" s="59"/>
      <c r="T54" s="89"/>
      <c r="U54" s="89"/>
      <c r="V54" s="89"/>
      <c r="W54" s="89"/>
      <c r="X54" s="89"/>
      <c r="Y54" s="89"/>
      <c r="Z54" s="89"/>
      <c r="AA54" s="89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05137</v>
      </c>
      <c r="J55" s="4" t="n">
        <v>7.605137</v>
      </c>
      <c r="K55" s="93" t="n">
        <f aca="false">H55/24</f>
        <v>0.288333333333333</v>
      </c>
      <c r="L55" s="4" t="n">
        <v>7.605137</v>
      </c>
      <c r="M55" s="89"/>
      <c r="N55" s="89"/>
      <c r="O55" s="89"/>
      <c r="P55" s="89"/>
      <c r="Q55" s="89"/>
      <c r="R55" s="89"/>
      <c r="S55" s="59"/>
      <c r="T55" s="89"/>
      <c r="U55" s="89"/>
      <c r="V55" s="89"/>
      <c r="W55" s="89"/>
      <c r="X55" s="89"/>
      <c r="Y55" s="89"/>
      <c r="Z55" s="89"/>
      <c r="AA55" s="89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05137</v>
      </c>
      <c r="J56" s="4" t="n">
        <v>7.605137</v>
      </c>
      <c r="K56" s="93" t="n">
        <f aca="false">H56/24</f>
        <v>0.28875</v>
      </c>
      <c r="L56" s="4" t="n">
        <v>7.605137</v>
      </c>
      <c r="M56" s="89"/>
      <c r="N56" s="89"/>
      <c r="O56" s="89"/>
      <c r="P56" s="89"/>
      <c r="Q56" s="89"/>
      <c r="R56" s="89"/>
      <c r="S56" s="59"/>
      <c r="T56" s="89"/>
      <c r="U56" s="89"/>
      <c r="V56" s="89"/>
      <c r="W56" s="89"/>
      <c r="X56" s="89"/>
      <c r="Y56" s="89"/>
      <c r="Z56" s="89"/>
      <c r="AA56" s="89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05137</v>
      </c>
      <c r="J57" s="4" t="n">
        <v>7.605137</v>
      </c>
      <c r="K57" s="93" t="n">
        <f aca="false">H57/24</f>
        <v>0.289166666666667</v>
      </c>
      <c r="L57" s="4" t="n">
        <v>7.605137</v>
      </c>
      <c r="M57" s="89"/>
      <c r="N57" s="89"/>
      <c r="O57" s="89"/>
      <c r="P57" s="89"/>
      <c r="Q57" s="89"/>
      <c r="R57" s="89"/>
      <c r="S57" s="59"/>
      <c r="T57" s="89"/>
      <c r="U57" s="89"/>
      <c r="V57" s="89"/>
      <c r="W57" s="89"/>
      <c r="X57" s="89"/>
      <c r="Y57" s="89"/>
      <c r="Z57" s="89"/>
      <c r="AA57" s="89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05137</v>
      </c>
      <c r="J58" s="4" t="n">
        <v>7.605137</v>
      </c>
      <c r="K58" s="93" t="n">
        <f aca="false">H58/24</f>
        <v>0.289583333333333</v>
      </c>
      <c r="L58" s="4" t="n">
        <v>7.605137</v>
      </c>
      <c r="M58" s="89"/>
      <c r="N58" s="89"/>
      <c r="O58" s="89"/>
      <c r="P58" s="89"/>
      <c r="Q58" s="89"/>
      <c r="R58" s="89"/>
      <c r="S58" s="59"/>
      <c r="T58" s="89"/>
      <c r="U58" s="89"/>
      <c r="V58" s="89"/>
      <c r="W58" s="89"/>
      <c r="X58" s="89"/>
      <c r="Y58" s="89"/>
      <c r="Z58" s="89"/>
      <c r="AA58" s="89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05137</v>
      </c>
      <c r="J59" s="4" t="n">
        <v>7.605137</v>
      </c>
      <c r="K59" s="93" t="n">
        <f aca="false">H59/24</f>
        <v>0.29</v>
      </c>
      <c r="L59" s="4" t="n">
        <v>7.605137</v>
      </c>
      <c r="M59" s="89"/>
      <c r="N59" s="89"/>
      <c r="O59" s="89"/>
      <c r="P59" s="89"/>
      <c r="Q59" s="89"/>
      <c r="R59" s="89"/>
      <c r="S59" s="59"/>
      <c r="T59" s="89"/>
      <c r="U59" s="89"/>
      <c r="V59" s="89"/>
      <c r="W59" s="89"/>
      <c r="X59" s="89"/>
      <c r="Y59" s="89"/>
      <c r="Z59" s="89"/>
      <c r="AA59" s="89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05137</v>
      </c>
      <c r="J60" s="4" t="n">
        <v>7.605137</v>
      </c>
      <c r="K60" s="93" t="n">
        <f aca="false">H60/24</f>
        <v>0.290416666666667</v>
      </c>
      <c r="L60" s="4" t="n">
        <v>7.605137</v>
      </c>
      <c r="M60" s="89"/>
      <c r="N60" s="89"/>
      <c r="O60" s="89"/>
      <c r="P60" s="89"/>
      <c r="Q60" s="89"/>
      <c r="R60" s="89"/>
      <c r="S60" s="59"/>
      <c r="T60" s="89"/>
      <c r="U60" s="89"/>
      <c r="V60" s="89"/>
      <c r="W60" s="89"/>
      <c r="X60" s="89"/>
      <c r="Y60" s="89"/>
      <c r="Z60" s="89"/>
      <c r="AA60" s="89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05137</v>
      </c>
      <c r="J61" s="4" t="n">
        <v>7.605137</v>
      </c>
      <c r="K61" s="93" t="n">
        <f aca="false">H61/24</f>
        <v>0.290833333333333</v>
      </c>
      <c r="L61" s="4" t="n">
        <v>7.605137</v>
      </c>
      <c r="M61" s="89"/>
      <c r="N61" s="89"/>
      <c r="O61" s="89"/>
      <c r="P61" s="89"/>
      <c r="Q61" s="89"/>
      <c r="R61" s="89"/>
      <c r="S61" s="59"/>
      <c r="T61" s="89"/>
      <c r="U61" s="89"/>
      <c r="V61" s="89"/>
      <c r="W61" s="89"/>
      <c r="X61" s="89"/>
      <c r="Y61" s="89"/>
      <c r="Z61" s="89"/>
      <c r="AA61" s="89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05137</v>
      </c>
      <c r="J62" s="4" t="n">
        <v>7.605137</v>
      </c>
      <c r="K62" s="93" t="n">
        <f aca="false">H62/24</f>
        <v>0.29125</v>
      </c>
      <c r="L62" s="4" t="n">
        <v>7.605137</v>
      </c>
      <c r="M62" s="89"/>
      <c r="N62" s="89"/>
      <c r="O62" s="89"/>
      <c r="P62" s="89"/>
      <c r="Q62" s="89"/>
      <c r="R62" s="89"/>
      <c r="S62" s="59"/>
      <c r="T62" s="89"/>
      <c r="U62" s="89"/>
      <c r="V62" s="89"/>
      <c r="W62" s="89"/>
      <c r="X62" s="89"/>
      <c r="Y62" s="89"/>
      <c r="Z62" s="89"/>
      <c r="AA62" s="89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05137</v>
      </c>
      <c r="J63" s="4" t="n">
        <v>7.605137</v>
      </c>
      <c r="K63" s="93" t="n">
        <f aca="false">H63/24</f>
        <v>0.291666666666667</v>
      </c>
      <c r="L63" s="4" t="n">
        <v>7.605137</v>
      </c>
      <c r="M63" s="89"/>
      <c r="N63" s="89"/>
      <c r="O63" s="89"/>
      <c r="P63" s="89"/>
      <c r="Q63" s="89"/>
      <c r="R63" s="89"/>
      <c r="S63" s="59"/>
      <c r="T63" s="89"/>
      <c r="U63" s="89"/>
      <c r="V63" s="89"/>
      <c r="W63" s="89"/>
      <c r="X63" s="89"/>
      <c r="Y63" s="89"/>
      <c r="Z63" s="89"/>
      <c r="AA63" s="89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05137</v>
      </c>
      <c r="J64" s="4" t="n">
        <v>7.605137</v>
      </c>
      <c r="K64" s="93" t="n">
        <f aca="false">H64/24</f>
        <v>0.292083333333333</v>
      </c>
      <c r="L64" s="4" t="n">
        <v>7.605137</v>
      </c>
      <c r="M64" s="89"/>
      <c r="N64" s="89"/>
      <c r="O64" s="89"/>
      <c r="P64" s="89"/>
      <c r="Q64" s="89"/>
      <c r="R64" s="89"/>
      <c r="S64" s="59"/>
      <c r="T64" s="89"/>
      <c r="U64" s="89"/>
      <c r="V64" s="89"/>
      <c r="W64" s="89"/>
      <c r="X64" s="89"/>
      <c r="Y64" s="89"/>
      <c r="Z64" s="89"/>
      <c r="AA64" s="89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05137</v>
      </c>
      <c r="J65" s="4" t="n">
        <v>7.605137</v>
      </c>
      <c r="K65" s="93" t="n">
        <f aca="false">H65/24</f>
        <v>0.2925</v>
      </c>
      <c r="L65" s="4" t="n">
        <v>7.605137</v>
      </c>
      <c r="M65" s="89"/>
      <c r="N65" s="89"/>
      <c r="O65" s="89"/>
      <c r="P65" s="89"/>
      <c r="Q65" s="89"/>
      <c r="R65" s="89"/>
      <c r="S65" s="59"/>
      <c r="T65" s="89"/>
      <c r="U65" s="89"/>
      <c r="V65" s="89"/>
      <c r="W65" s="89"/>
      <c r="X65" s="89"/>
      <c r="Y65" s="89"/>
      <c r="Z65" s="89"/>
      <c r="AA65" s="89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05137</v>
      </c>
      <c r="J66" s="4" t="n">
        <v>7.605137</v>
      </c>
      <c r="K66" s="93" t="n">
        <f aca="false">H66/24</f>
        <v>0.292916666666667</v>
      </c>
      <c r="L66" s="4" t="n">
        <v>7.605137</v>
      </c>
      <c r="M66" s="89"/>
      <c r="N66" s="89"/>
      <c r="O66" s="89"/>
      <c r="P66" s="89"/>
      <c r="Q66" s="89"/>
      <c r="R66" s="89"/>
      <c r="S66" s="59"/>
      <c r="T66" s="89"/>
      <c r="U66" s="89"/>
      <c r="V66" s="89"/>
      <c r="W66" s="89"/>
      <c r="X66" s="89"/>
      <c r="Y66" s="89"/>
      <c r="Z66" s="89"/>
      <c r="AA66" s="89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05137</v>
      </c>
      <c r="J67" s="4" t="n">
        <v>7.605137</v>
      </c>
      <c r="K67" s="93" t="n">
        <f aca="false">H67/24</f>
        <v>0.293333333333333</v>
      </c>
      <c r="L67" s="4" t="n">
        <v>7.605137</v>
      </c>
      <c r="M67" s="89"/>
      <c r="N67" s="89"/>
      <c r="O67" s="89"/>
      <c r="P67" s="89"/>
      <c r="Q67" s="89"/>
      <c r="R67" s="89"/>
      <c r="S67" s="59"/>
      <c r="T67" s="89"/>
      <c r="U67" s="89"/>
      <c r="V67" s="89"/>
      <c r="W67" s="89"/>
      <c r="X67" s="89"/>
      <c r="Y67" s="89"/>
      <c r="Z67" s="89"/>
      <c r="AA67" s="89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05137</v>
      </c>
      <c r="J68" s="4" t="n">
        <v>7.605137</v>
      </c>
      <c r="K68" s="93" t="n">
        <f aca="false">H68/24</f>
        <v>0.29375</v>
      </c>
      <c r="L68" s="4" t="n">
        <v>7.605137</v>
      </c>
      <c r="M68" s="89"/>
      <c r="N68" s="89"/>
      <c r="O68" s="89"/>
      <c r="P68" s="89"/>
      <c r="Q68" s="89"/>
      <c r="R68" s="89"/>
      <c r="S68" s="59"/>
      <c r="T68" s="89"/>
      <c r="U68" s="89"/>
      <c r="V68" s="89"/>
      <c r="W68" s="89"/>
      <c r="X68" s="89"/>
      <c r="Y68" s="89"/>
      <c r="Z68" s="89"/>
      <c r="AA68" s="89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05137</v>
      </c>
      <c r="J69" s="4" t="n">
        <v>7.605137</v>
      </c>
      <c r="K69" s="93" t="n">
        <f aca="false">H69/24</f>
        <v>0.294166666666667</v>
      </c>
      <c r="L69" s="4" t="n">
        <v>7.605137</v>
      </c>
      <c r="M69" s="89"/>
      <c r="N69" s="89"/>
      <c r="O69" s="89"/>
      <c r="P69" s="89"/>
      <c r="Q69" s="89"/>
      <c r="R69" s="89"/>
      <c r="S69" s="59"/>
      <c r="T69" s="89"/>
      <c r="U69" s="89"/>
      <c r="V69" s="89"/>
      <c r="W69" s="89"/>
      <c r="X69" s="89"/>
      <c r="Y69" s="89"/>
      <c r="Z69" s="89"/>
      <c r="AA69" s="89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05137</v>
      </c>
      <c r="J70" s="4" t="n">
        <v>7.605137</v>
      </c>
      <c r="K70" s="93" t="n">
        <f aca="false">H70/24</f>
        <v>0.294583333333333</v>
      </c>
      <c r="L70" s="4" t="n">
        <v>7.605137</v>
      </c>
      <c r="M70" s="89"/>
      <c r="N70" s="89"/>
      <c r="O70" s="89"/>
      <c r="P70" s="89"/>
      <c r="Q70" s="89"/>
      <c r="R70" s="89"/>
      <c r="S70" s="59"/>
      <c r="T70" s="89"/>
      <c r="U70" s="89"/>
      <c r="V70" s="89"/>
      <c r="W70" s="89"/>
      <c r="X70" s="89"/>
      <c r="Y70" s="89"/>
      <c r="Z70" s="89"/>
      <c r="AA70" s="89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05137</v>
      </c>
      <c r="J71" s="4" t="n">
        <v>7.605137</v>
      </c>
      <c r="K71" s="93" t="n">
        <f aca="false">H71/24</f>
        <v>0.295</v>
      </c>
      <c r="L71" s="4" t="n">
        <v>7.605137</v>
      </c>
      <c r="M71" s="89"/>
      <c r="N71" s="89"/>
      <c r="O71" s="89"/>
      <c r="P71" s="89"/>
      <c r="Q71" s="89"/>
      <c r="R71" s="89"/>
      <c r="S71" s="59"/>
      <c r="T71" s="89"/>
      <c r="U71" s="89"/>
      <c r="V71" s="89"/>
      <c r="W71" s="89"/>
      <c r="X71" s="89"/>
      <c r="Y71" s="89"/>
      <c r="Z71" s="89"/>
      <c r="AA71" s="89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05137</v>
      </c>
      <c r="J72" s="4" t="n">
        <v>7.605137</v>
      </c>
      <c r="K72" s="93" t="n">
        <f aca="false">H72/24</f>
        <v>0.295416666666667</v>
      </c>
      <c r="L72" s="4" t="n">
        <v>7.605137</v>
      </c>
      <c r="M72" s="89"/>
      <c r="N72" s="89"/>
      <c r="O72" s="89"/>
      <c r="P72" s="89"/>
      <c r="Q72" s="89"/>
      <c r="R72" s="89"/>
      <c r="S72" s="59"/>
      <c r="T72" s="89"/>
      <c r="U72" s="89"/>
      <c r="V72" s="89"/>
      <c r="W72" s="89"/>
      <c r="X72" s="89"/>
      <c r="Y72" s="89"/>
      <c r="Z72" s="89"/>
      <c r="AA72" s="89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05137</v>
      </c>
      <c r="J73" s="4" t="n">
        <v>7.605137</v>
      </c>
      <c r="K73" s="93" t="n">
        <f aca="false">H73/24</f>
        <v>0.295833333333333</v>
      </c>
      <c r="L73" s="4" t="n">
        <v>7.605137</v>
      </c>
      <c r="M73" s="89"/>
      <c r="N73" s="89"/>
      <c r="O73" s="89"/>
      <c r="P73" s="89"/>
      <c r="Q73" s="89"/>
      <c r="R73" s="89"/>
      <c r="S73" s="59"/>
      <c r="T73" s="89"/>
      <c r="U73" s="89"/>
      <c r="V73" s="89"/>
      <c r="W73" s="89"/>
      <c r="X73" s="89"/>
      <c r="Y73" s="89"/>
      <c r="Z73" s="89"/>
      <c r="AA73" s="89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05137</v>
      </c>
      <c r="J74" s="4" t="n">
        <v>7.605137</v>
      </c>
      <c r="K74" s="93" t="n">
        <f aca="false">H74/24</f>
        <v>0.29625</v>
      </c>
      <c r="L74" s="4" t="n">
        <v>7.605137</v>
      </c>
      <c r="M74" s="89"/>
      <c r="N74" s="89"/>
      <c r="O74" s="89"/>
      <c r="P74" s="89"/>
      <c r="Q74" s="89"/>
      <c r="R74" s="89"/>
      <c r="S74" s="59"/>
      <c r="T74" s="89"/>
      <c r="U74" s="89"/>
      <c r="V74" s="89"/>
      <c r="W74" s="89"/>
      <c r="X74" s="89"/>
      <c r="Y74" s="89"/>
      <c r="Z74" s="89"/>
      <c r="AA74" s="89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05137</v>
      </c>
      <c r="J75" s="4" t="n">
        <v>7.605137</v>
      </c>
      <c r="K75" s="93" t="n">
        <f aca="false">H75/24</f>
        <v>0.296666666666667</v>
      </c>
      <c r="L75" s="4" t="n">
        <v>7.605137</v>
      </c>
      <c r="M75" s="89"/>
      <c r="N75" s="89"/>
      <c r="O75" s="89"/>
      <c r="P75" s="89"/>
      <c r="Q75" s="89"/>
      <c r="R75" s="89"/>
      <c r="S75" s="59"/>
      <c r="T75" s="89"/>
      <c r="U75" s="89"/>
      <c r="V75" s="89"/>
      <c r="W75" s="89"/>
      <c r="X75" s="89"/>
      <c r="Y75" s="89"/>
      <c r="Z75" s="89"/>
      <c r="AA75" s="89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05137</v>
      </c>
      <c r="J76" s="4" t="n">
        <v>7.605137</v>
      </c>
      <c r="K76" s="93" t="n">
        <f aca="false">H76/24</f>
        <v>0.297083333333333</v>
      </c>
      <c r="L76" s="4" t="n">
        <v>7.605137</v>
      </c>
      <c r="M76" s="89"/>
      <c r="N76" s="89"/>
      <c r="O76" s="89"/>
      <c r="P76" s="89"/>
      <c r="Q76" s="89"/>
      <c r="R76" s="89"/>
      <c r="S76" s="59"/>
      <c r="T76" s="89"/>
      <c r="U76" s="89"/>
      <c r="V76" s="89"/>
      <c r="W76" s="89"/>
      <c r="X76" s="89"/>
      <c r="Y76" s="89"/>
      <c r="Z76" s="89"/>
      <c r="AA76" s="89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05137</v>
      </c>
      <c r="J77" s="4" t="n">
        <v>7.605137</v>
      </c>
      <c r="K77" s="93" t="n">
        <f aca="false">H77/24</f>
        <v>0.2975</v>
      </c>
      <c r="L77" s="4" t="n">
        <v>7.605137</v>
      </c>
      <c r="M77" s="89"/>
      <c r="N77" s="89"/>
      <c r="O77" s="89"/>
      <c r="P77" s="89"/>
      <c r="Q77" s="89"/>
      <c r="R77" s="89"/>
      <c r="S77" s="59"/>
      <c r="T77" s="89"/>
      <c r="U77" s="89"/>
      <c r="V77" s="89"/>
      <c r="W77" s="89"/>
      <c r="X77" s="89"/>
      <c r="Y77" s="89"/>
      <c r="Z77" s="89"/>
      <c r="AA77" s="89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05137</v>
      </c>
      <c r="J78" s="4" t="n">
        <v>7.605137</v>
      </c>
      <c r="K78" s="93" t="n">
        <f aca="false">H78/24</f>
        <v>0.297916666666667</v>
      </c>
      <c r="L78" s="4" t="n">
        <v>7.605137</v>
      </c>
      <c r="M78" s="89"/>
      <c r="N78" s="89"/>
      <c r="O78" s="89"/>
      <c r="P78" s="89"/>
      <c r="Q78" s="89"/>
      <c r="R78" s="89"/>
      <c r="S78" s="59"/>
      <c r="T78" s="89"/>
      <c r="U78" s="89"/>
      <c r="V78" s="89"/>
      <c r="W78" s="89"/>
      <c r="X78" s="89"/>
      <c r="Y78" s="89"/>
      <c r="Z78" s="89"/>
      <c r="AA78" s="89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05137</v>
      </c>
      <c r="J79" s="4" t="n">
        <v>7.605137</v>
      </c>
      <c r="K79" s="93" t="n">
        <f aca="false">H79/24</f>
        <v>0.298333333333333</v>
      </c>
      <c r="L79" s="4" t="n">
        <v>7.605137</v>
      </c>
      <c r="M79" s="89"/>
      <c r="N79" s="89"/>
      <c r="O79" s="89"/>
      <c r="P79" s="89"/>
      <c r="Q79" s="89"/>
      <c r="R79" s="89"/>
      <c r="S79" s="59"/>
      <c r="T79" s="89"/>
      <c r="U79" s="89"/>
      <c r="V79" s="89"/>
      <c r="W79" s="89"/>
      <c r="X79" s="89"/>
      <c r="Y79" s="89"/>
      <c r="Z79" s="89"/>
      <c r="AA79" s="89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05137</v>
      </c>
      <c r="J80" s="4" t="n">
        <v>7.605137</v>
      </c>
      <c r="K80" s="93" t="n">
        <f aca="false">H80/24</f>
        <v>0.29875</v>
      </c>
      <c r="L80" s="4" t="n">
        <v>7.605137</v>
      </c>
      <c r="M80" s="89"/>
      <c r="N80" s="89"/>
      <c r="O80" s="89"/>
      <c r="P80" s="89"/>
      <c r="Q80" s="89"/>
      <c r="R80" s="89"/>
      <c r="S80" s="59"/>
      <c r="T80" s="89"/>
      <c r="U80" s="89"/>
      <c r="V80" s="89"/>
      <c r="W80" s="89"/>
      <c r="X80" s="89"/>
      <c r="Y80" s="89"/>
      <c r="Z80" s="89"/>
      <c r="AA80" s="89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05137</v>
      </c>
      <c r="J81" s="4" t="n">
        <v>7.605137</v>
      </c>
      <c r="K81" s="93" t="n">
        <f aca="false">H81/24</f>
        <v>0.299166666666667</v>
      </c>
      <c r="L81" s="4" t="n">
        <v>7.605137</v>
      </c>
      <c r="M81" s="89"/>
      <c r="N81" s="89"/>
      <c r="O81" s="89"/>
      <c r="P81" s="89"/>
      <c r="Q81" s="89"/>
      <c r="R81" s="89"/>
      <c r="S81" s="59"/>
      <c r="T81" s="89"/>
      <c r="U81" s="89"/>
      <c r="V81" s="89"/>
      <c r="W81" s="89"/>
      <c r="X81" s="89"/>
      <c r="Y81" s="89"/>
      <c r="Z81" s="89"/>
      <c r="AA81" s="89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05137</v>
      </c>
      <c r="J82" s="4" t="n">
        <v>7.605137</v>
      </c>
      <c r="K82" s="93" t="n">
        <f aca="false">H82/24</f>
        <v>0.299583333333333</v>
      </c>
      <c r="L82" s="4" t="n">
        <v>7.605137</v>
      </c>
      <c r="M82" s="89"/>
      <c r="N82" s="89"/>
      <c r="O82" s="89"/>
      <c r="P82" s="89"/>
      <c r="Q82" s="89"/>
      <c r="R82" s="89"/>
      <c r="S82" s="59"/>
      <c r="T82" s="89"/>
      <c r="U82" s="89"/>
      <c r="V82" s="89"/>
      <c r="W82" s="89"/>
      <c r="X82" s="89"/>
      <c r="Y82" s="89"/>
      <c r="Z82" s="89"/>
      <c r="AA82" s="89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05137</v>
      </c>
      <c r="J83" s="4" t="n">
        <v>7.605137</v>
      </c>
      <c r="K83" s="93" t="n">
        <f aca="false">H83/24</f>
        <v>0.3</v>
      </c>
      <c r="L83" s="4" t="n">
        <v>7.605137</v>
      </c>
      <c r="M83" s="89"/>
      <c r="N83" s="89"/>
      <c r="O83" s="89"/>
      <c r="P83" s="89"/>
      <c r="Q83" s="89"/>
      <c r="R83" s="89"/>
      <c r="S83" s="59"/>
      <c r="T83" s="89"/>
      <c r="U83" s="89"/>
      <c r="V83" s="89"/>
      <c r="W83" s="89"/>
      <c r="X83" s="89"/>
      <c r="Y83" s="89"/>
      <c r="Z83" s="89"/>
      <c r="AA83" s="89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05137</v>
      </c>
      <c r="J84" s="4" t="n">
        <v>7.605137</v>
      </c>
      <c r="K84" s="93" t="n">
        <f aca="false">H84/24</f>
        <v>0.300416666666667</v>
      </c>
      <c r="L84" s="4" t="n">
        <v>7.605137</v>
      </c>
      <c r="M84" s="89"/>
      <c r="N84" s="89"/>
      <c r="O84" s="89"/>
      <c r="P84" s="89"/>
      <c r="Q84" s="89"/>
      <c r="R84" s="89"/>
      <c r="S84" s="59"/>
      <c r="T84" s="89"/>
      <c r="U84" s="89"/>
      <c r="V84" s="89"/>
      <c r="W84" s="89"/>
      <c r="X84" s="89"/>
      <c r="Y84" s="89"/>
      <c r="Z84" s="89"/>
      <c r="AA84" s="89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05137</v>
      </c>
      <c r="J85" s="4" t="n">
        <v>7.605137</v>
      </c>
      <c r="K85" s="93" t="n">
        <f aca="false">H85/24</f>
        <v>0.300833333333333</v>
      </c>
      <c r="L85" s="4" t="n">
        <v>7.605137</v>
      </c>
      <c r="M85" s="89"/>
      <c r="N85" s="89"/>
      <c r="O85" s="89"/>
      <c r="P85" s="89"/>
      <c r="Q85" s="89"/>
      <c r="R85" s="89"/>
      <c r="S85" s="59"/>
      <c r="T85" s="89"/>
      <c r="U85" s="89"/>
      <c r="V85" s="89"/>
      <c r="W85" s="89"/>
      <c r="X85" s="89"/>
      <c r="Y85" s="89"/>
      <c r="Z85" s="89"/>
      <c r="AA85" s="89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05137</v>
      </c>
      <c r="J86" s="4" t="n">
        <v>7.605137</v>
      </c>
      <c r="K86" s="93" t="n">
        <f aca="false">H86/24</f>
        <v>0.30125</v>
      </c>
      <c r="L86" s="4" t="n">
        <v>7.605137</v>
      </c>
      <c r="M86" s="89"/>
      <c r="N86" s="89"/>
      <c r="O86" s="89"/>
      <c r="P86" s="89"/>
      <c r="Q86" s="89"/>
      <c r="R86" s="89"/>
      <c r="S86" s="59"/>
      <c r="T86" s="89"/>
      <c r="U86" s="89"/>
      <c r="V86" s="89"/>
      <c r="W86" s="89"/>
      <c r="X86" s="89"/>
      <c r="Y86" s="89"/>
      <c r="Z86" s="89"/>
      <c r="AA86" s="89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05137</v>
      </c>
      <c r="J87" s="4" t="n">
        <v>7.605137</v>
      </c>
      <c r="K87" s="93" t="n">
        <f aca="false">H87/24</f>
        <v>0.301666666666667</v>
      </c>
      <c r="L87" s="4" t="n">
        <v>7.605137</v>
      </c>
      <c r="M87" s="89"/>
      <c r="N87" s="89"/>
      <c r="O87" s="89"/>
      <c r="P87" s="89"/>
      <c r="Q87" s="89"/>
      <c r="R87" s="89"/>
      <c r="S87" s="59"/>
      <c r="T87" s="89"/>
      <c r="U87" s="89"/>
      <c r="V87" s="89"/>
      <c r="W87" s="89"/>
      <c r="X87" s="89"/>
      <c r="Y87" s="89"/>
      <c r="Z87" s="89"/>
      <c r="AA87" s="89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05137</v>
      </c>
      <c r="J88" s="4" t="n">
        <v>7.605137</v>
      </c>
      <c r="K88" s="93" t="n">
        <f aca="false">H88/24</f>
        <v>0.302083333333333</v>
      </c>
      <c r="L88" s="4" t="n">
        <v>7.605137</v>
      </c>
      <c r="M88" s="89"/>
      <c r="N88" s="89"/>
      <c r="O88" s="89"/>
      <c r="P88" s="89"/>
      <c r="Q88" s="89"/>
      <c r="R88" s="89"/>
      <c r="S88" s="59"/>
      <c r="T88" s="89"/>
      <c r="U88" s="89"/>
      <c r="V88" s="89"/>
      <c r="W88" s="89"/>
      <c r="X88" s="89"/>
      <c r="Y88" s="89"/>
      <c r="Z88" s="89"/>
      <c r="AA88" s="89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05137</v>
      </c>
      <c r="J89" s="4" t="n">
        <v>7.605137</v>
      </c>
      <c r="K89" s="93" t="n">
        <f aca="false">H89/24</f>
        <v>0.3025</v>
      </c>
      <c r="L89" s="4" t="n">
        <v>7.605137</v>
      </c>
      <c r="M89" s="89"/>
      <c r="N89" s="89"/>
      <c r="O89" s="89"/>
      <c r="P89" s="89"/>
      <c r="Q89" s="89"/>
      <c r="R89" s="89"/>
      <c r="S89" s="59"/>
      <c r="T89" s="89"/>
      <c r="U89" s="89"/>
      <c r="V89" s="89"/>
      <c r="W89" s="89"/>
      <c r="X89" s="89"/>
      <c r="Y89" s="89"/>
      <c r="Z89" s="89"/>
      <c r="AA89" s="89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05137</v>
      </c>
      <c r="J90" s="4" t="n">
        <v>7.605137</v>
      </c>
      <c r="K90" s="93" t="n">
        <f aca="false">H90/24</f>
        <v>0.302916666666667</v>
      </c>
      <c r="L90" s="4" t="n">
        <v>7.605137</v>
      </c>
      <c r="M90" s="89"/>
      <c r="N90" s="89"/>
      <c r="O90" s="89"/>
      <c r="P90" s="89"/>
      <c r="Q90" s="89"/>
      <c r="R90" s="89"/>
      <c r="S90" s="59"/>
      <c r="T90" s="89"/>
      <c r="U90" s="89"/>
      <c r="V90" s="89"/>
      <c r="W90" s="89"/>
      <c r="X90" s="89"/>
      <c r="Y90" s="89"/>
      <c r="Z90" s="89"/>
      <c r="AA90" s="89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05137</v>
      </c>
      <c r="J91" s="4" t="n">
        <v>7.605137</v>
      </c>
      <c r="K91" s="93" t="n">
        <f aca="false">H91/24</f>
        <v>0.303333333333333</v>
      </c>
      <c r="L91" s="4" t="n">
        <v>7.605137</v>
      </c>
      <c r="M91" s="89"/>
      <c r="N91" s="89"/>
      <c r="O91" s="89"/>
      <c r="P91" s="89"/>
      <c r="Q91" s="89"/>
      <c r="R91" s="89"/>
      <c r="S91" s="59"/>
      <c r="T91" s="89"/>
      <c r="U91" s="89"/>
      <c r="V91" s="89"/>
      <c r="W91" s="89"/>
      <c r="X91" s="89"/>
      <c r="Y91" s="89"/>
      <c r="Z91" s="89"/>
      <c r="AA91" s="89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05137</v>
      </c>
      <c r="J92" s="4" t="n">
        <v>7.605137</v>
      </c>
      <c r="K92" s="93" t="n">
        <f aca="false">H92/24</f>
        <v>0.30375</v>
      </c>
      <c r="L92" s="4" t="n">
        <v>7.605137</v>
      </c>
      <c r="M92" s="89"/>
      <c r="N92" s="89"/>
      <c r="O92" s="89"/>
      <c r="P92" s="89"/>
      <c r="Q92" s="89"/>
      <c r="R92" s="89"/>
      <c r="S92" s="59"/>
      <c r="T92" s="89"/>
      <c r="U92" s="89"/>
      <c r="V92" s="89"/>
      <c r="W92" s="89"/>
      <c r="X92" s="89"/>
      <c r="Y92" s="89"/>
      <c r="Z92" s="89"/>
      <c r="AA92" s="89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05137</v>
      </c>
      <c r="J93" s="4" t="n">
        <v>7.605137</v>
      </c>
      <c r="K93" s="93" t="n">
        <f aca="false">H93/24</f>
        <v>0.304166666666667</v>
      </c>
      <c r="L93" s="4" t="n">
        <v>7.605137</v>
      </c>
      <c r="M93" s="89"/>
      <c r="N93" s="89"/>
      <c r="O93" s="89"/>
      <c r="P93" s="89"/>
      <c r="Q93" s="89"/>
      <c r="R93" s="89"/>
      <c r="S93" s="59"/>
      <c r="T93" s="89"/>
      <c r="U93" s="89"/>
      <c r="V93" s="89"/>
      <c r="W93" s="89"/>
      <c r="X93" s="89"/>
      <c r="Y93" s="89"/>
      <c r="Z93" s="89"/>
      <c r="AA93" s="89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05137</v>
      </c>
      <c r="J94" s="4" t="n">
        <v>7.605137</v>
      </c>
      <c r="K94" s="93" t="n">
        <f aca="false">H94/24</f>
        <v>0.304583333333333</v>
      </c>
      <c r="L94" s="4" t="n">
        <v>7.605137</v>
      </c>
      <c r="M94" s="89"/>
      <c r="N94" s="89"/>
      <c r="O94" s="89"/>
      <c r="P94" s="89"/>
      <c r="Q94" s="89"/>
      <c r="R94" s="89"/>
      <c r="S94" s="59"/>
      <c r="T94" s="89"/>
      <c r="U94" s="89"/>
      <c r="V94" s="89"/>
      <c r="W94" s="89"/>
      <c r="X94" s="89"/>
      <c r="Y94" s="89"/>
      <c r="Z94" s="89"/>
      <c r="AA94" s="89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05137</v>
      </c>
      <c r="J95" s="4" t="n">
        <v>7.605137</v>
      </c>
      <c r="K95" s="93" t="n">
        <f aca="false">H95/24</f>
        <v>0.305</v>
      </c>
      <c r="L95" s="4" t="n">
        <v>7.605137</v>
      </c>
      <c r="M95" s="89"/>
      <c r="N95" s="89"/>
      <c r="O95" s="89"/>
      <c r="P95" s="89"/>
      <c r="Q95" s="89"/>
      <c r="R95" s="89"/>
      <c r="S95" s="59"/>
      <c r="T95" s="89"/>
      <c r="U95" s="89"/>
      <c r="V95" s="89"/>
      <c r="W95" s="89"/>
      <c r="X95" s="89"/>
      <c r="Y95" s="89"/>
      <c r="Z95" s="89"/>
      <c r="AA95" s="89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05137</v>
      </c>
      <c r="J96" s="4" t="n">
        <v>7.605137</v>
      </c>
      <c r="K96" s="93" t="n">
        <f aca="false">H96/24</f>
        <v>0.305416666666667</v>
      </c>
      <c r="L96" s="4" t="n">
        <v>7.605137</v>
      </c>
      <c r="M96" s="89"/>
      <c r="N96" s="89"/>
      <c r="O96" s="89"/>
      <c r="P96" s="89"/>
      <c r="Q96" s="89"/>
      <c r="R96" s="89"/>
      <c r="S96" s="59"/>
      <c r="T96" s="89"/>
      <c r="U96" s="89"/>
      <c r="V96" s="89"/>
      <c r="W96" s="89"/>
      <c r="X96" s="89"/>
      <c r="Y96" s="89"/>
      <c r="Z96" s="89"/>
      <c r="AA96" s="89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05137</v>
      </c>
      <c r="J97" s="4" t="n">
        <v>7.605137</v>
      </c>
      <c r="K97" s="93" t="n">
        <f aca="false">H97/24</f>
        <v>0.305833333333333</v>
      </c>
      <c r="L97" s="4" t="n">
        <v>7.605137</v>
      </c>
      <c r="M97" s="89"/>
      <c r="N97" s="89"/>
      <c r="O97" s="89"/>
      <c r="P97" s="89"/>
      <c r="Q97" s="89"/>
      <c r="R97" s="89"/>
      <c r="S97" s="59"/>
      <c r="T97" s="89"/>
      <c r="U97" s="89"/>
      <c r="V97" s="89"/>
      <c r="W97" s="89"/>
      <c r="X97" s="89"/>
      <c r="Y97" s="89"/>
      <c r="Z97" s="89"/>
      <c r="AA97" s="89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05137</v>
      </c>
      <c r="J98" s="4" t="n">
        <v>7.605137</v>
      </c>
      <c r="K98" s="93" t="n">
        <f aca="false">H98/24</f>
        <v>0.30625</v>
      </c>
      <c r="L98" s="4" t="n">
        <v>7.605137</v>
      </c>
      <c r="M98" s="89"/>
      <c r="N98" s="89"/>
      <c r="O98" s="89"/>
      <c r="P98" s="89"/>
      <c r="Q98" s="89"/>
      <c r="R98" s="89"/>
      <c r="S98" s="59"/>
      <c r="T98" s="89"/>
      <c r="U98" s="89"/>
      <c r="V98" s="89"/>
      <c r="W98" s="89"/>
      <c r="X98" s="89"/>
      <c r="Y98" s="89"/>
      <c r="Z98" s="89"/>
      <c r="AA98" s="89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05137</v>
      </c>
      <c r="J99" s="4" t="n">
        <v>7.605137</v>
      </c>
      <c r="K99" s="93" t="n">
        <f aca="false">H99/24</f>
        <v>0.306666666666667</v>
      </c>
      <c r="L99" s="4" t="n">
        <v>7.605137</v>
      </c>
      <c r="M99" s="89"/>
      <c r="N99" s="89"/>
      <c r="O99" s="89"/>
      <c r="P99" s="89"/>
      <c r="Q99" s="89"/>
      <c r="R99" s="89"/>
      <c r="S99" s="59"/>
      <c r="T99" s="89"/>
      <c r="U99" s="89"/>
      <c r="V99" s="89"/>
      <c r="W99" s="89"/>
      <c r="X99" s="89"/>
      <c r="Y99" s="89"/>
      <c r="Z99" s="89"/>
      <c r="AA99" s="89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05137</v>
      </c>
      <c r="J100" s="4" t="n">
        <v>7.605137</v>
      </c>
      <c r="K100" s="93" t="n">
        <f aca="false">H100/24</f>
        <v>0.307083333333333</v>
      </c>
      <c r="L100" s="4" t="n">
        <v>7.605137</v>
      </c>
      <c r="M100" s="89"/>
      <c r="N100" s="89"/>
      <c r="O100" s="89"/>
      <c r="P100" s="89"/>
      <c r="Q100" s="89"/>
      <c r="R100" s="89"/>
      <c r="S100" s="59"/>
      <c r="T100" s="89"/>
      <c r="U100" s="89"/>
      <c r="V100" s="89"/>
      <c r="W100" s="89"/>
      <c r="X100" s="89"/>
      <c r="Y100" s="89"/>
      <c r="Z100" s="89"/>
      <c r="AA100" s="89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05137</v>
      </c>
      <c r="J101" s="4" t="n">
        <v>7.605137</v>
      </c>
      <c r="K101" s="93" t="n">
        <f aca="false">H101/24</f>
        <v>0.3075</v>
      </c>
      <c r="L101" s="4" t="n">
        <v>7.605137</v>
      </c>
      <c r="M101" s="89"/>
      <c r="N101" s="89"/>
      <c r="O101" s="89"/>
      <c r="P101" s="89"/>
      <c r="Q101" s="89"/>
      <c r="R101" s="89"/>
      <c r="S101" s="59"/>
      <c r="T101" s="89"/>
      <c r="U101" s="89"/>
      <c r="V101" s="89"/>
      <c r="W101" s="89"/>
      <c r="X101" s="89"/>
      <c r="Y101" s="89"/>
      <c r="Z101" s="89"/>
      <c r="AA101" s="89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05137</v>
      </c>
      <c r="J102" s="4" t="n">
        <v>7.605137</v>
      </c>
      <c r="K102" s="93" t="n">
        <f aca="false">H102/24</f>
        <v>0.307916666666667</v>
      </c>
      <c r="L102" s="4" t="n">
        <v>7.605137</v>
      </c>
      <c r="M102" s="89"/>
      <c r="N102" s="89"/>
      <c r="O102" s="89"/>
      <c r="P102" s="89"/>
      <c r="Q102" s="89"/>
      <c r="R102" s="89"/>
      <c r="S102" s="59"/>
      <c r="T102" s="89"/>
      <c r="U102" s="89"/>
      <c r="V102" s="89"/>
      <c r="W102" s="89"/>
      <c r="X102" s="89"/>
      <c r="Y102" s="89"/>
      <c r="Z102" s="89"/>
      <c r="AA102" s="89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05137</v>
      </c>
      <c r="J103" s="4" t="n">
        <v>7.605137</v>
      </c>
      <c r="K103" s="93" t="n">
        <f aca="false">H103/24</f>
        <v>0.308333333333333</v>
      </c>
      <c r="L103" s="4" t="n">
        <v>7.605137</v>
      </c>
      <c r="M103" s="89"/>
      <c r="N103" s="89"/>
      <c r="O103" s="89"/>
      <c r="P103" s="89"/>
      <c r="Q103" s="89"/>
      <c r="R103" s="89"/>
      <c r="S103" s="59"/>
      <c r="T103" s="89"/>
      <c r="U103" s="89"/>
      <c r="V103" s="89"/>
      <c r="W103" s="89"/>
      <c r="X103" s="89"/>
      <c r="Y103" s="89"/>
      <c r="Z103" s="89"/>
      <c r="AA103" s="89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05137</v>
      </c>
      <c r="J104" s="4" t="n">
        <v>7.605137</v>
      </c>
      <c r="K104" s="93" t="n">
        <f aca="false">H104/24</f>
        <v>0.30875</v>
      </c>
      <c r="L104" s="4" t="n">
        <v>7.605137</v>
      </c>
      <c r="M104" s="89"/>
      <c r="N104" s="89"/>
      <c r="O104" s="89"/>
      <c r="P104" s="89"/>
      <c r="Q104" s="89"/>
      <c r="R104" s="89"/>
      <c r="S104" s="59"/>
      <c r="T104" s="89"/>
      <c r="U104" s="89"/>
      <c r="V104" s="89"/>
      <c r="W104" s="89"/>
      <c r="X104" s="89"/>
      <c r="Y104" s="89"/>
      <c r="Z104" s="89"/>
      <c r="AA104" s="89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05137</v>
      </c>
      <c r="J105" s="4" t="n">
        <v>7.605137</v>
      </c>
      <c r="K105" s="93" t="n">
        <f aca="false">H105/24</f>
        <v>0.309166666666667</v>
      </c>
      <c r="L105" s="4" t="n">
        <v>7.605137</v>
      </c>
      <c r="M105" s="89"/>
      <c r="N105" s="89"/>
      <c r="O105" s="89"/>
      <c r="P105" s="89"/>
      <c r="Q105" s="89"/>
      <c r="R105" s="89"/>
      <c r="S105" s="59"/>
      <c r="T105" s="89"/>
      <c r="U105" s="89"/>
      <c r="V105" s="89"/>
      <c r="W105" s="89"/>
      <c r="X105" s="89"/>
      <c r="Y105" s="89"/>
      <c r="Z105" s="89"/>
      <c r="AA105" s="89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05137</v>
      </c>
      <c r="J106" s="4" t="n">
        <v>7.605137</v>
      </c>
      <c r="K106" s="93" t="n">
        <f aca="false">H106/24</f>
        <v>0.309583333333333</v>
      </c>
      <c r="L106" s="4" t="n">
        <v>7.605137</v>
      </c>
      <c r="M106" s="89"/>
      <c r="N106" s="89"/>
      <c r="O106" s="89"/>
      <c r="P106" s="89"/>
      <c r="Q106" s="89"/>
      <c r="R106" s="89"/>
      <c r="S106" s="59"/>
      <c r="T106" s="89"/>
      <c r="U106" s="89"/>
      <c r="V106" s="89"/>
      <c r="W106" s="89"/>
      <c r="X106" s="89"/>
      <c r="Y106" s="89"/>
      <c r="Z106" s="89"/>
      <c r="AA106" s="89"/>
    </row>
    <row r="107" customFormat="false" ht="12" hidden="false" customHeight="false" outlineLevel="0" collapsed="false">
      <c r="H107" s="4" t="n">
        <v>7.44</v>
      </c>
      <c r="I107" s="4" t="n">
        <v>7.605137</v>
      </c>
      <c r="J107" s="4" t="n">
        <v>7.605137</v>
      </c>
      <c r="K107" s="93" t="n">
        <f aca="false">H107/24</f>
        <v>0.31</v>
      </c>
      <c r="L107" s="4" t="n">
        <v>7.605137</v>
      </c>
      <c r="M107" s="89"/>
      <c r="N107" s="89"/>
      <c r="O107" s="89"/>
      <c r="P107" s="89"/>
      <c r="Q107" s="89"/>
      <c r="R107" s="89"/>
      <c r="S107" s="59"/>
      <c r="T107" s="89"/>
      <c r="U107" s="89"/>
      <c r="V107" s="89"/>
      <c r="W107" s="89"/>
      <c r="X107" s="89"/>
      <c r="Y107" s="89"/>
      <c r="Z107" s="89"/>
      <c r="AA107" s="89"/>
    </row>
    <row r="108" customFormat="false" ht="12" hidden="false" customHeight="false" outlineLevel="0" collapsed="false">
      <c r="H108" s="4" t="n">
        <v>7.45</v>
      </c>
      <c r="I108" s="4" t="n">
        <v>7.605137</v>
      </c>
      <c r="J108" s="4" t="n">
        <v>7.605137</v>
      </c>
      <c r="K108" s="93" t="n">
        <f aca="false">H108/24</f>
        <v>0.310416666666667</v>
      </c>
      <c r="L108" s="4" t="n">
        <v>7.605137</v>
      </c>
      <c r="M108" s="89"/>
      <c r="N108" s="89"/>
      <c r="O108" s="89"/>
      <c r="P108" s="89"/>
      <c r="Q108" s="89"/>
      <c r="R108" s="89"/>
      <c r="S108" s="59"/>
      <c r="T108" s="89"/>
      <c r="U108" s="89"/>
      <c r="V108" s="89"/>
      <c r="W108" s="89"/>
      <c r="X108" s="89"/>
      <c r="Y108" s="89"/>
      <c r="Z108" s="89"/>
      <c r="AA108" s="89"/>
    </row>
    <row r="109" customFormat="false" ht="12" hidden="false" customHeight="false" outlineLevel="0" collapsed="false">
      <c r="H109" s="4" t="n">
        <v>7.46</v>
      </c>
      <c r="I109" s="4" t="n">
        <v>7.605137</v>
      </c>
      <c r="J109" s="4" t="n">
        <v>7.605137</v>
      </c>
      <c r="K109" s="93" t="n">
        <f aca="false">H109/24</f>
        <v>0.310833333333333</v>
      </c>
      <c r="L109" s="4" t="n">
        <v>7.605137</v>
      </c>
      <c r="M109" s="89"/>
      <c r="N109" s="89"/>
      <c r="O109" s="89"/>
      <c r="P109" s="89"/>
      <c r="Q109" s="89"/>
      <c r="R109" s="89"/>
      <c r="S109" s="59"/>
      <c r="T109" s="89"/>
      <c r="U109" s="89"/>
      <c r="V109" s="89"/>
      <c r="W109" s="89"/>
      <c r="X109" s="89"/>
      <c r="Y109" s="89"/>
      <c r="Z109" s="89"/>
      <c r="AA109" s="89"/>
    </row>
    <row r="110" customFormat="false" ht="12" hidden="false" customHeight="false" outlineLevel="0" collapsed="false">
      <c r="H110" s="4" t="n">
        <v>7.47</v>
      </c>
      <c r="I110" s="4" t="n">
        <v>7.605137</v>
      </c>
      <c r="J110" s="4" t="n">
        <v>7.605137</v>
      </c>
      <c r="K110" s="93" t="n">
        <f aca="false">H110/24</f>
        <v>0.31125</v>
      </c>
      <c r="L110" s="4" t="n">
        <v>7.605137</v>
      </c>
      <c r="M110" s="89"/>
      <c r="N110" s="89"/>
      <c r="O110" s="89"/>
      <c r="P110" s="89"/>
      <c r="Q110" s="89"/>
      <c r="R110" s="89"/>
      <c r="S110" s="59"/>
      <c r="T110" s="89"/>
      <c r="U110" s="89"/>
      <c r="V110" s="89"/>
      <c r="W110" s="89"/>
      <c r="X110" s="89"/>
      <c r="Y110" s="89"/>
      <c r="Z110" s="89"/>
      <c r="AA110" s="89"/>
    </row>
    <row r="111" customFormat="false" ht="12" hidden="false" customHeight="false" outlineLevel="0" collapsed="false">
      <c r="H111" s="4" t="n">
        <v>7.48</v>
      </c>
      <c r="I111" s="4" t="n">
        <v>7.605137</v>
      </c>
      <c r="J111" s="4" t="n">
        <v>7.605137</v>
      </c>
      <c r="K111" s="93" t="n">
        <f aca="false">H111/24</f>
        <v>0.311666666666667</v>
      </c>
      <c r="L111" s="4" t="n">
        <v>7.605137</v>
      </c>
      <c r="M111" s="89"/>
      <c r="N111" s="89"/>
      <c r="O111" s="89"/>
      <c r="P111" s="89"/>
      <c r="Q111" s="89"/>
      <c r="R111" s="89"/>
      <c r="S111" s="59"/>
      <c r="T111" s="89"/>
      <c r="U111" s="89"/>
      <c r="V111" s="89"/>
      <c r="W111" s="89"/>
      <c r="X111" s="89"/>
      <c r="Y111" s="89"/>
      <c r="Z111" s="89"/>
      <c r="AA111" s="89"/>
    </row>
    <row r="112" customFormat="false" ht="12" hidden="false" customHeight="false" outlineLevel="0" collapsed="false">
      <c r="H112" s="4" t="n">
        <v>7.49</v>
      </c>
      <c r="I112" s="4" t="n">
        <v>7.605137</v>
      </c>
      <c r="J112" s="4" t="n">
        <v>7.605137</v>
      </c>
      <c r="K112" s="93" t="n">
        <f aca="false">H112/24</f>
        <v>0.312083333333333</v>
      </c>
      <c r="L112" s="4" t="n">
        <v>7.605137</v>
      </c>
      <c r="M112" s="89"/>
      <c r="N112" s="89"/>
      <c r="O112" s="89"/>
      <c r="P112" s="89"/>
      <c r="Q112" s="89"/>
      <c r="R112" s="89"/>
      <c r="S112" s="59"/>
      <c r="T112" s="89"/>
      <c r="U112" s="89"/>
      <c r="V112" s="89"/>
      <c r="W112" s="89"/>
      <c r="X112" s="89"/>
      <c r="Y112" s="89"/>
      <c r="Z112" s="89"/>
      <c r="AA112" s="89"/>
    </row>
    <row r="113" customFormat="false" ht="12" hidden="false" customHeight="false" outlineLevel="0" collapsed="false">
      <c r="H113" s="4" t="n">
        <v>7.5</v>
      </c>
      <c r="I113" s="4" t="n">
        <v>7.605137</v>
      </c>
      <c r="J113" s="4" t="n">
        <v>7.605137</v>
      </c>
      <c r="K113" s="93" t="n">
        <f aca="false">H113/24</f>
        <v>0.3125</v>
      </c>
      <c r="L113" s="4" t="n">
        <v>7.605137</v>
      </c>
      <c r="M113" s="89"/>
      <c r="N113" s="89"/>
      <c r="O113" s="89"/>
      <c r="P113" s="89"/>
      <c r="Q113" s="89"/>
      <c r="R113" s="89"/>
      <c r="S113" s="59"/>
      <c r="T113" s="89"/>
      <c r="U113" s="89"/>
      <c r="V113" s="89"/>
      <c r="W113" s="89"/>
      <c r="X113" s="89"/>
      <c r="Y113" s="89"/>
      <c r="Z113" s="89"/>
      <c r="AA113" s="89"/>
    </row>
    <row r="114" customFormat="false" ht="12" hidden="false" customHeight="false" outlineLevel="0" collapsed="false">
      <c r="H114" s="4" t="n">
        <v>7.51</v>
      </c>
      <c r="I114" s="4" t="n">
        <v>7.605137</v>
      </c>
      <c r="J114" s="4" t="n">
        <v>7.605137</v>
      </c>
      <c r="K114" s="93" t="n">
        <f aca="false">H114/24</f>
        <v>0.312916666666667</v>
      </c>
      <c r="L114" s="4" t="n">
        <v>7.605137</v>
      </c>
      <c r="M114" s="89"/>
      <c r="N114" s="89"/>
      <c r="O114" s="89"/>
      <c r="P114" s="89"/>
      <c r="Q114" s="89"/>
      <c r="R114" s="89"/>
      <c r="S114" s="59"/>
      <c r="T114" s="89"/>
      <c r="U114" s="89"/>
      <c r="V114" s="89"/>
      <c r="W114" s="89"/>
      <c r="X114" s="89"/>
      <c r="Y114" s="89"/>
      <c r="Z114" s="89"/>
      <c r="AA114" s="89"/>
    </row>
    <row r="115" customFormat="false" ht="12" hidden="false" customHeight="false" outlineLevel="0" collapsed="false">
      <c r="H115" s="4" t="n">
        <v>7.52</v>
      </c>
      <c r="I115" s="4" t="n">
        <v>7.605137</v>
      </c>
      <c r="J115" s="4" t="n">
        <v>7.605137</v>
      </c>
      <c r="K115" s="93" t="n">
        <f aca="false">H115/24</f>
        <v>0.313333333333333</v>
      </c>
      <c r="L115" s="4" t="n">
        <v>7.605137</v>
      </c>
      <c r="M115" s="89"/>
      <c r="N115" s="89"/>
      <c r="O115" s="89"/>
      <c r="P115" s="89"/>
      <c r="Q115" s="89"/>
      <c r="R115" s="89"/>
      <c r="S115" s="59"/>
      <c r="T115" s="89"/>
      <c r="U115" s="89"/>
      <c r="V115" s="89"/>
      <c r="W115" s="89"/>
      <c r="X115" s="89"/>
      <c r="Y115" s="89"/>
      <c r="Z115" s="89"/>
      <c r="AA115" s="89"/>
    </row>
    <row r="116" customFormat="false" ht="12" hidden="false" customHeight="false" outlineLevel="0" collapsed="false">
      <c r="H116" s="4" t="n">
        <v>7.53</v>
      </c>
      <c r="I116" s="4" t="n">
        <v>7.605137</v>
      </c>
      <c r="J116" s="4" t="n">
        <v>7.605137</v>
      </c>
      <c r="K116" s="93" t="n">
        <f aca="false">H116/24</f>
        <v>0.31375</v>
      </c>
      <c r="L116" s="4" t="n">
        <v>7.605137</v>
      </c>
      <c r="M116" s="89"/>
      <c r="N116" s="89"/>
      <c r="O116" s="89"/>
      <c r="P116" s="89"/>
      <c r="Q116" s="89"/>
      <c r="R116" s="89"/>
      <c r="S116" s="59"/>
      <c r="T116" s="89"/>
      <c r="U116" s="89"/>
      <c r="V116" s="89"/>
      <c r="W116" s="89"/>
      <c r="X116" s="89"/>
      <c r="Y116" s="89"/>
      <c r="Z116" s="89"/>
      <c r="AA116" s="89"/>
    </row>
    <row r="117" customFormat="false" ht="12" hidden="false" customHeight="false" outlineLevel="0" collapsed="false">
      <c r="H117" s="4" t="n">
        <v>7.54</v>
      </c>
      <c r="I117" s="4" t="n">
        <v>7.605137</v>
      </c>
      <c r="J117" s="4" t="n">
        <v>7.605137</v>
      </c>
      <c r="K117" s="93" t="n">
        <f aca="false">H117/24</f>
        <v>0.314166666666667</v>
      </c>
      <c r="L117" s="4" t="n">
        <v>7.605137</v>
      </c>
      <c r="M117" s="89"/>
      <c r="N117" s="89"/>
      <c r="O117" s="89"/>
      <c r="P117" s="89"/>
      <c r="Q117" s="89"/>
      <c r="R117" s="89"/>
      <c r="S117" s="59"/>
      <c r="T117" s="89"/>
      <c r="U117" s="89"/>
      <c r="V117" s="89"/>
      <c r="W117" s="89"/>
      <c r="X117" s="89"/>
      <c r="Y117" s="89"/>
      <c r="Z117" s="89"/>
      <c r="AA117" s="89"/>
    </row>
    <row r="118" customFormat="false" ht="12" hidden="false" customHeight="false" outlineLevel="0" collapsed="false">
      <c r="H118" s="4" t="n">
        <v>7.55</v>
      </c>
      <c r="I118" s="4" t="n">
        <v>7.605137</v>
      </c>
      <c r="J118" s="4" t="n">
        <v>7.605137</v>
      </c>
      <c r="K118" s="93" t="n">
        <f aca="false">H118/24</f>
        <v>0.314583333333333</v>
      </c>
      <c r="L118" s="4" t="n">
        <v>7.605137</v>
      </c>
      <c r="M118" s="89"/>
      <c r="N118" s="89"/>
      <c r="O118" s="89"/>
      <c r="P118" s="89"/>
      <c r="Q118" s="89"/>
      <c r="R118" s="89"/>
      <c r="S118" s="59"/>
      <c r="T118" s="89"/>
      <c r="U118" s="89"/>
      <c r="V118" s="89"/>
      <c r="W118" s="89"/>
      <c r="X118" s="89"/>
      <c r="Y118" s="89"/>
      <c r="Z118" s="89"/>
      <c r="AA118" s="89"/>
    </row>
    <row r="119" customFormat="false" ht="12" hidden="false" customHeight="false" outlineLevel="0" collapsed="false">
      <c r="H119" s="4" t="n">
        <v>7.56</v>
      </c>
      <c r="I119" s="4" t="n">
        <v>7.605137</v>
      </c>
      <c r="J119" s="4" t="n">
        <v>7.605137</v>
      </c>
      <c r="K119" s="93" t="n">
        <f aca="false">H119/24</f>
        <v>0.315</v>
      </c>
      <c r="L119" s="4" t="n">
        <v>7.605137</v>
      </c>
      <c r="M119" s="89"/>
      <c r="N119" s="89"/>
      <c r="O119" s="89"/>
      <c r="P119" s="89"/>
      <c r="Q119" s="89"/>
      <c r="R119" s="89"/>
      <c r="S119" s="59"/>
      <c r="T119" s="89"/>
      <c r="U119" s="89"/>
      <c r="V119" s="89"/>
      <c r="W119" s="89"/>
      <c r="X119" s="89"/>
      <c r="Y119" s="89"/>
      <c r="Z119" s="89"/>
      <c r="AA119" s="89"/>
    </row>
    <row r="120" customFormat="false" ht="12" hidden="false" customHeight="false" outlineLevel="0" collapsed="false">
      <c r="H120" s="4" t="n">
        <v>7.57</v>
      </c>
      <c r="I120" s="4" t="n">
        <v>7.605137</v>
      </c>
      <c r="J120" s="4" t="n">
        <v>7.605137</v>
      </c>
      <c r="K120" s="93" t="n">
        <f aca="false">H120/24</f>
        <v>0.315416666666667</v>
      </c>
      <c r="L120" s="4" t="n">
        <v>7.605137</v>
      </c>
      <c r="M120" s="89"/>
      <c r="N120" s="89"/>
      <c r="O120" s="89"/>
      <c r="P120" s="89"/>
      <c r="Q120" s="89"/>
      <c r="R120" s="89"/>
      <c r="S120" s="59"/>
      <c r="T120" s="89"/>
      <c r="U120" s="89"/>
      <c r="V120" s="89"/>
      <c r="W120" s="89"/>
      <c r="X120" s="89"/>
      <c r="Y120" s="89"/>
      <c r="Z120" s="89"/>
      <c r="AA120" s="89"/>
    </row>
    <row r="121" customFormat="false" ht="12" hidden="false" customHeight="false" outlineLevel="0" collapsed="false">
      <c r="H121" s="4" t="n">
        <v>7.58</v>
      </c>
      <c r="I121" s="4" t="n">
        <v>7.605137</v>
      </c>
      <c r="J121" s="4" t="n">
        <v>7.605137</v>
      </c>
      <c r="K121" s="93" t="n">
        <f aca="false">H121/24</f>
        <v>0.315833333333333</v>
      </c>
      <c r="L121" s="4" t="n">
        <v>7.605137</v>
      </c>
      <c r="M121" s="89"/>
      <c r="N121" s="89"/>
      <c r="O121" s="89"/>
      <c r="P121" s="89"/>
      <c r="Q121" s="89"/>
      <c r="R121" s="89"/>
      <c r="S121" s="59"/>
      <c r="T121" s="89"/>
      <c r="U121" s="89"/>
      <c r="V121" s="89"/>
      <c r="W121" s="89"/>
      <c r="X121" s="89"/>
      <c r="Y121" s="89"/>
      <c r="Z121" s="89"/>
      <c r="AA121" s="89"/>
    </row>
    <row r="122" customFormat="false" ht="12" hidden="false" customHeight="false" outlineLevel="0" collapsed="false">
      <c r="H122" s="4" t="n">
        <v>7.59</v>
      </c>
      <c r="I122" s="4" t="n">
        <v>7.605137</v>
      </c>
      <c r="J122" s="4" t="n">
        <v>7.605137</v>
      </c>
      <c r="K122" s="93" t="n">
        <f aca="false">H122/24</f>
        <v>0.31625</v>
      </c>
      <c r="L122" s="4" t="n">
        <v>7.605137</v>
      </c>
      <c r="M122" s="89"/>
      <c r="N122" s="89"/>
      <c r="O122" s="89"/>
      <c r="P122" s="89"/>
      <c r="Q122" s="89"/>
      <c r="R122" s="89"/>
      <c r="S122" s="59"/>
      <c r="T122" s="89"/>
      <c r="U122" s="89"/>
      <c r="V122" s="89"/>
      <c r="W122" s="89"/>
      <c r="X122" s="89"/>
      <c r="Y122" s="89"/>
      <c r="Z122" s="89"/>
      <c r="AA122" s="89"/>
    </row>
    <row r="123" customFormat="false" ht="12" hidden="false" customHeight="false" outlineLevel="0" collapsed="false">
      <c r="H123" s="4" t="n">
        <v>7.6</v>
      </c>
      <c r="I123" s="4" t="n">
        <v>7.605138</v>
      </c>
      <c r="J123" s="4" t="n">
        <v>7.605137</v>
      </c>
      <c r="K123" s="93" t="n">
        <f aca="false">H123/24</f>
        <v>0.316666666666667</v>
      </c>
      <c r="L123" s="4" t="n">
        <v>7.605138</v>
      </c>
      <c r="M123" s="89"/>
      <c r="N123" s="89"/>
      <c r="O123" s="89"/>
      <c r="P123" s="89"/>
      <c r="Q123" s="89"/>
      <c r="R123" s="89"/>
      <c r="S123" s="59"/>
      <c r="T123" s="89"/>
      <c r="U123" s="89"/>
      <c r="V123" s="89"/>
      <c r="W123" s="89"/>
      <c r="X123" s="89"/>
      <c r="Y123" s="89"/>
      <c r="Z123" s="89"/>
      <c r="AA123" s="89"/>
    </row>
    <row r="124" customFormat="false" ht="12" hidden="false" customHeight="false" outlineLevel="0" collapsed="false">
      <c r="H124" s="4" t="n">
        <v>7.61</v>
      </c>
      <c r="I124" s="4" t="n">
        <v>7.605142</v>
      </c>
      <c r="J124" s="4" t="n">
        <v>7.605137</v>
      </c>
      <c r="K124" s="93" t="n">
        <f aca="false">H124/24</f>
        <v>0.317083333333333</v>
      </c>
      <c r="L124" s="4" t="n">
        <v>7.605142</v>
      </c>
      <c r="M124" s="89"/>
      <c r="N124" s="89"/>
      <c r="O124" s="89"/>
      <c r="P124" s="89"/>
      <c r="Q124" s="89"/>
      <c r="R124" s="89"/>
      <c r="S124" s="59"/>
      <c r="T124" s="89"/>
      <c r="U124" s="89"/>
      <c r="V124" s="89"/>
      <c r="W124" s="89"/>
      <c r="X124" s="89"/>
      <c r="Y124" s="89"/>
      <c r="Z124" s="89"/>
      <c r="AA124" s="89"/>
    </row>
    <row r="125" customFormat="false" ht="12" hidden="false" customHeight="false" outlineLevel="0" collapsed="false">
      <c r="H125" s="4" t="n">
        <v>7.62</v>
      </c>
      <c r="I125" s="4" t="n">
        <v>7.605158</v>
      </c>
      <c r="J125" s="4" t="n">
        <v>7.605138</v>
      </c>
      <c r="K125" s="93" t="n">
        <f aca="false">H125/24</f>
        <v>0.3175</v>
      </c>
      <c r="L125" s="4" t="n">
        <v>7.605158</v>
      </c>
      <c r="M125" s="89"/>
      <c r="N125" s="89"/>
      <c r="O125" s="89"/>
      <c r="P125" s="89"/>
      <c r="Q125" s="89"/>
      <c r="R125" s="89"/>
      <c r="S125" s="59"/>
      <c r="T125" s="89"/>
      <c r="U125" s="89"/>
      <c r="V125" s="89"/>
      <c r="W125" s="89"/>
      <c r="X125" s="89"/>
      <c r="Y125" s="89"/>
      <c r="Z125" s="89"/>
      <c r="AA125" s="89"/>
    </row>
    <row r="126" customFormat="false" ht="12" hidden="false" customHeight="false" outlineLevel="0" collapsed="false">
      <c r="H126" s="4" t="n">
        <v>7.63</v>
      </c>
      <c r="I126" s="4" t="n">
        <v>7.605222</v>
      </c>
      <c r="J126" s="4" t="n">
        <v>7.60514</v>
      </c>
      <c r="K126" s="93" t="n">
        <f aca="false">H126/24</f>
        <v>0.317916666666667</v>
      </c>
      <c r="L126" s="4" t="n">
        <v>7.605222</v>
      </c>
      <c r="M126" s="89"/>
      <c r="N126" s="89"/>
      <c r="O126" s="89"/>
      <c r="P126" s="89"/>
      <c r="Q126" s="89"/>
      <c r="R126" s="89"/>
      <c r="S126" s="59"/>
      <c r="T126" s="89"/>
      <c r="U126" s="89"/>
      <c r="V126" s="89"/>
      <c r="W126" s="89"/>
      <c r="X126" s="89"/>
      <c r="Y126" s="89"/>
      <c r="Z126" s="89"/>
      <c r="AA126" s="89"/>
    </row>
    <row r="127" customFormat="false" ht="12" hidden="false" customHeight="false" outlineLevel="0" collapsed="false">
      <c r="H127" s="4" t="n">
        <v>7.64</v>
      </c>
      <c r="I127" s="4" t="n">
        <v>7.605447</v>
      </c>
      <c r="J127" s="4" t="n">
        <v>7.605146</v>
      </c>
      <c r="K127" s="93" t="n">
        <f aca="false">H127/24</f>
        <v>0.318333333333333</v>
      </c>
      <c r="L127" s="4" t="n">
        <v>7.605447</v>
      </c>
      <c r="M127" s="89"/>
      <c r="N127" s="89"/>
      <c r="O127" s="89"/>
      <c r="P127" s="89"/>
      <c r="Q127" s="89"/>
      <c r="R127" s="89"/>
      <c r="S127" s="59"/>
      <c r="T127" s="89"/>
      <c r="U127" s="89"/>
      <c r="V127" s="89"/>
      <c r="W127" s="89"/>
      <c r="X127" s="89"/>
      <c r="Y127" s="89"/>
      <c r="Z127" s="89"/>
      <c r="AA127" s="89"/>
    </row>
    <row r="128" customFormat="false" ht="12" hidden="false" customHeight="false" outlineLevel="0" collapsed="false">
      <c r="H128" s="4" t="n">
        <v>7.65</v>
      </c>
      <c r="I128" s="4" t="n">
        <v>7.606169</v>
      </c>
      <c r="J128" s="4" t="n">
        <v>7.605169</v>
      </c>
      <c r="K128" s="93" t="n">
        <f aca="false">H128/24</f>
        <v>0.31875</v>
      </c>
      <c r="L128" s="4" t="n">
        <v>7.606169</v>
      </c>
      <c r="M128" s="89"/>
      <c r="N128" s="89"/>
      <c r="O128" s="89"/>
      <c r="P128" s="89"/>
      <c r="Q128" s="89"/>
      <c r="R128" s="89"/>
      <c r="S128" s="59"/>
      <c r="T128" s="89"/>
      <c r="U128" s="89"/>
      <c r="V128" s="89"/>
      <c r="W128" s="89"/>
      <c r="X128" s="89"/>
      <c r="Y128" s="89"/>
      <c r="Z128" s="89"/>
      <c r="AA128" s="89"/>
    </row>
    <row r="129" customFormat="false" ht="12" hidden="false" customHeight="false" outlineLevel="0" collapsed="false">
      <c r="H129" s="4" t="n">
        <v>7.66</v>
      </c>
      <c r="I129" s="4" t="n">
        <v>7.60827</v>
      </c>
      <c r="J129" s="4" t="n">
        <v>7.605239</v>
      </c>
      <c r="K129" s="93" t="n">
        <f aca="false">H129/24</f>
        <v>0.319166666666667</v>
      </c>
      <c r="L129" s="4" t="n">
        <v>7.60827</v>
      </c>
      <c r="M129" s="89"/>
      <c r="N129" s="89"/>
      <c r="O129" s="89"/>
      <c r="P129" s="89"/>
      <c r="Q129" s="89"/>
      <c r="R129" s="89"/>
      <c r="S129" s="59"/>
      <c r="T129" s="89"/>
      <c r="U129" s="89"/>
      <c r="V129" s="89"/>
      <c r="W129" s="89"/>
      <c r="X129" s="89"/>
      <c r="Y129" s="89"/>
      <c r="Z129" s="89"/>
      <c r="AA129" s="89"/>
    </row>
    <row r="130" customFormat="false" ht="12" hidden="false" customHeight="false" outlineLevel="0" collapsed="false">
      <c r="H130" s="4" t="n">
        <v>7.67</v>
      </c>
      <c r="I130" s="4" t="n">
        <v>7.613849</v>
      </c>
      <c r="J130" s="4" t="n">
        <v>7.605439</v>
      </c>
      <c r="K130" s="93" t="n">
        <f aca="false">H130/24</f>
        <v>0.319583333333333</v>
      </c>
      <c r="L130" s="4" t="n">
        <v>7.613849</v>
      </c>
      <c r="M130" s="89"/>
      <c r="N130" s="89"/>
      <c r="O130" s="89"/>
      <c r="P130" s="89"/>
      <c r="Q130" s="89"/>
      <c r="R130" s="89"/>
      <c r="S130" s="59"/>
      <c r="T130" s="89"/>
      <c r="U130" s="89"/>
      <c r="V130" s="89"/>
      <c r="W130" s="89"/>
      <c r="X130" s="89"/>
      <c r="Y130" s="89"/>
      <c r="Z130" s="89"/>
      <c r="AA130" s="89"/>
    </row>
    <row r="131" customFormat="false" ht="12" hidden="false" customHeight="false" outlineLevel="0" collapsed="false">
      <c r="H131" s="4" t="n">
        <v>7.68</v>
      </c>
      <c r="I131" s="4" t="n">
        <v>7.627409</v>
      </c>
      <c r="J131" s="4" t="n">
        <v>7.60596</v>
      </c>
      <c r="K131" s="93" t="n">
        <f aca="false">H131/24</f>
        <v>0.32</v>
      </c>
      <c r="L131" s="4" t="n">
        <v>7.627409</v>
      </c>
      <c r="M131" s="89"/>
      <c r="N131" s="89"/>
      <c r="O131" s="89"/>
      <c r="P131" s="89"/>
      <c r="Q131" s="89"/>
      <c r="R131" s="89"/>
      <c r="S131" s="59"/>
      <c r="T131" s="89"/>
      <c r="U131" s="89"/>
      <c r="V131" s="89"/>
      <c r="W131" s="89"/>
      <c r="X131" s="89"/>
      <c r="Y131" s="89"/>
      <c r="Z131" s="89"/>
      <c r="AA131" s="89"/>
    </row>
    <row r="132" customFormat="false" ht="12" hidden="false" customHeight="false" outlineLevel="0" collapsed="false">
      <c r="H132" s="4" t="n">
        <v>7.69</v>
      </c>
      <c r="I132" s="4" t="n">
        <v>7.65766</v>
      </c>
      <c r="J132" s="4" t="n">
        <v>7.607214</v>
      </c>
      <c r="K132" s="93" t="n">
        <f aca="false">H132/24</f>
        <v>0.320416666666667</v>
      </c>
      <c r="L132" s="4" t="n">
        <v>7.65766</v>
      </c>
      <c r="M132" s="89"/>
      <c r="N132" s="89"/>
      <c r="O132" s="89"/>
      <c r="P132" s="89"/>
      <c r="Q132" s="89"/>
      <c r="R132" s="89"/>
      <c r="S132" s="59"/>
      <c r="T132" s="89"/>
      <c r="U132" s="89"/>
      <c r="V132" s="89"/>
      <c r="W132" s="89"/>
      <c r="X132" s="89"/>
      <c r="Y132" s="89"/>
      <c r="Z132" s="89"/>
      <c r="AA132" s="89"/>
    </row>
    <row r="133" customFormat="false" ht="12" hidden="false" customHeight="false" outlineLevel="0" collapsed="false">
      <c r="H133" s="4" t="n">
        <v>7.7</v>
      </c>
      <c r="I133" s="4" t="n">
        <v>7.719785</v>
      </c>
      <c r="J133" s="4" t="n">
        <v>7.610008</v>
      </c>
      <c r="K133" s="93" t="n">
        <f aca="false">H133/24</f>
        <v>0.320833333333333</v>
      </c>
      <c r="L133" s="4" t="n">
        <v>7.719785</v>
      </c>
      <c r="M133" s="89"/>
      <c r="N133" s="89"/>
      <c r="O133" s="89"/>
      <c r="P133" s="89"/>
      <c r="Q133" s="89"/>
      <c r="R133" s="89"/>
      <c r="S133" s="59"/>
      <c r="T133" s="89"/>
      <c r="U133" s="89"/>
      <c r="V133" s="89"/>
      <c r="W133" s="89"/>
      <c r="X133" s="89"/>
      <c r="Y133" s="89"/>
      <c r="Z133" s="89"/>
      <c r="AA133" s="89"/>
    </row>
    <row r="134" customFormat="false" ht="12" hidden="false" customHeight="false" outlineLevel="0" collapsed="false">
      <c r="H134" s="4" t="n">
        <v>7.71</v>
      </c>
      <c r="I134" s="4" t="n">
        <v>7.837511</v>
      </c>
      <c r="J134" s="4" t="n">
        <v>7.615791</v>
      </c>
      <c r="K134" s="93" t="n">
        <f aca="false">H134/24</f>
        <v>0.32125</v>
      </c>
      <c r="L134" s="4" t="n">
        <v>7.837511</v>
      </c>
      <c r="M134" s="89"/>
      <c r="N134" s="89"/>
      <c r="O134" s="89"/>
      <c r="P134" s="89"/>
      <c r="Q134" s="89"/>
      <c r="R134" s="89"/>
      <c r="S134" s="59"/>
      <c r="T134" s="89"/>
      <c r="U134" s="89"/>
      <c r="V134" s="89"/>
      <c r="W134" s="89"/>
      <c r="X134" s="89"/>
      <c r="Y134" s="89"/>
      <c r="Z134" s="89"/>
      <c r="AA134" s="89"/>
    </row>
    <row r="135" customFormat="false" ht="12" hidden="false" customHeight="false" outlineLevel="0" collapsed="false">
      <c r="H135" s="4" t="n">
        <v>7.72</v>
      </c>
      <c r="I135" s="4" t="n">
        <v>8.043836</v>
      </c>
      <c r="J135" s="4" t="n">
        <v>7.62693</v>
      </c>
      <c r="K135" s="93" t="n">
        <f aca="false">H135/24</f>
        <v>0.321666666666667</v>
      </c>
      <c r="L135" s="4" t="n">
        <v>8.043836</v>
      </c>
      <c r="M135" s="89"/>
      <c r="N135" s="89"/>
      <c r="O135" s="89"/>
      <c r="P135" s="89"/>
      <c r="Q135" s="89"/>
      <c r="R135" s="89"/>
      <c r="S135" s="59"/>
      <c r="T135" s="89"/>
      <c r="U135" s="89"/>
      <c r="V135" s="89"/>
      <c r="W135" s="89"/>
      <c r="X135" s="89"/>
      <c r="Y135" s="89"/>
      <c r="Z135" s="89"/>
      <c r="AA135" s="89"/>
    </row>
    <row r="136" customFormat="false" ht="12" hidden="false" customHeight="false" outlineLevel="0" collapsed="false">
      <c r="H136" s="4" t="n">
        <v>7.73</v>
      </c>
      <c r="I136" s="4" t="n">
        <v>8.378993</v>
      </c>
      <c r="J136" s="4" t="n">
        <v>7.646971</v>
      </c>
      <c r="K136" s="93" t="n">
        <f aca="false">H136/24</f>
        <v>0.322083333333333</v>
      </c>
      <c r="L136" s="4" t="n">
        <v>8.378993</v>
      </c>
      <c r="M136" s="89"/>
      <c r="N136" s="89"/>
      <c r="O136" s="89"/>
      <c r="P136" s="89"/>
      <c r="Q136" s="89"/>
      <c r="R136" s="89"/>
      <c r="S136" s="59"/>
      <c r="T136" s="89"/>
      <c r="U136" s="89"/>
      <c r="V136" s="89"/>
      <c r="W136" s="89"/>
      <c r="X136" s="89"/>
      <c r="Y136" s="89"/>
      <c r="Z136" s="89"/>
      <c r="AA136" s="89"/>
    </row>
    <row r="137" customFormat="false" ht="12" hidden="false" customHeight="false" outlineLevel="0" collapsed="false">
      <c r="H137" s="4" t="n">
        <v>7.74</v>
      </c>
      <c r="I137" s="4" t="n">
        <v>8.884675</v>
      </c>
      <c r="J137" s="4" t="n">
        <v>7.680739</v>
      </c>
      <c r="K137" s="93" t="n">
        <f aca="false">H137/24</f>
        <v>0.3225</v>
      </c>
      <c r="L137" s="4" t="n">
        <v>8.884675</v>
      </c>
      <c r="M137" s="89"/>
      <c r="N137" s="89"/>
      <c r="O137" s="89"/>
      <c r="P137" s="89"/>
      <c r="Q137" s="89"/>
      <c r="R137" s="89"/>
      <c r="S137" s="59"/>
      <c r="T137" s="89"/>
      <c r="U137" s="89"/>
      <c r="V137" s="89"/>
      <c r="W137" s="89"/>
      <c r="X137" s="89"/>
      <c r="Y137" s="89"/>
      <c r="Z137" s="89"/>
      <c r="AA137" s="89"/>
    </row>
    <row r="138" customFormat="false" ht="12" hidden="false" customHeight="false" outlineLevel="0" collapsed="false">
      <c r="H138" s="4" t="n">
        <v>7.75</v>
      </c>
      <c r="I138" s="4" t="n">
        <v>9.594866</v>
      </c>
      <c r="J138" s="4" t="n">
        <v>7.734194</v>
      </c>
      <c r="K138" s="93" t="n">
        <f aca="false">H138/24</f>
        <v>0.322916666666667</v>
      </c>
      <c r="L138" s="4" t="n">
        <v>9.594866</v>
      </c>
      <c r="M138" s="89"/>
      <c r="N138" s="89"/>
      <c r="O138" s="89"/>
      <c r="P138" s="89"/>
      <c r="Q138" s="89"/>
      <c r="R138" s="89"/>
      <c r="S138" s="59"/>
      <c r="T138" s="89"/>
      <c r="U138" s="89"/>
      <c r="V138" s="89"/>
      <c r="W138" s="89"/>
      <c r="X138" s="89"/>
      <c r="Y138" s="89"/>
      <c r="Z138" s="89"/>
      <c r="AA138" s="89"/>
    </row>
    <row r="139" customFormat="false" ht="12" hidden="false" customHeight="false" outlineLevel="0" collapsed="false">
      <c r="H139" s="4" t="n">
        <v>7.76</v>
      </c>
      <c r="I139" s="4" t="n">
        <v>10.52534</v>
      </c>
      <c r="J139" s="4" t="n">
        <v>7.813944</v>
      </c>
      <c r="K139" s="93" t="n">
        <f aca="false">H139/24</f>
        <v>0.323333333333333</v>
      </c>
      <c r="L139" s="4" t="n">
        <v>10.52534</v>
      </c>
      <c r="M139" s="89"/>
      <c r="N139" s="89"/>
      <c r="O139" s="89"/>
      <c r="P139" s="89"/>
      <c r="Q139" s="89"/>
      <c r="R139" s="89"/>
      <c r="S139" s="59"/>
      <c r="T139" s="89"/>
      <c r="U139" s="89"/>
      <c r="V139" s="89"/>
      <c r="W139" s="89"/>
      <c r="X139" s="89"/>
      <c r="Y139" s="89"/>
      <c r="Z139" s="89"/>
      <c r="AA139" s="89"/>
    </row>
    <row r="140" customFormat="false" ht="12" hidden="false" customHeight="false" outlineLevel="0" collapsed="false">
      <c r="H140" s="4" t="n">
        <v>7.77</v>
      </c>
      <c r="I140" s="4" t="n">
        <v>11.66533</v>
      </c>
      <c r="J140" s="4" t="n">
        <v>7.926454</v>
      </c>
      <c r="K140" s="93" t="n">
        <f aca="false">H140/24</f>
        <v>0.32375</v>
      </c>
      <c r="L140" s="4" t="n">
        <v>11.66533</v>
      </c>
      <c r="M140" s="89"/>
      <c r="N140" s="89"/>
      <c r="O140" s="89"/>
      <c r="P140" s="89"/>
      <c r="Q140" s="89"/>
      <c r="R140" s="89"/>
      <c r="S140" s="59"/>
      <c r="T140" s="89"/>
      <c r="U140" s="89"/>
      <c r="V140" s="89"/>
      <c r="W140" s="89"/>
      <c r="X140" s="89"/>
      <c r="Y140" s="89"/>
      <c r="Z140" s="89"/>
      <c r="AA140" s="89"/>
    </row>
    <row r="141" customFormat="false" ht="12" hidden="false" customHeight="false" outlineLevel="0" collapsed="false">
      <c r="H141" s="4" t="n">
        <v>7.78</v>
      </c>
      <c r="I141" s="4" t="n">
        <v>12.97476</v>
      </c>
      <c r="J141" s="4" t="n">
        <v>8.077099</v>
      </c>
      <c r="K141" s="93" t="n">
        <f aca="false">H141/24</f>
        <v>0.324166666666667</v>
      </c>
      <c r="L141" s="4" t="n">
        <v>12.97476</v>
      </c>
      <c r="M141" s="89"/>
      <c r="N141" s="89"/>
      <c r="O141" s="89"/>
      <c r="P141" s="89"/>
      <c r="Q141" s="89"/>
      <c r="R141" s="89"/>
      <c r="S141" s="59"/>
      <c r="T141" s="89"/>
      <c r="U141" s="89"/>
      <c r="V141" s="89"/>
      <c r="W141" s="89"/>
      <c r="X141" s="89"/>
      <c r="Y141" s="89"/>
      <c r="Z141" s="89"/>
      <c r="AA141" s="89"/>
    </row>
    <row r="142" customFormat="false" ht="12" hidden="false" customHeight="false" outlineLevel="0" collapsed="false">
      <c r="H142" s="4" t="n">
        <v>7.79</v>
      </c>
      <c r="I142" s="4" t="n">
        <v>14.38891</v>
      </c>
      <c r="J142" s="4" t="n">
        <v>8.269271</v>
      </c>
      <c r="K142" s="93" t="n">
        <f aca="false">H142/24</f>
        <v>0.324583333333333</v>
      </c>
      <c r="L142" s="4" t="n">
        <v>14.38891</v>
      </c>
      <c r="M142" s="89"/>
      <c r="N142" s="89"/>
      <c r="O142" s="89"/>
      <c r="P142" s="89"/>
      <c r="Q142" s="89"/>
      <c r="R142" s="89"/>
      <c r="S142" s="59"/>
      <c r="T142" s="89"/>
      <c r="U142" s="89"/>
      <c r="V142" s="89"/>
      <c r="W142" s="89"/>
      <c r="X142" s="89"/>
      <c r="Y142" s="89"/>
      <c r="Z142" s="89"/>
      <c r="AA142" s="89"/>
    </row>
    <row r="143" customFormat="false" ht="12" hidden="false" customHeight="false" outlineLevel="0" collapsed="false">
      <c r="H143" s="4" t="n">
        <v>7.8</v>
      </c>
      <c r="I143" s="4" t="n">
        <v>15.82947</v>
      </c>
      <c r="J143" s="4" t="n">
        <v>8.503794</v>
      </c>
      <c r="K143" s="93" t="n">
        <f aca="false">H143/24</f>
        <v>0.325</v>
      </c>
      <c r="L143" s="4" t="n">
        <v>15.82947</v>
      </c>
      <c r="M143" s="89"/>
      <c r="N143" s="89"/>
      <c r="O143" s="89"/>
      <c r="P143" s="89"/>
      <c r="Q143" s="89"/>
      <c r="R143" s="89"/>
      <c r="S143" s="59"/>
      <c r="T143" s="89"/>
      <c r="U143" s="89"/>
      <c r="V143" s="89"/>
      <c r="W143" s="89"/>
      <c r="X143" s="89"/>
      <c r="Y143" s="89"/>
      <c r="Z143" s="89"/>
      <c r="AA143" s="89"/>
    </row>
    <row r="144" customFormat="false" ht="12" hidden="false" customHeight="false" outlineLevel="0" collapsed="false">
      <c r="H144" s="4" t="n">
        <v>7.81</v>
      </c>
      <c r="I144" s="4" t="n">
        <v>17.21865</v>
      </c>
      <c r="J144" s="4" t="n">
        <v>8.778789</v>
      </c>
      <c r="K144" s="93" t="n">
        <f aca="false">H144/24</f>
        <v>0.325416666666667</v>
      </c>
      <c r="L144" s="4" t="n">
        <v>17.21865</v>
      </c>
      <c r="M144" s="89"/>
      <c r="N144" s="89"/>
      <c r="O144" s="89"/>
      <c r="P144" s="89"/>
      <c r="Q144" s="89"/>
      <c r="R144" s="89"/>
      <c r="S144" s="59"/>
      <c r="T144" s="89"/>
      <c r="U144" s="89"/>
      <c r="V144" s="89"/>
      <c r="W144" s="89"/>
      <c r="X144" s="89"/>
      <c r="Y144" s="89"/>
      <c r="Z144" s="89"/>
      <c r="AA144" s="89"/>
    </row>
    <row r="145" customFormat="false" ht="12" hidden="false" customHeight="false" outlineLevel="0" collapsed="false">
      <c r="H145" s="4" t="n">
        <v>7.82</v>
      </c>
      <c r="I145" s="4" t="n">
        <v>18.49202</v>
      </c>
      <c r="J145" s="4" t="n">
        <v>9.09</v>
      </c>
      <c r="K145" s="93" t="n">
        <f aca="false">H145/24</f>
        <v>0.325833333333333</v>
      </c>
      <c r="L145" s="4" t="n">
        <v>18.49202</v>
      </c>
      <c r="M145" s="89"/>
      <c r="N145" s="89"/>
      <c r="O145" s="89"/>
      <c r="P145" s="89"/>
      <c r="Q145" s="89"/>
      <c r="R145" s="89"/>
      <c r="S145" s="59"/>
      <c r="T145" s="89"/>
      <c r="U145" s="89"/>
      <c r="V145" s="89"/>
      <c r="W145" s="89"/>
      <c r="X145" s="89"/>
      <c r="Y145" s="89"/>
      <c r="Z145" s="89"/>
      <c r="AA145" s="89"/>
    </row>
    <row r="146" customFormat="false" ht="12" hidden="false" customHeight="false" outlineLevel="0" collapsed="false">
      <c r="H146" s="4" t="n">
        <v>7.83</v>
      </c>
      <c r="I146" s="4" t="n">
        <v>19.60667</v>
      </c>
      <c r="J146" s="4" t="n">
        <v>9.431481</v>
      </c>
      <c r="K146" s="93" t="n">
        <f aca="false">H146/24</f>
        <v>0.32625</v>
      </c>
      <c r="L146" s="4" t="n">
        <v>19.60667</v>
      </c>
      <c r="M146" s="89"/>
      <c r="N146" s="89"/>
      <c r="O146" s="89"/>
      <c r="P146" s="89"/>
      <c r="Q146" s="89"/>
      <c r="R146" s="89"/>
      <c r="S146" s="59"/>
      <c r="T146" s="89"/>
      <c r="U146" s="89"/>
      <c r="V146" s="89"/>
      <c r="W146" s="89"/>
      <c r="X146" s="89"/>
      <c r="Y146" s="89"/>
      <c r="Z146" s="89"/>
      <c r="AA146" s="89"/>
    </row>
    <row r="147" customFormat="false" ht="12" hidden="false" customHeight="false" outlineLevel="0" collapsed="false">
      <c r="H147" s="4" t="n">
        <v>7.84</v>
      </c>
      <c r="I147" s="4" t="n">
        <v>20.54348</v>
      </c>
      <c r="J147" s="4" t="n">
        <v>9.796422</v>
      </c>
      <c r="K147" s="93" t="n">
        <f aca="false">H147/24</f>
        <v>0.326666666666667</v>
      </c>
      <c r="L147" s="4" t="n">
        <v>20.54348</v>
      </c>
      <c r="M147" s="89"/>
      <c r="N147" s="89"/>
      <c r="O147" s="89"/>
      <c r="P147" s="89"/>
      <c r="Q147" s="89"/>
      <c r="R147" s="89"/>
      <c r="S147" s="59"/>
      <c r="T147" s="89"/>
      <c r="U147" s="89"/>
      <c r="V147" s="89"/>
      <c r="W147" s="89"/>
      <c r="X147" s="89"/>
      <c r="Y147" s="89"/>
      <c r="Z147" s="89"/>
      <c r="AA147" s="89"/>
    </row>
    <row r="148" customFormat="false" ht="12" hidden="false" customHeight="false" outlineLevel="0" collapsed="false">
      <c r="H148" s="4" t="n">
        <v>7.85</v>
      </c>
      <c r="I148" s="4" t="n">
        <v>21.30416</v>
      </c>
      <c r="J148" s="4" t="n">
        <v>10.17795</v>
      </c>
      <c r="K148" s="93" t="n">
        <f aca="false">H148/24</f>
        <v>0.327083333333333</v>
      </c>
      <c r="L148" s="4" t="n">
        <v>21.30416</v>
      </c>
      <c r="M148" s="89"/>
      <c r="N148" s="89"/>
      <c r="O148" s="89"/>
      <c r="P148" s="89"/>
      <c r="Q148" s="89"/>
      <c r="R148" s="89"/>
      <c r="S148" s="59"/>
      <c r="T148" s="89"/>
      <c r="U148" s="89"/>
      <c r="V148" s="89"/>
      <c r="W148" s="89"/>
      <c r="X148" s="89"/>
      <c r="Y148" s="89"/>
      <c r="Z148" s="89"/>
      <c r="AA148" s="89"/>
    </row>
    <row r="149" customFormat="false" ht="12" hidden="false" customHeight="false" outlineLevel="0" collapsed="false">
      <c r="H149" s="4" t="n">
        <v>7.86</v>
      </c>
      <c r="I149" s="4" t="n">
        <v>21.90537</v>
      </c>
      <c r="J149" s="4" t="n">
        <v>10.56975</v>
      </c>
      <c r="K149" s="93" t="n">
        <f aca="false">H149/24</f>
        <v>0.3275</v>
      </c>
      <c r="L149" s="4" t="n">
        <v>21.90537</v>
      </c>
      <c r="M149" s="89"/>
      <c r="N149" s="89"/>
      <c r="O149" s="89"/>
      <c r="P149" s="89"/>
      <c r="Q149" s="89"/>
      <c r="R149" s="89"/>
      <c r="S149" s="59"/>
      <c r="T149" s="89"/>
      <c r="U149" s="89"/>
      <c r="V149" s="89"/>
      <c r="W149" s="89"/>
      <c r="X149" s="89"/>
      <c r="Y149" s="89"/>
      <c r="Z149" s="89"/>
      <c r="AA149" s="89"/>
    </row>
    <row r="150" customFormat="false" ht="12" hidden="false" customHeight="false" outlineLevel="0" collapsed="false">
      <c r="H150" s="4" t="n">
        <v>7.87</v>
      </c>
      <c r="I150" s="4" t="n">
        <v>22.37198</v>
      </c>
      <c r="J150" s="4" t="n">
        <v>10.96642</v>
      </c>
      <c r="K150" s="93" t="n">
        <f aca="false">H150/24</f>
        <v>0.327916666666667</v>
      </c>
      <c r="L150" s="4" t="n">
        <v>22.37198</v>
      </c>
      <c r="M150" s="89"/>
      <c r="N150" s="89"/>
      <c r="O150" s="89"/>
      <c r="P150" s="89"/>
      <c r="Q150" s="89"/>
      <c r="R150" s="89"/>
      <c r="S150" s="59"/>
      <c r="T150" s="89"/>
      <c r="U150" s="89"/>
      <c r="V150" s="89"/>
      <c r="W150" s="89"/>
      <c r="X150" s="89"/>
      <c r="Y150" s="89"/>
      <c r="Z150" s="89"/>
      <c r="AA150" s="89"/>
    </row>
    <row r="151" customFormat="false" ht="12" hidden="false" customHeight="false" outlineLevel="0" collapsed="false">
      <c r="H151" s="4" t="n">
        <v>7.88</v>
      </c>
      <c r="I151" s="4" t="n">
        <v>22.73132</v>
      </c>
      <c r="J151" s="4" t="n">
        <v>11.36365</v>
      </c>
      <c r="K151" s="93" t="n">
        <f aca="false">H151/24</f>
        <v>0.328333333333333</v>
      </c>
      <c r="L151" s="4" t="n">
        <v>22.73132</v>
      </c>
      <c r="M151" s="89"/>
      <c r="N151" s="89"/>
      <c r="O151" s="89"/>
      <c r="P151" s="89"/>
      <c r="Q151" s="89"/>
      <c r="R151" s="89"/>
      <c r="S151" s="59"/>
      <c r="T151" s="89"/>
      <c r="U151" s="89"/>
      <c r="V151" s="89"/>
      <c r="W151" s="89"/>
      <c r="X151" s="89"/>
      <c r="Y151" s="89"/>
      <c r="Z151" s="89"/>
      <c r="AA151" s="89"/>
    </row>
    <row r="152" customFormat="false" ht="12" hidden="false" customHeight="false" outlineLevel="0" collapsed="false">
      <c r="H152" s="4" t="n">
        <v>7.89</v>
      </c>
      <c r="I152" s="4" t="n">
        <v>23.00913</v>
      </c>
      <c r="J152" s="4" t="n">
        <v>11.75818</v>
      </c>
      <c r="K152" s="93" t="n">
        <f aca="false">H152/24</f>
        <v>0.32875</v>
      </c>
      <c r="L152" s="4" t="n">
        <v>23.00913</v>
      </c>
      <c r="M152" s="89"/>
      <c r="N152" s="89"/>
      <c r="O152" s="89"/>
      <c r="P152" s="89"/>
      <c r="Q152" s="89"/>
      <c r="R152" s="89"/>
      <c r="S152" s="59"/>
      <c r="T152" s="89"/>
      <c r="U152" s="89"/>
      <c r="V152" s="89"/>
      <c r="W152" s="89"/>
      <c r="X152" s="89"/>
      <c r="Y152" s="89"/>
      <c r="Z152" s="89"/>
      <c r="AA152" s="89"/>
    </row>
    <row r="153" customFormat="false" ht="12" hidden="false" customHeight="false" outlineLevel="0" collapsed="false">
      <c r="H153" s="4" t="n">
        <v>7.9</v>
      </c>
      <c r="I153" s="4" t="n">
        <v>23.22736</v>
      </c>
      <c r="J153" s="4" t="n">
        <v>12.14768</v>
      </c>
      <c r="K153" s="93" t="n">
        <f aca="false">H153/24</f>
        <v>0.329166666666667</v>
      </c>
      <c r="L153" s="4" t="n">
        <v>23.22736</v>
      </c>
      <c r="M153" s="89"/>
      <c r="N153" s="89"/>
      <c r="O153" s="89"/>
      <c r="P153" s="89"/>
      <c r="Q153" s="89"/>
      <c r="R153" s="89"/>
      <c r="S153" s="59"/>
      <c r="T153" s="89"/>
      <c r="U153" s="89"/>
      <c r="V153" s="89"/>
      <c r="W153" s="89"/>
      <c r="X153" s="89"/>
      <c r="Y153" s="89"/>
      <c r="Z153" s="89"/>
      <c r="AA153" s="89"/>
    </row>
    <row r="154" customFormat="false" ht="12" hidden="false" customHeight="false" outlineLevel="0" collapsed="false">
      <c r="H154" s="4" t="n">
        <v>7.91</v>
      </c>
      <c r="I154" s="4" t="n">
        <v>23.4034</v>
      </c>
      <c r="J154" s="4" t="n">
        <v>12.5306</v>
      </c>
      <c r="K154" s="93" t="n">
        <f aca="false">H154/24</f>
        <v>0.329583333333333</v>
      </c>
      <c r="L154" s="4" t="n">
        <v>23.4034</v>
      </c>
      <c r="M154" s="89"/>
      <c r="N154" s="89"/>
      <c r="O154" s="89"/>
      <c r="P154" s="89"/>
      <c r="Q154" s="89"/>
      <c r="R154" s="89"/>
      <c r="S154" s="59"/>
      <c r="T154" s="89"/>
      <c r="U154" s="89"/>
      <c r="V154" s="89"/>
      <c r="W154" s="89"/>
      <c r="X154" s="89"/>
      <c r="Y154" s="89"/>
      <c r="Z154" s="89"/>
      <c r="AA154" s="89"/>
    </row>
    <row r="155" customFormat="false" ht="12" hidden="false" customHeight="false" outlineLevel="0" collapsed="false">
      <c r="H155" s="4" t="n">
        <v>7.92</v>
      </c>
      <c r="I155" s="4" t="n">
        <v>23.55022</v>
      </c>
      <c r="J155" s="4" t="n">
        <v>12.90591</v>
      </c>
      <c r="K155" s="93" t="n">
        <f aca="false">H155/24</f>
        <v>0.33</v>
      </c>
      <c r="L155" s="4" t="n">
        <v>23.55022</v>
      </c>
      <c r="M155" s="89"/>
      <c r="N155" s="89"/>
      <c r="O155" s="89"/>
      <c r="P155" s="89"/>
      <c r="Q155" s="89"/>
      <c r="R155" s="89"/>
      <c r="S155" s="59"/>
      <c r="T155" s="89"/>
      <c r="U155" s="89"/>
      <c r="V155" s="89"/>
      <c r="W155" s="89"/>
      <c r="X155" s="89"/>
      <c r="Y155" s="89"/>
      <c r="Z155" s="89"/>
      <c r="AA155" s="89"/>
    </row>
    <row r="156" customFormat="false" ht="12" hidden="false" customHeight="false" outlineLevel="0" collapsed="false">
      <c r="H156" s="4" t="n">
        <v>7.93</v>
      </c>
      <c r="I156" s="4" t="n">
        <v>23.67707</v>
      </c>
      <c r="J156" s="4" t="n">
        <v>13.27305</v>
      </c>
      <c r="K156" s="93" t="n">
        <f aca="false">H156/24</f>
        <v>0.330416666666667</v>
      </c>
      <c r="L156" s="4" t="n">
        <v>23.67707</v>
      </c>
      <c r="M156" s="89"/>
      <c r="N156" s="89"/>
      <c r="O156" s="89"/>
      <c r="P156" s="89"/>
      <c r="Q156" s="89"/>
      <c r="R156" s="89"/>
      <c r="S156" s="59"/>
      <c r="T156" s="89"/>
      <c r="U156" s="89"/>
      <c r="V156" s="89"/>
      <c r="W156" s="89"/>
      <c r="X156" s="89"/>
      <c r="Y156" s="89"/>
      <c r="Z156" s="89"/>
      <c r="AA156" s="89"/>
    </row>
    <row r="157" customFormat="false" ht="12" hidden="false" customHeight="false" outlineLevel="0" collapsed="false">
      <c r="H157" s="4" t="n">
        <v>7.94</v>
      </c>
      <c r="I157" s="4" t="n">
        <v>23.79029</v>
      </c>
      <c r="J157" s="4" t="n">
        <v>13.63172</v>
      </c>
      <c r="K157" s="93" t="n">
        <f aca="false">H157/24</f>
        <v>0.330833333333333</v>
      </c>
      <c r="L157" s="4" t="n">
        <v>23.79029</v>
      </c>
      <c r="M157" s="89"/>
      <c r="N157" s="89"/>
      <c r="O157" s="89"/>
      <c r="P157" s="89"/>
      <c r="Q157" s="89"/>
      <c r="R157" s="89"/>
      <c r="S157" s="59"/>
      <c r="T157" s="89"/>
      <c r="U157" s="89"/>
      <c r="V157" s="89"/>
      <c r="W157" s="89"/>
      <c r="X157" s="89"/>
      <c r="Y157" s="89"/>
      <c r="Z157" s="89"/>
      <c r="AA157" s="89"/>
    </row>
    <row r="158" customFormat="false" ht="12" hidden="false" customHeight="false" outlineLevel="0" collapsed="false">
      <c r="H158" s="4" t="n">
        <v>7.95</v>
      </c>
      <c r="I158" s="4" t="n">
        <v>23.89406</v>
      </c>
      <c r="J158" s="4" t="n">
        <v>13.98181</v>
      </c>
      <c r="K158" s="93" t="n">
        <f aca="false">H158/24</f>
        <v>0.33125</v>
      </c>
      <c r="L158" s="4" t="n">
        <v>23.89406</v>
      </c>
      <c r="M158" s="89"/>
      <c r="N158" s="89"/>
      <c r="O158" s="89"/>
      <c r="P158" s="89"/>
      <c r="Q158" s="89"/>
      <c r="R158" s="89"/>
      <c r="S158" s="59"/>
      <c r="T158" s="89"/>
      <c r="U158" s="89"/>
      <c r="V158" s="89"/>
      <c r="W158" s="89"/>
      <c r="X158" s="89"/>
      <c r="Y158" s="89"/>
      <c r="Z158" s="89"/>
      <c r="AA158" s="89"/>
    </row>
    <row r="159" customFormat="false" ht="12" hidden="false" customHeight="false" outlineLevel="0" collapsed="false">
      <c r="H159" s="4" t="n">
        <v>7.96</v>
      </c>
      <c r="I159" s="4" t="n">
        <v>23.9911</v>
      </c>
      <c r="J159" s="4" t="n">
        <v>14.32334</v>
      </c>
      <c r="K159" s="93" t="n">
        <f aca="false">H159/24</f>
        <v>0.331666666666667</v>
      </c>
      <c r="L159" s="4" t="n">
        <v>23.9911</v>
      </c>
      <c r="M159" s="89"/>
      <c r="N159" s="89"/>
      <c r="O159" s="89"/>
      <c r="P159" s="89"/>
      <c r="Q159" s="89"/>
      <c r="R159" s="89"/>
      <c r="S159" s="59"/>
      <c r="T159" s="89"/>
      <c r="U159" s="89"/>
      <c r="V159" s="89"/>
      <c r="W159" s="89"/>
      <c r="X159" s="89"/>
      <c r="Y159" s="89"/>
      <c r="Z159" s="89"/>
      <c r="AA159" s="89"/>
    </row>
    <row r="160" customFormat="false" ht="12" hidden="false" customHeight="false" outlineLevel="0" collapsed="false">
      <c r="H160" s="4" t="n">
        <v>7.97</v>
      </c>
      <c r="I160" s="4" t="n">
        <v>24.08309</v>
      </c>
      <c r="J160" s="4" t="n">
        <v>14.6564</v>
      </c>
      <c r="K160" s="93" t="n">
        <f aca="false">H160/24</f>
        <v>0.332083333333333</v>
      </c>
      <c r="L160" s="4" t="n">
        <v>24.08309</v>
      </c>
      <c r="M160" s="89"/>
      <c r="N160" s="89"/>
      <c r="O160" s="89"/>
      <c r="P160" s="89"/>
      <c r="Q160" s="89"/>
      <c r="R160" s="89"/>
      <c r="S160" s="59"/>
      <c r="T160" s="89"/>
      <c r="U160" s="89"/>
      <c r="V160" s="89"/>
      <c r="W160" s="89"/>
      <c r="X160" s="89"/>
      <c r="Y160" s="89"/>
      <c r="Z160" s="89"/>
      <c r="AA160" s="89"/>
    </row>
    <row r="161" customFormat="false" ht="12" hidden="false" customHeight="false" outlineLevel="0" collapsed="false">
      <c r="H161" s="4" t="n">
        <v>7.98</v>
      </c>
      <c r="I161" s="4" t="n">
        <v>24.17112</v>
      </c>
      <c r="J161" s="4" t="n">
        <v>14.98113</v>
      </c>
      <c r="K161" s="93" t="n">
        <f aca="false">H161/24</f>
        <v>0.3325</v>
      </c>
      <c r="L161" s="4" t="n">
        <v>24.17112</v>
      </c>
      <c r="M161" s="89"/>
      <c r="N161" s="89"/>
      <c r="O161" s="89"/>
      <c r="P161" s="89"/>
      <c r="Q161" s="89"/>
      <c r="R161" s="89"/>
      <c r="S161" s="59"/>
      <c r="T161" s="89"/>
      <c r="U161" s="89"/>
      <c r="V161" s="89"/>
      <c r="W161" s="89"/>
      <c r="X161" s="89"/>
      <c r="Y161" s="89"/>
      <c r="Z161" s="89"/>
      <c r="AA161" s="89"/>
    </row>
    <row r="162" customFormat="false" ht="12" hidden="false" customHeight="false" outlineLevel="0" collapsed="false">
      <c r="H162" s="4" t="n">
        <v>7.99</v>
      </c>
      <c r="I162" s="4" t="n">
        <v>24.25584</v>
      </c>
      <c r="J162" s="4" t="n">
        <v>15.29768</v>
      </c>
      <c r="K162" s="93" t="n">
        <f aca="false">H162/24</f>
        <v>0.332916666666667</v>
      </c>
      <c r="L162" s="4" t="n">
        <v>24.25584</v>
      </c>
      <c r="M162" s="89"/>
      <c r="N162" s="89"/>
      <c r="O162" s="89"/>
      <c r="P162" s="89"/>
      <c r="Q162" s="89"/>
      <c r="R162" s="89"/>
      <c r="S162" s="59"/>
      <c r="T162" s="89"/>
      <c r="U162" s="89"/>
      <c r="V162" s="89"/>
      <c r="W162" s="89"/>
      <c r="X162" s="89"/>
      <c r="Y162" s="89"/>
      <c r="Z162" s="89"/>
      <c r="AA162" s="89"/>
    </row>
    <row r="163" customFormat="false" ht="12" hidden="false" customHeight="false" outlineLevel="0" collapsed="false">
      <c r="H163" s="4" t="n">
        <v>8</v>
      </c>
      <c r="I163" s="4" t="n">
        <v>24.33765</v>
      </c>
      <c r="J163" s="4" t="n">
        <v>15.60624</v>
      </c>
      <c r="K163" s="93" t="n">
        <f aca="false">H163/24</f>
        <v>0.333333333333333</v>
      </c>
      <c r="L163" s="4" t="n">
        <v>24.33765</v>
      </c>
      <c r="M163" s="89"/>
      <c r="N163" s="89"/>
      <c r="O163" s="89"/>
      <c r="P163" s="89"/>
      <c r="Q163" s="89"/>
      <c r="R163" s="89"/>
      <c r="S163" s="59"/>
      <c r="T163" s="89"/>
      <c r="U163" s="89"/>
      <c r="V163" s="89"/>
      <c r="W163" s="89"/>
      <c r="X163" s="89"/>
      <c r="Y163" s="89"/>
      <c r="Z163" s="89"/>
      <c r="AA163" s="89"/>
    </row>
    <row r="164" customFormat="false" ht="12" hidden="false" customHeight="false" outlineLevel="0" collapsed="false">
      <c r="H164" s="4" t="n">
        <v>8.01</v>
      </c>
      <c r="I164" s="4" t="n">
        <v>24.41683</v>
      </c>
      <c r="J164" s="4" t="n">
        <v>15.90697</v>
      </c>
      <c r="K164" s="93" t="n">
        <f aca="false">H164/24</f>
        <v>0.33375</v>
      </c>
      <c r="L164" s="4" t="n">
        <v>24.41683</v>
      </c>
      <c r="M164" s="89"/>
      <c r="N164" s="89"/>
      <c r="O164" s="89"/>
      <c r="P164" s="89"/>
      <c r="Q164" s="89"/>
      <c r="R164" s="89"/>
      <c r="S164" s="59"/>
      <c r="T164" s="89"/>
      <c r="U164" s="89"/>
      <c r="V164" s="89"/>
      <c r="W164" s="89"/>
      <c r="X164" s="89"/>
      <c r="Y164" s="89"/>
      <c r="Z164" s="89"/>
      <c r="AA164" s="89"/>
    </row>
    <row r="165" customFormat="false" ht="12" hidden="false" customHeight="false" outlineLevel="0" collapsed="false">
      <c r="H165" s="4" t="n">
        <v>8.02</v>
      </c>
      <c r="I165" s="4" t="n">
        <v>24.49355</v>
      </c>
      <c r="J165" s="4" t="n">
        <v>16.20007</v>
      </c>
      <c r="K165" s="93" t="n">
        <f aca="false">H165/24</f>
        <v>0.334166666666667</v>
      </c>
      <c r="L165" s="4" t="n">
        <v>24.49355</v>
      </c>
      <c r="M165" s="89"/>
      <c r="N165" s="89"/>
      <c r="O165" s="89"/>
      <c r="P165" s="89"/>
      <c r="Q165" s="89"/>
      <c r="R165" s="89"/>
      <c r="S165" s="59"/>
      <c r="T165" s="89"/>
      <c r="U165" s="89"/>
      <c r="V165" s="89"/>
      <c r="W165" s="89"/>
      <c r="X165" s="89"/>
      <c r="Y165" s="89"/>
      <c r="Z165" s="89"/>
      <c r="AA165" s="89"/>
    </row>
    <row r="166" customFormat="false" ht="12" hidden="false" customHeight="false" outlineLevel="0" collapsed="false">
      <c r="H166" s="4" t="n">
        <v>8.03</v>
      </c>
      <c r="I166" s="4" t="n">
        <v>24.56794</v>
      </c>
      <c r="J166" s="4" t="n">
        <v>16.48571</v>
      </c>
      <c r="K166" s="93" t="n">
        <f aca="false">H166/24</f>
        <v>0.334583333333333</v>
      </c>
      <c r="L166" s="4" t="n">
        <v>24.56794</v>
      </c>
      <c r="M166" s="89"/>
      <c r="N166" s="89"/>
      <c r="O166" s="89"/>
      <c r="P166" s="89"/>
      <c r="Q166" s="89"/>
      <c r="R166" s="89"/>
      <c r="S166" s="59"/>
      <c r="T166" s="89"/>
      <c r="U166" s="89"/>
      <c r="V166" s="89"/>
      <c r="W166" s="89"/>
      <c r="X166" s="89"/>
      <c r="Y166" s="89"/>
      <c r="Z166" s="89"/>
      <c r="AA166" s="89"/>
    </row>
    <row r="167" customFormat="false" ht="12" hidden="false" customHeight="false" outlineLevel="0" collapsed="false">
      <c r="H167" s="4" t="n">
        <v>8.04</v>
      </c>
      <c r="I167" s="4" t="n">
        <v>24.6401</v>
      </c>
      <c r="J167" s="4" t="n">
        <v>16.76406</v>
      </c>
      <c r="K167" s="93" t="n">
        <f aca="false">H167/24</f>
        <v>0.335</v>
      </c>
      <c r="L167" s="4" t="n">
        <v>24.6401</v>
      </c>
      <c r="M167" s="89"/>
      <c r="N167" s="89"/>
      <c r="O167" s="89"/>
      <c r="P167" s="89"/>
      <c r="Q167" s="89"/>
      <c r="R167" s="89"/>
      <c r="S167" s="59"/>
      <c r="T167" s="89"/>
      <c r="U167" s="89"/>
      <c r="V167" s="89"/>
      <c r="W167" s="89"/>
      <c r="X167" s="89"/>
      <c r="Y167" s="89"/>
      <c r="Z167" s="89"/>
      <c r="AA167" s="89"/>
    </row>
    <row r="168" customFormat="false" ht="12" hidden="false" customHeight="false" outlineLevel="0" collapsed="false">
      <c r="H168" s="4" t="n">
        <v>8.05</v>
      </c>
      <c r="I168" s="4" t="n">
        <v>24.71011</v>
      </c>
      <c r="J168" s="4" t="n">
        <v>17.03531</v>
      </c>
      <c r="K168" s="93" t="n">
        <f aca="false">H168/24</f>
        <v>0.335416666666667</v>
      </c>
      <c r="L168" s="4" t="n">
        <v>24.71011</v>
      </c>
      <c r="M168" s="89"/>
      <c r="N168" s="89"/>
      <c r="O168" s="89"/>
      <c r="P168" s="89"/>
      <c r="Q168" s="89"/>
      <c r="R168" s="89"/>
      <c r="S168" s="59"/>
      <c r="T168" s="89"/>
      <c r="U168" s="89"/>
      <c r="V168" s="89"/>
      <c r="W168" s="89"/>
      <c r="X168" s="89"/>
      <c r="Y168" s="89"/>
      <c r="Z168" s="89"/>
      <c r="AA168" s="89"/>
    </row>
    <row r="169" customFormat="false" ht="12" hidden="false" customHeight="false" outlineLevel="0" collapsed="false">
      <c r="H169" s="4" t="n">
        <v>8.06</v>
      </c>
      <c r="I169" s="4" t="n">
        <v>24.77805</v>
      </c>
      <c r="J169" s="4" t="n">
        <v>17.29963</v>
      </c>
      <c r="K169" s="93" t="n">
        <f aca="false">H169/24</f>
        <v>0.335833333333333</v>
      </c>
      <c r="L169" s="4" t="n">
        <v>24.77805</v>
      </c>
      <c r="M169" s="89"/>
      <c r="N169" s="89"/>
      <c r="O169" s="89"/>
      <c r="P169" s="89"/>
      <c r="Q169" s="89"/>
      <c r="R169" s="89"/>
      <c r="S169" s="59"/>
      <c r="T169" s="89"/>
      <c r="U169" s="89"/>
      <c r="V169" s="89"/>
      <c r="W169" s="89"/>
      <c r="X169" s="89"/>
      <c r="Y169" s="89"/>
      <c r="Z169" s="89"/>
      <c r="AA169" s="89"/>
    </row>
    <row r="170" customFormat="false" ht="12" hidden="false" customHeight="false" outlineLevel="0" collapsed="false">
      <c r="H170" s="4" t="n">
        <v>8.07</v>
      </c>
      <c r="I170" s="4" t="n">
        <v>24.84397</v>
      </c>
      <c r="J170" s="4" t="n">
        <v>17.55717</v>
      </c>
      <c r="K170" s="93" t="n">
        <f aca="false">H170/24</f>
        <v>0.33625</v>
      </c>
      <c r="L170" s="4" t="n">
        <v>24.84397</v>
      </c>
      <c r="M170" s="89"/>
      <c r="N170" s="89"/>
      <c r="O170" s="89"/>
      <c r="P170" s="89"/>
      <c r="Q170" s="89"/>
      <c r="R170" s="89"/>
      <c r="S170" s="59"/>
      <c r="T170" s="89"/>
      <c r="U170" s="89"/>
      <c r="V170" s="89"/>
      <c r="W170" s="89"/>
      <c r="X170" s="89"/>
      <c r="Y170" s="89"/>
      <c r="Z170" s="89"/>
      <c r="AA170" s="89"/>
    </row>
    <row r="171" customFormat="false" ht="12" hidden="false" customHeight="false" outlineLevel="0" collapsed="false">
      <c r="H171" s="4" t="n">
        <v>8.08</v>
      </c>
      <c r="I171" s="4" t="n">
        <v>24.90794</v>
      </c>
      <c r="J171" s="4" t="n">
        <v>17.80811</v>
      </c>
      <c r="K171" s="93" t="n">
        <f aca="false">H171/24</f>
        <v>0.336666666666667</v>
      </c>
      <c r="L171" s="4" t="n">
        <v>24.90794</v>
      </c>
      <c r="M171" s="89"/>
      <c r="N171" s="89"/>
      <c r="O171" s="89"/>
      <c r="P171" s="89"/>
      <c r="Q171" s="89"/>
      <c r="R171" s="89"/>
      <c r="S171" s="59"/>
      <c r="T171" s="89"/>
      <c r="U171" s="89"/>
      <c r="V171" s="89"/>
      <c r="W171" s="89"/>
      <c r="X171" s="89"/>
      <c r="Y171" s="89"/>
      <c r="Z171" s="89"/>
      <c r="AA171" s="89"/>
    </row>
    <row r="172" customFormat="false" ht="12" hidden="false" customHeight="false" outlineLevel="0" collapsed="false">
      <c r="H172" s="4" t="n">
        <v>8.09</v>
      </c>
      <c r="I172" s="4" t="n">
        <v>24.97003</v>
      </c>
      <c r="J172" s="4" t="n">
        <v>18.05261</v>
      </c>
      <c r="K172" s="93" t="n">
        <f aca="false">H172/24</f>
        <v>0.337083333333333</v>
      </c>
      <c r="L172" s="4" t="n">
        <v>24.97003</v>
      </c>
      <c r="M172" s="89"/>
      <c r="N172" s="89"/>
      <c r="O172" s="89"/>
      <c r="P172" s="89"/>
      <c r="Q172" s="89"/>
      <c r="R172" s="89"/>
      <c r="S172" s="59"/>
      <c r="T172" s="89"/>
      <c r="U172" s="89"/>
      <c r="V172" s="89"/>
      <c r="W172" s="89"/>
      <c r="X172" s="89"/>
      <c r="Y172" s="89"/>
      <c r="Z172" s="89"/>
      <c r="AA172" s="89"/>
    </row>
    <row r="173" customFormat="false" ht="12" hidden="false" customHeight="false" outlineLevel="0" collapsed="false">
      <c r="H173" s="4" t="n">
        <v>8.1</v>
      </c>
      <c r="I173" s="4" t="n">
        <v>25.03027</v>
      </c>
      <c r="J173" s="4" t="n">
        <v>18.29083</v>
      </c>
      <c r="K173" s="93" t="n">
        <f aca="false">H173/24</f>
        <v>0.3375</v>
      </c>
      <c r="L173" s="4" t="n">
        <v>25.03027</v>
      </c>
      <c r="M173" s="89"/>
      <c r="N173" s="89"/>
      <c r="O173" s="89"/>
      <c r="P173" s="89"/>
      <c r="Q173" s="89"/>
      <c r="R173" s="89"/>
      <c r="S173" s="59"/>
      <c r="T173" s="89"/>
      <c r="U173" s="89"/>
      <c r="V173" s="89"/>
      <c r="W173" s="89"/>
      <c r="X173" s="89"/>
      <c r="Y173" s="89"/>
      <c r="Z173" s="89"/>
      <c r="AA173" s="89"/>
    </row>
    <row r="174" customFormat="false" ht="12" hidden="false" customHeight="false" outlineLevel="0" collapsed="false">
      <c r="H174" s="4" t="n">
        <v>8.11</v>
      </c>
      <c r="I174" s="4" t="n">
        <v>25.08873</v>
      </c>
      <c r="J174" s="4" t="n">
        <v>18.52291</v>
      </c>
      <c r="K174" s="93" t="n">
        <f aca="false">H174/24</f>
        <v>0.337916666666667</v>
      </c>
      <c r="L174" s="4" t="n">
        <v>25.08873</v>
      </c>
      <c r="M174" s="89"/>
      <c r="N174" s="89"/>
      <c r="O174" s="89"/>
      <c r="P174" s="89"/>
      <c r="Q174" s="89"/>
      <c r="R174" s="89"/>
      <c r="S174" s="59"/>
      <c r="T174" s="89"/>
      <c r="U174" s="89"/>
      <c r="V174" s="89"/>
      <c r="W174" s="89"/>
      <c r="X174" s="89"/>
      <c r="Y174" s="89"/>
      <c r="Z174" s="89"/>
      <c r="AA174" s="89"/>
    </row>
    <row r="175" customFormat="false" ht="12" hidden="false" customHeight="false" outlineLevel="0" collapsed="false">
      <c r="H175" s="4" t="n">
        <v>8.12</v>
      </c>
      <c r="I175" s="4" t="n">
        <v>25.14547</v>
      </c>
      <c r="J175" s="4" t="n">
        <v>18.74901</v>
      </c>
      <c r="K175" s="93" t="n">
        <f aca="false">H175/24</f>
        <v>0.338333333333333</v>
      </c>
      <c r="L175" s="4" t="n">
        <v>25.14547</v>
      </c>
      <c r="M175" s="89"/>
      <c r="N175" s="89"/>
      <c r="O175" s="89"/>
      <c r="P175" s="89"/>
      <c r="Q175" s="89"/>
      <c r="R175" s="89"/>
      <c r="S175" s="59"/>
      <c r="T175" s="89"/>
      <c r="U175" s="89"/>
      <c r="V175" s="89"/>
      <c r="W175" s="89"/>
      <c r="X175" s="89"/>
      <c r="Y175" s="89"/>
      <c r="Z175" s="89"/>
      <c r="AA175" s="89"/>
    </row>
    <row r="176" customFormat="false" ht="12" hidden="false" customHeight="false" outlineLevel="0" collapsed="false">
      <c r="H176" s="4" t="n">
        <v>8.13</v>
      </c>
      <c r="I176" s="4" t="n">
        <v>25.20052</v>
      </c>
      <c r="J176" s="4" t="n">
        <v>18.96927</v>
      </c>
      <c r="K176" s="93" t="n">
        <f aca="false">H176/24</f>
        <v>0.33875</v>
      </c>
      <c r="L176" s="4" t="n">
        <v>25.20052</v>
      </c>
      <c r="M176" s="89"/>
      <c r="N176" s="89"/>
      <c r="O176" s="89"/>
      <c r="P176" s="89"/>
      <c r="Q176" s="89"/>
      <c r="R176" s="89"/>
      <c r="S176" s="59"/>
      <c r="T176" s="89"/>
      <c r="U176" s="89"/>
      <c r="V176" s="89"/>
      <c r="W176" s="89"/>
      <c r="X176" s="89"/>
      <c r="Y176" s="89"/>
      <c r="Z176" s="89"/>
      <c r="AA176" s="89"/>
    </row>
    <row r="177" customFormat="false" ht="12" hidden="false" customHeight="false" outlineLevel="0" collapsed="false">
      <c r="H177" s="4" t="n">
        <v>8.14</v>
      </c>
      <c r="I177" s="4" t="n">
        <v>25.25395</v>
      </c>
      <c r="J177" s="4" t="n">
        <v>19.18384</v>
      </c>
      <c r="K177" s="93" t="n">
        <f aca="false">H177/24</f>
        <v>0.339166666666667</v>
      </c>
      <c r="L177" s="4" t="n">
        <v>25.25395</v>
      </c>
      <c r="M177" s="89"/>
      <c r="N177" s="89"/>
      <c r="O177" s="89"/>
      <c r="P177" s="89"/>
      <c r="Q177" s="89"/>
      <c r="R177" s="89"/>
      <c r="S177" s="59"/>
      <c r="T177" s="89"/>
      <c r="U177" s="89"/>
      <c r="V177" s="89"/>
      <c r="W177" s="89"/>
      <c r="X177" s="89"/>
      <c r="Y177" s="89"/>
      <c r="Z177" s="89"/>
      <c r="AA177" s="89"/>
    </row>
    <row r="178" customFormat="false" ht="12" hidden="false" customHeight="false" outlineLevel="0" collapsed="false">
      <c r="H178" s="4" t="n">
        <v>8.15</v>
      </c>
      <c r="I178" s="4" t="n">
        <v>25.30579</v>
      </c>
      <c r="J178" s="4" t="n">
        <v>19.39285</v>
      </c>
      <c r="K178" s="93" t="n">
        <f aca="false">H178/24</f>
        <v>0.339583333333333</v>
      </c>
      <c r="L178" s="4" t="n">
        <v>25.30579</v>
      </c>
      <c r="M178" s="89"/>
      <c r="N178" s="89"/>
      <c r="O178" s="89"/>
      <c r="P178" s="89"/>
      <c r="Q178" s="89"/>
      <c r="R178" s="89"/>
      <c r="S178" s="59"/>
      <c r="T178" s="89"/>
      <c r="U178" s="89"/>
      <c r="V178" s="89"/>
      <c r="W178" s="89"/>
      <c r="X178" s="89"/>
      <c r="Y178" s="89"/>
      <c r="Z178" s="89"/>
      <c r="AA178" s="89"/>
    </row>
    <row r="179" customFormat="false" ht="12" hidden="false" customHeight="false" outlineLevel="0" collapsed="false">
      <c r="H179" s="4" t="n">
        <v>8.16</v>
      </c>
      <c r="I179" s="4" t="n">
        <v>25.3561</v>
      </c>
      <c r="J179" s="4" t="n">
        <v>19.59646</v>
      </c>
      <c r="K179" s="93" t="n">
        <f aca="false">H179/24</f>
        <v>0.34</v>
      </c>
      <c r="L179" s="4" t="n">
        <v>25.3561</v>
      </c>
      <c r="M179" s="89"/>
      <c r="N179" s="89"/>
      <c r="O179" s="89"/>
      <c r="P179" s="89"/>
      <c r="Q179" s="89"/>
      <c r="R179" s="89"/>
      <c r="S179" s="59"/>
      <c r="T179" s="89"/>
      <c r="U179" s="89"/>
      <c r="V179" s="89"/>
      <c r="W179" s="89"/>
      <c r="X179" s="89"/>
      <c r="Y179" s="89"/>
      <c r="Z179" s="89"/>
      <c r="AA179" s="89"/>
    </row>
    <row r="180" customFormat="false" ht="12" hidden="false" customHeight="false" outlineLevel="0" collapsed="false">
      <c r="H180" s="4" t="n">
        <v>8.17</v>
      </c>
      <c r="I180" s="4" t="n">
        <v>25.40492</v>
      </c>
      <c r="J180" s="4" t="n">
        <v>19.79478</v>
      </c>
      <c r="K180" s="93" t="n">
        <f aca="false">H180/24</f>
        <v>0.340416666666667</v>
      </c>
      <c r="L180" s="4" t="n">
        <v>25.40492</v>
      </c>
      <c r="M180" s="89"/>
      <c r="N180" s="89"/>
      <c r="O180" s="89"/>
      <c r="P180" s="89"/>
      <c r="Q180" s="89"/>
      <c r="R180" s="89"/>
      <c r="S180" s="59"/>
      <c r="T180" s="89"/>
      <c r="U180" s="89"/>
      <c r="V180" s="89"/>
      <c r="W180" s="89"/>
      <c r="X180" s="89"/>
      <c r="Y180" s="89"/>
      <c r="Z180" s="89"/>
      <c r="AA180" s="89"/>
    </row>
    <row r="181" customFormat="false" ht="12" hidden="false" customHeight="false" outlineLevel="0" collapsed="false">
      <c r="H181" s="4" t="n">
        <v>8.18</v>
      </c>
      <c r="I181" s="4" t="n">
        <v>25.45229</v>
      </c>
      <c r="J181" s="4" t="n">
        <v>19.98795</v>
      </c>
      <c r="K181" s="93" t="n">
        <f aca="false">H181/24</f>
        <v>0.340833333333333</v>
      </c>
      <c r="L181" s="4" t="n">
        <v>25.45229</v>
      </c>
      <c r="M181" s="89"/>
      <c r="N181" s="89"/>
      <c r="O181" s="89"/>
      <c r="P181" s="89"/>
      <c r="Q181" s="89"/>
      <c r="R181" s="89"/>
      <c r="S181" s="59"/>
      <c r="T181" s="89"/>
      <c r="U181" s="89"/>
      <c r="V181" s="89"/>
      <c r="W181" s="89"/>
      <c r="X181" s="89"/>
      <c r="Y181" s="89"/>
      <c r="Z181" s="89"/>
      <c r="AA181" s="89"/>
    </row>
    <row r="182" customFormat="false" ht="12" hidden="false" customHeight="false" outlineLevel="0" collapsed="false">
      <c r="H182" s="4" t="n">
        <v>8.19</v>
      </c>
      <c r="I182" s="4" t="n">
        <v>25.49827</v>
      </c>
      <c r="J182" s="4" t="n">
        <v>20.17609</v>
      </c>
      <c r="K182" s="93" t="n">
        <f aca="false">H182/24</f>
        <v>0.34125</v>
      </c>
      <c r="L182" s="4" t="n">
        <v>25.49827</v>
      </c>
      <c r="M182" s="89"/>
      <c r="N182" s="89"/>
      <c r="O182" s="89"/>
      <c r="P182" s="89"/>
      <c r="Q182" s="89"/>
      <c r="R182" s="89"/>
      <c r="S182" s="59"/>
      <c r="T182" s="89"/>
      <c r="U182" s="89"/>
      <c r="V182" s="89"/>
      <c r="W182" s="89"/>
      <c r="X182" s="89"/>
      <c r="Y182" s="89"/>
      <c r="Z182" s="89"/>
      <c r="AA182" s="89"/>
    </row>
    <row r="183" customFormat="false" ht="12" hidden="false" customHeight="false" outlineLevel="0" collapsed="false">
      <c r="H183" s="4" t="n">
        <v>8.2</v>
      </c>
      <c r="I183" s="4" t="n">
        <v>25.54287</v>
      </c>
      <c r="J183" s="4" t="n">
        <v>20.35934</v>
      </c>
      <c r="K183" s="93" t="n">
        <f aca="false">H183/24</f>
        <v>0.341666666666667</v>
      </c>
      <c r="L183" s="4" t="n">
        <v>25.54287</v>
      </c>
      <c r="M183" s="89"/>
      <c r="N183" s="89"/>
      <c r="O183" s="89"/>
      <c r="P183" s="89"/>
      <c r="Q183" s="89"/>
      <c r="R183" s="89"/>
      <c r="S183" s="59"/>
      <c r="T183" s="89"/>
      <c r="U183" s="89"/>
      <c r="V183" s="89"/>
      <c r="W183" s="89"/>
      <c r="X183" s="89"/>
      <c r="Y183" s="89"/>
      <c r="Z183" s="89"/>
      <c r="AA183" s="89"/>
    </row>
    <row r="184" customFormat="false" ht="12" hidden="false" customHeight="false" outlineLevel="0" collapsed="false">
      <c r="H184" s="4" t="n">
        <v>8.21</v>
      </c>
      <c r="I184" s="4" t="n">
        <v>25.58616</v>
      </c>
      <c r="J184" s="4" t="n">
        <v>20.53781</v>
      </c>
      <c r="K184" s="93" t="n">
        <f aca="false">H184/24</f>
        <v>0.342083333333333</v>
      </c>
      <c r="L184" s="4" t="n">
        <v>25.58616</v>
      </c>
      <c r="M184" s="89"/>
      <c r="N184" s="89"/>
      <c r="O184" s="89"/>
      <c r="P184" s="89"/>
      <c r="Q184" s="89"/>
      <c r="R184" s="89"/>
      <c r="S184" s="59"/>
      <c r="T184" s="89"/>
      <c r="U184" s="89"/>
      <c r="V184" s="89"/>
      <c r="W184" s="89"/>
      <c r="X184" s="89"/>
      <c r="Y184" s="89"/>
      <c r="Z184" s="89"/>
      <c r="AA184" s="89"/>
    </row>
    <row r="185" customFormat="false" ht="12" hidden="false" customHeight="false" outlineLevel="0" collapsed="false">
      <c r="H185" s="4" t="n">
        <v>8.22</v>
      </c>
      <c r="I185" s="4" t="n">
        <v>25.62816</v>
      </c>
      <c r="J185" s="4" t="n">
        <v>20.71163</v>
      </c>
      <c r="K185" s="93" t="n">
        <f aca="false">H185/24</f>
        <v>0.3425</v>
      </c>
      <c r="L185" s="4" t="n">
        <v>25.62816</v>
      </c>
      <c r="M185" s="89"/>
      <c r="N185" s="89"/>
      <c r="O185" s="89"/>
      <c r="P185" s="89"/>
      <c r="Q185" s="89"/>
      <c r="R185" s="89"/>
      <c r="S185" s="59"/>
      <c r="T185" s="89"/>
      <c r="U185" s="89"/>
      <c r="V185" s="89"/>
      <c r="W185" s="89"/>
      <c r="X185" s="89"/>
      <c r="Y185" s="89"/>
      <c r="Z185" s="89"/>
      <c r="AA185" s="89"/>
    </row>
    <row r="186" customFormat="false" ht="12" hidden="false" customHeight="false" outlineLevel="0" collapsed="false">
      <c r="H186" s="4" t="n">
        <v>8.23</v>
      </c>
      <c r="I186" s="4" t="n">
        <v>25.66892</v>
      </c>
      <c r="J186" s="4" t="n">
        <v>20.8809</v>
      </c>
      <c r="K186" s="93" t="n">
        <f aca="false">H186/24</f>
        <v>0.342916666666667</v>
      </c>
      <c r="L186" s="4" t="n">
        <v>25.66892</v>
      </c>
      <c r="M186" s="89"/>
      <c r="N186" s="89"/>
      <c r="O186" s="89"/>
      <c r="P186" s="89"/>
      <c r="Q186" s="89"/>
      <c r="R186" s="89"/>
      <c r="S186" s="59"/>
      <c r="T186" s="89"/>
      <c r="U186" s="89"/>
      <c r="V186" s="89"/>
      <c r="W186" s="89"/>
      <c r="X186" s="89"/>
      <c r="Y186" s="89"/>
      <c r="Z186" s="89"/>
      <c r="AA186" s="89"/>
    </row>
    <row r="187" customFormat="false" ht="12" hidden="false" customHeight="false" outlineLevel="0" collapsed="false">
      <c r="H187" s="4" t="n">
        <v>8.24</v>
      </c>
      <c r="I187" s="4" t="n">
        <v>25.70847</v>
      </c>
      <c r="J187" s="4" t="n">
        <v>21.04575</v>
      </c>
      <c r="K187" s="93" t="n">
        <f aca="false">H187/24</f>
        <v>0.343333333333333</v>
      </c>
      <c r="L187" s="4" t="n">
        <v>25.70847</v>
      </c>
      <c r="M187" s="89"/>
      <c r="N187" s="89"/>
      <c r="O187" s="89"/>
      <c r="P187" s="89"/>
      <c r="Q187" s="89"/>
      <c r="R187" s="89"/>
      <c r="S187" s="59"/>
      <c r="T187" s="89"/>
      <c r="U187" s="89"/>
      <c r="V187" s="89"/>
      <c r="W187" s="89"/>
      <c r="X187" s="89"/>
      <c r="Y187" s="89"/>
      <c r="Z187" s="89"/>
      <c r="AA187" s="89"/>
    </row>
    <row r="188" customFormat="false" ht="12" hidden="false" customHeight="false" outlineLevel="0" collapsed="false">
      <c r="H188" s="4" t="n">
        <v>8.25</v>
      </c>
      <c r="I188" s="4" t="n">
        <v>25.74684</v>
      </c>
      <c r="J188" s="4" t="n">
        <v>21.20628</v>
      </c>
      <c r="K188" s="93" t="n">
        <f aca="false">H188/24</f>
        <v>0.34375</v>
      </c>
      <c r="L188" s="4" t="n">
        <v>25.74684</v>
      </c>
      <c r="M188" s="89"/>
      <c r="N188" s="89"/>
      <c r="O188" s="89"/>
      <c r="P188" s="89"/>
      <c r="Q188" s="89"/>
      <c r="R188" s="89"/>
      <c r="S188" s="59"/>
      <c r="T188" s="89"/>
      <c r="U188" s="89"/>
      <c r="V188" s="89"/>
      <c r="W188" s="89"/>
      <c r="X188" s="89"/>
      <c r="Y188" s="89"/>
      <c r="Z188" s="89"/>
      <c r="AA188" s="89"/>
    </row>
    <row r="189" customFormat="false" ht="12" hidden="false" customHeight="false" outlineLevel="0" collapsed="false">
      <c r="H189" s="4" t="n">
        <v>8.26</v>
      </c>
      <c r="I189" s="4" t="n">
        <v>25.78408</v>
      </c>
      <c r="J189" s="4" t="n">
        <v>21.3626</v>
      </c>
      <c r="K189" s="93" t="n">
        <f aca="false">H189/24</f>
        <v>0.344166666666667</v>
      </c>
      <c r="L189" s="4" t="n">
        <v>25.78408</v>
      </c>
      <c r="M189" s="89"/>
      <c r="N189" s="89"/>
      <c r="O189" s="89"/>
      <c r="P189" s="89"/>
      <c r="Q189" s="89"/>
      <c r="R189" s="89"/>
      <c r="S189" s="59"/>
      <c r="T189" s="89"/>
      <c r="U189" s="89"/>
      <c r="V189" s="89"/>
      <c r="W189" s="89"/>
      <c r="X189" s="89"/>
      <c r="Y189" s="89"/>
      <c r="Z189" s="89"/>
      <c r="AA189" s="89"/>
    </row>
    <row r="190" customFormat="false" ht="12" hidden="false" customHeight="false" outlineLevel="0" collapsed="false">
      <c r="H190" s="4" t="n">
        <v>8.27</v>
      </c>
      <c r="I190" s="4" t="n">
        <v>25.82021</v>
      </c>
      <c r="J190" s="4" t="n">
        <v>21.51482</v>
      </c>
      <c r="K190" s="93" t="n">
        <f aca="false">H190/24</f>
        <v>0.344583333333333</v>
      </c>
      <c r="L190" s="4" t="n">
        <v>25.82021</v>
      </c>
      <c r="M190" s="89"/>
      <c r="N190" s="89"/>
      <c r="O190" s="89"/>
      <c r="P190" s="89"/>
      <c r="Q190" s="89"/>
      <c r="R190" s="89"/>
      <c r="S190" s="59"/>
      <c r="T190" s="89"/>
      <c r="U190" s="89"/>
      <c r="V190" s="89"/>
      <c r="W190" s="89"/>
      <c r="X190" s="89"/>
      <c r="Y190" s="89"/>
      <c r="Z190" s="89"/>
      <c r="AA190" s="89"/>
    </row>
    <row r="191" customFormat="false" ht="12" hidden="false" customHeight="false" outlineLevel="0" collapsed="false">
      <c r="H191" s="4" t="n">
        <v>8.28</v>
      </c>
      <c r="I191" s="4" t="n">
        <v>25.85527</v>
      </c>
      <c r="J191" s="4" t="n">
        <v>21.66305</v>
      </c>
      <c r="K191" s="93" t="n">
        <f aca="false">H191/24</f>
        <v>0.345</v>
      </c>
      <c r="L191" s="4" t="n">
        <v>25.85527</v>
      </c>
      <c r="M191" s="89"/>
      <c r="N191" s="89"/>
      <c r="O191" s="89"/>
      <c r="P191" s="89"/>
      <c r="Q191" s="89"/>
      <c r="R191" s="89"/>
      <c r="S191" s="59"/>
      <c r="T191" s="89"/>
      <c r="U191" s="89"/>
      <c r="V191" s="89"/>
      <c r="W191" s="89"/>
      <c r="X191" s="89"/>
      <c r="Y191" s="89"/>
      <c r="Z191" s="89"/>
      <c r="AA191" s="89"/>
    </row>
    <row r="192" customFormat="false" ht="12" hidden="false" customHeight="false" outlineLevel="0" collapsed="false">
      <c r="H192" s="4" t="n">
        <v>8.29</v>
      </c>
      <c r="I192" s="4" t="n">
        <v>25.88929</v>
      </c>
      <c r="J192" s="4" t="n">
        <v>21.80737</v>
      </c>
      <c r="K192" s="93" t="n">
        <f aca="false">H192/24</f>
        <v>0.345416666666667</v>
      </c>
      <c r="L192" s="4" t="n">
        <v>25.88929</v>
      </c>
      <c r="M192" s="89"/>
      <c r="N192" s="89"/>
      <c r="O192" s="89"/>
      <c r="P192" s="89"/>
      <c r="Q192" s="89"/>
      <c r="R192" s="89"/>
      <c r="S192" s="59"/>
      <c r="T192" s="89"/>
      <c r="U192" s="89"/>
      <c r="V192" s="89"/>
      <c r="W192" s="89"/>
      <c r="X192" s="89"/>
      <c r="Y192" s="89"/>
      <c r="Z192" s="89"/>
      <c r="AA192" s="89"/>
    </row>
    <row r="193" customFormat="false" ht="12" hidden="false" customHeight="false" outlineLevel="0" collapsed="false">
      <c r="H193" s="4" t="n">
        <v>8.3</v>
      </c>
      <c r="I193" s="4" t="n">
        <v>25.9223</v>
      </c>
      <c r="J193" s="4" t="n">
        <v>21.94789</v>
      </c>
      <c r="K193" s="93" t="n">
        <f aca="false">H193/24</f>
        <v>0.345833333333333</v>
      </c>
      <c r="L193" s="4" t="n">
        <v>25.9223</v>
      </c>
      <c r="M193" s="89"/>
      <c r="N193" s="89"/>
      <c r="O193" s="89"/>
      <c r="P193" s="89"/>
      <c r="Q193" s="89"/>
      <c r="R193" s="89"/>
      <c r="S193" s="59"/>
      <c r="T193" s="89"/>
      <c r="U193" s="89"/>
      <c r="V193" s="89"/>
      <c r="W193" s="89"/>
      <c r="X193" s="89"/>
      <c r="Y193" s="89"/>
      <c r="Z193" s="89"/>
      <c r="AA193" s="89"/>
    </row>
    <row r="194" customFormat="false" ht="12" hidden="false" customHeight="false" outlineLevel="0" collapsed="false">
      <c r="H194" s="4" t="n">
        <v>8.31</v>
      </c>
      <c r="I194" s="4" t="n">
        <v>25.95432</v>
      </c>
      <c r="J194" s="4" t="n">
        <v>22.08472</v>
      </c>
      <c r="K194" s="93" t="n">
        <f aca="false">H194/24</f>
        <v>0.34625</v>
      </c>
      <c r="L194" s="4" t="n">
        <v>25.95432</v>
      </c>
      <c r="M194" s="89"/>
      <c r="N194" s="89"/>
      <c r="O194" s="89"/>
      <c r="P194" s="89"/>
      <c r="Q194" s="89"/>
      <c r="R194" s="89"/>
      <c r="S194" s="59"/>
      <c r="T194" s="89"/>
      <c r="U194" s="89"/>
      <c r="V194" s="89"/>
      <c r="W194" s="89"/>
      <c r="X194" s="89"/>
      <c r="Y194" s="89"/>
      <c r="Z194" s="89"/>
      <c r="AA194" s="89"/>
    </row>
    <row r="195" customFormat="false" ht="12" hidden="false" customHeight="false" outlineLevel="0" collapsed="false">
      <c r="H195" s="4" t="n">
        <v>8.32</v>
      </c>
      <c r="I195" s="4" t="n">
        <v>25.9854</v>
      </c>
      <c r="J195" s="4" t="n">
        <v>22.21793</v>
      </c>
      <c r="K195" s="93" t="n">
        <f aca="false">H195/24</f>
        <v>0.346666666666667</v>
      </c>
      <c r="L195" s="4" t="n">
        <v>25.9854</v>
      </c>
      <c r="M195" s="89"/>
      <c r="N195" s="89"/>
      <c r="O195" s="89"/>
      <c r="P195" s="89"/>
      <c r="Q195" s="89"/>
      <c r="R195" s="89"/>
      <c r="S195" s="59"/>
      <c r="T195" s="89"/>
      <c r="U195" s="89"/>
      <c r="V195" s="89"/>
      <c r="W195" s="89"/>
      <c r="X195" s="89"/>
      <c r="Y195" s="89"/>
      <c r="Z195" s="89"/>
      <c r="AA195" s="89"/>
    </row>
    <row r="196" customFormat="false" ht="12" hidden="false" customHeight="false" outlineLevel="0" collapsed="false">
      <c r="H196" s="4" t="n">
        <v>8.33</v>
      </c>
      <c r="I196" s="4" t="n">
        <v>26.01555</v>
      </c>
      <c r="J196" s="4" t="n">
        <v>22.34762</v>
      </c>
      <c r="K196" s="93" t="n">
        <f aca="false">H196/24</f>
        <v>0.347083333333333</v>
      </c>
      <c r="L196" s="4" t="n">
        <v>26.01555</v>
      </c>
      <c r="M196" s="89"/>
      <c r="N196" s="89"/>
      <c r="O196" s="89"/>
      <c r="P196" s="89"/>
      <c r="Q196" s="89"/>
      <c r="R196" s="89"/>
      <c r="S196" s="59"/>
      <c r="T196" s="89"/>
      <c r="U196" s="89"/>
      <c r="V196" s="89"/>
      <c r="W196" s="89"/>
      <c r="X196" s="89"/>
      <c r="Y196" s="89"/>
      <c r="Z196" s="89"/>
      <c r="AA196" s="89"/>
    </row>
    <row r="197" customFormat="false" ht="12" hidden="false" customHeight="false" outlineLevel="0" collapsed="false">
      <c r="H197" s="4" t="n">
        <v>8.34</v>
      </c>
      <c r="I197" s="4" t="n">
        <v>26.04481</v>
      </c>
      <c r="J197" s="4" t="n">
        <v>22.47389</v>
      </c>
      <c r="K197" s="93" t="n">
        <f aca="false">H197/24</f>
        <v>0.3475</v>
      </c>
      <c r="L197" s="4" t="n">
        <v>26.04481</v>
      </c>
      <c r="M197" s="89"/>
      <c r="N197" s="89"/>
      <c r="O197" s="89"/>
      <c r="P197" s="89"/>
      <c r="Q197" s="89"/>
      <c r="R197" s="89"/>
      <c r="S197" s="59"/>
      <c r="T197" s="89"/>
      <c r="U197" s="89"/>
      <c r="V197" s="89"/>
      <c r="W197" s="89"/>
      <c r="X197" s="89"/>
      <c r="Y197" s="89"/>
      <c r="Z197" s="89"/>
      <c r="AA197" s="89"/>
    </row>
    <row r="198" customFormat="false" ht="12" hidden="false" customHeight="false" outlineLevel="0" collapsed="false">
      <c r="H198" s="4" t="n">
        <v>8.35</v>
      </c>
      <c r="I198" s="4" t="n">
        <v>26.07319</v>
      </c>
      <c r="J198" s="4" t="n">
        <v>22.59681</v>
      </c>
      <c r="K198" s="93" t="n">
        <f aca="false">H198/24</f>
        <v>0.347916666666667</v>
      </c>
      <c r="L198" s="4" t="n">
        <v>26.07319</v>
      </c>
      <c r="M198" s="89"/>
      <c r="N198" s="89"/>
      <c r="O198" s="89"/>
      <c r="P198" s="89"/>
      <c r="Q198" s="89"/>
      <c r="R198" s="89"/>
      <c r="S198" s="59"/>
      <c r="T198" s="89"/>
      <c r="U198" s="89"/>
      <c r="V198" s="89"/>
      <c r="W198" s="89"/>
      <c r="X198" s="89"/>
      <c r="Y198" s="89"/>
      <c r="Z198" s="89"/>
      <c r="AA198" s="89"/>
    </row>
    <row r="199" customFormat="false" ht="12" hidden="false" customHeight="false" outlineLevel="0" collapsed="false">
      <c r="H199" s="4" t="n">
        <v>8.36</v>
      </c>
      <c r="I199" s="4" t="n">
        <v>26.10073</v>
      </c>
      <c r="J199" s="4" t="n">
        <v>22.71648</v>
      </c>
      <c r="K199" s="93" t="n">
        <f aca="false">H199/24</f>
        <v>0.348333333333333</v>
      </c>
      <c r="L199" s="4" t="n">
        <v>26.10073</v>
      </c>
      <c r="M199" s="89"/>
      <c r="N199" s="89"/>
      <c r="O199" s="89"/>
      <c r="P199" s="89"/>
      <c r="Q199" s="89"/>
      <c r="R199" s="89"/>
      <c r="S199" s="59"/>
      <c r="T199" s="89"/>
      <c r="U199" s="89"/>
      <c r="V199" s="89"/>
      <c r="W199" s="89"/>
      <c r="X199" s="89"/>
      <c r="Y199" s="89"/>
      <c r="Z199" s="89"/>
      <c r="AA199" s="89"/>
    </row>
    <row r="200" customFormat="false" ht="12" hidden="false" customHeight="false" outlineLevel="0" collapsed="false">
      <c r="H200" s="4" t="n">
        <v>8.37</v>
      </c>
      <c r="I200" s="4" t="n">
        <v>26.12746</v>
      </c>
      <c r="J200" s="4" t="n">
        <v>22.83297</v>
      </c>
      <c r="K200" s="93" t="n">
        <f aca="false">H200/24</f>
        <v>0.34875</v>
      </c>
      <c r="L200" s="4" t="n">
        <v>26.12746</v>
      </c>
      <c r="M200" s="89"/>
      <c r="N200" s="89"/>
      <c r="O200" s="89"/>
      <c r="P200" s="89"/>
      <c r="Q200" s="89"/>
      <c r="R200" s="89"/>
      <c r="S200" s="59"/>
      <c r="T200" s="89"/>
      <c r="U200" s="89"/>
      <c r="V200" s="89"/>
      <c r="W200" s="89"/>
      <c r="X200" s="89"/>
      <c r="Y200" s="89"/>
      <c r="Z200" s="89"/>
      <c r="AA200" s="89"/>
    </row>
    <row r="201" customFormat="false" ht="12" hidden="false" customHeight="false" outlineLevel="0" collapsed="false">
      <c r="H201" s="4" t="n">
        <v>8.38</v>
      </c>
      <c r="I201" s="4" t="n">
        <v>26.15339</v>
      </c>
      <c r="J201" s="4" t="n">
        <v>22.94638</v>
      </c>
      <c r="K201" s="93" t="n">
        <f aca="false">H201/24</f>
        <v>0.349166666666667</v>
      </c>
      <c r="L201" s="4" t="n">
        <v>26.15339</v>
      </c>
      <c r="M201" s="89"/>
      <c r="N201" s="89"/>
      <c r="O201" s="89"/>
      <c r="P201" s="89"/>
      <c r="Q201" s="89"/>
      <c r="R201" s="89"/>
      <c r="S201" s="59"/>
      <c r="T201" s="89"/>
      <c r="U201" s="89"/>
      <c r="V201" s="89"/>
      <c r="W201" s="89"/>
      <c r="X201" s="89"/>
      <c r="Y201" s="89"/>
      <c r="Z201" s="89"/>
      <c r="AA201" s="89"/>
    </row>
    <row r="202" customFormat="false" ht="12" hidden="false" customHeight="false" outlineLevel="0" collapsed="false">
      <c r="H202" s="4" t="n">
        <v>8.39</v>
      </c>
      <c r="I202" s="4" t="n">
        <v>26.17854</v>
      </c>
      <c r="J202" s="4" t="n">
        <v>23.05677</v>
      </c>
      <c r="K202" s="93" t="n">
        <f aca="false">H202/24</f>
        <v>0.349583333333333</v>
      </c>
      <c r="L202" s="4" t="n">
        <v>26.17854</v>
      </c>
      <c r="M202" s="89"/>
      <c r="N202" s="89"/>
      <c r="O202" s="89"/>
      <c r="P202" s="89"/>
      <c r="Q202" s="89"/>
      <c r="R202" s="89"/>
      <c r="S202" s="59"/>
      <c r="T202" s="89"/>
      <c r="U202" s="89"/>
      <c r="V202" s="89"/>
      <c r="W202" s="89"/>
      <c r="X202" s="89"/>
      <c r="Y202" s="89"/>
      <c r="Z202" s="89"/>
      <c r="AA202" s="89"/>
    </row>
    <row r="203" customFormat="false" ht="12" hidden="false" customHeight="false" outlineLevel="0" collapsed="false">
      <c r="H203" s="4" t="n">
        <v>8.4</v>
      </c>
      <c r="I203" s="4" t="n">
        <v>26.20295</v>
      </c>
      <c r="J203" s="4" t="n">
        <v>23.16423</v>
      </c>
      <c r="K203" s="93" t="n">
        <f aca="false">H203/24</f>
        <v>0.35</v>
      </c>
      <c r="L203" s="4" t="n">
        <v>26.20295</v>
      </c>
      <c r="M203" s="89"/>
      <c r="N203" s="89"/>
      <c r="O203" s="89"/>
      <c r="P203" s="89"/>
      <c r="Q203" s="89"/>
      <c r="R203" s="89"/>
      <c r="S203" s="59"/>
      <c r="T203" s="89"/>
      <c r="U203" s="89"/>
      <c r="V203" s="89"/>
      <c r="W203" s="89"/>
      <c r="X203" s="89"/>
      <c r="Y203" s="89"/>
      <c r="Z203" s="89"/>
      <c r="AA203" s="89"/>
    </row>
    <row r="204" customFormat="false" ht="12" hidden="false" customHeight="false" outlineLevel="0" collapsed="false">
      <c r="H204" s="4" t="n">
        <v>8.41</v>
      </c>
      <c r="I204" s="4" t="n">
        <v>26.22663</v>
      </c>
      <c r="J204" s="4" t="n">
        <v>23.26882</v>
      </c>
      <c r="K204" s="93" t="n">
        <f aca="false">H204/24</f>
        <v>0.350416666666667</v>
      </c>
      <c r="L204" s="4" t="n">
        <v>26.22663</v>
      </c>
      <c r="M204" s="89"/>
      <c r="N204" s="89"/>
      <c r="O204" s="89"/>
      <c r="P204" s="89"/>
      <c r="Q204" s="89"/>
      <c r="R204" s="89"/>
      <c r="S204" s="59"/>
      <c r="T204" s="89"/>
      <c r="U204" s="89"/>
      <c r="V204" s="89"/>
      <c r="W204" s="89"/>
      <c r="X204" s="89"/>
      <c r="Y204" s="89"/>
      <c r="Z204" s="89"/>
      <c r="AA204" s="89"/>
    </row>
    <row r="205" customFormat="false" ht="12" hidden="false" customHeight="false" outlineLevel="0" collapsed="false">
      <c r="H205" s="4" t="n">
        <v>8.42</v>
      </c>
      <c r="I205" s="4" t="n">
        <v>26.24961</v>
      </c>
      <c r="J205" s="4" t="n">
        <v>23.37063</v>
      </c>
      <c r="K205" s="93" t="n">
        <f aca="false">H205/24</f>
        <v>0.350833333333333</v>
      </c>
      <c r="L205" s="4" t="n">
        <v>26.24961</v>
      </c>
      <c r="M205" s="89"/>
      <c r="N205" s="89"/>
      <c r="O205" s="89"/>
      <c r="P205" s="89"/>
      <c r="Q205" s="89"/>
      <c r="R205" s="89"/>
      <c r="S205" s="59"/>
      <c r="T205" s="89"/>
      <c r="U205" s="89"/>
      <c r="V205" s="89"/>
      <c r="W205" s="89"/>
      <c r="X205" s="89"/>
      <c r="Y205" s="89"/>
      <c r="Z205" s="89"/>
      <c r="AA205" s="89"/>
    </row>
    <row r="206" customFormat="false" ht="12" hidden="false" customHeight="false" outlineLevel="0" collapsed="false">
      <c r="H206" s="4" t="n">
        <v>8.43</v>
      </c>
      <c r="I206" s="4" t="n">
        <v>26.2719</v>
      </c>
      <c r="J206" s="4" t="n">
        <v>23.46973</v>
      </c>
      <c r="K206" s="93" t="n">
        <f aca="false">H206/24</f>
        <v>0.35125</v>
      </c>
      <c r="L206" s="4" t="n">
        <v>26.2719</v>
      </c>
      <c r="M206" s="89"/>
      <c r="N206" s="89"/>
      <c r="O206" s="89"/>
      <c r="P206" s="89"/>
      <c r="Q206" s="89"/>
      <c r="R206" s="89"/>
      <c r="S206" s="59"/>
      <c r="T206" s="89"/>
      <c r="U206" s="89"/>
      <c r="V206" s="89"/>
      <c r="W206" s="89"/>
      <c r="X206" s="89"/>
      <c r="Y206" s="89"/>
      <c r="Z206" s="89"/>
      <c r="AA206" s="89"/>
    </row>
    <row r="207" customFormat="false" ht="12" hidden="false" customHeight="false" outlineLevel="0" collapsed="false">
      <c r="H207" s="4" t="n">
        <v>8.44</v>
      </c>
      <c r="I207" s="4" t="n">
        <v>26.29353</v>
      </c>
      <c r="J207" s="4" t="n">
        <v>23.56618</v>
      </c>
      <c r="K207" s="93" t="n">
        <f aca="false">H207/24</f>
        <v>0.351666666666667</v>
      </c>
      <c r="L207" s="4" t="n">
        <v>26.29353</v>
      </c>
      <c r="M207" s="89"/>
      <c r="N207" s="89"/>
      <c r="O207" s="89"/>
      <c r="P207" s="89"/>
      <c r="Q207" s="89"/>
      <c r="R207" s="89"/>
      <c r="S207" s="59"/>
      <c r="T207" s="89"/>
      <c r="U207" s="89"/>
      <c r="V207" s="89"/>
      <c r="W207" s="89"/>
      <c r="X207" s="89"/>
      <c r="Y207" s="89"/>
      <c r="Z207" s="89"/>
      <c r="AA207" s="89"/>
    </row>
    <row r="208" customFormat="false" ht="12" hidden="false" customHeight="false" outlineLevel="0" collapsed="false">
      <c r="H208" s="4" t="n">
        <v>8.45</v>
      </c>
      <c r="I208" s="4" t="n">
        <v>26.31451</v>
      </c>
      <c r="J208" s="4" t="n">
        <v>23.66005</v>
      </c>
      <c r="K208" s="93" t="n">
        <f aca="false">H208/24</f>
        <v>0.352083333333333</v>
      </c>
      <c r="L208" s="4" t="n">
        <v>26.31451</v>
      </c>
      <c r="M208" s="89"/>
      <c r="N208" s="89"/>
      <c r="O208" s="89"/>
      <c r="P208" s="89"/>
      <c r="Q208" s="89"/>
      <c r="R208" s="89"/>
      <c r="S208" s="59"/>
      <c r="T208" s="89"/>
      <c r="U208" s="89"/>
      <c r="V208" s="89"/>
      <c r="W208" s="89"/>
      <c r="X208" s="89"/>
      <c r="Y208" s="89"/>
      <c r="Z208" s="89"/>
      <c r="AA208" s="89"/>
    </row>
    <row r="209" customFormat="false" ht="12" hidden="false" customHeight="false" outlineLevel="0" collapsed="false">
      <c r="H209" s="4" t="n">
        <v>8.46</v>
      </c>
      <c r="I209" s="4" t="n">
        <v>26.33487</v>
      </c>
      <c r="J209" s="4" t="n">
        <v>23.75141</v>
      </c>
      <c r="K209" s="93" t="n">
        <f aca="false">H209/24</f>
        <v>0.3525</v>
      </c>
      <c r="L209" s="4" t="n">
        <v>26.33487</v>
      </c>
      <c r="M209" s="89"/>
      <c r="N209" s="89"/>
      <c r="O209" s="89"/>
      <c r="P209" s="89"/>
      <c r="Q209" s="89"/>
      <c r="R209" s="89"/>
      <c r="S209" s="59"/>
      <c r="T209" s="89"/>
      <c r="U209" s="89"/>
      <c r="V209" s="89"/>
      <c r="W209" s="89"/>
      <c r="X209" s="89"/>
      <c r="Y209" s="89"/>
      <c r="Z209" s="89"/>
      <c r="AA209" s="89"/>
    </row>
    <row r="210" customFormat="false" ht="12" hidden="false" customHeight="false" outlineLevel="0" collapsed="false">
      <c r="H210" s="4" t="n">
        <v>8.47</v>
      </c>
      <c r="I210" s="4" t="n">
        <v>26.35462</v>
      </c>
      <c r="J210" s="4" t="n">
        <v>23.84033</v>
      </c>
      <c r="K210" s="93" t="n">
        <f aca="false">H210/24</f>
        <v>0.352916666666667</v>
      </c>
      <c r="L210" s="4" t="n">
        <v>26.35462</v>
      </c>
      <c r="M210" s="89"/>
      <c r="N210" s="89"/>
      <c r="O210" s="89"/>
      <c r="P210" s="89"/>
      <c r="Q210" s="89"/>
      <c r="R210" s="89"/>
      <c r="S210" s="59"/>
      <c r="T210" s="89"/>
      <c r="U210" s="89"/>
      <c r="V210" s="89"/>
      <c r="W210" s="89"/>
      <c r="X210" s="89"/>
      <c r="Y210" s="89"/>
      <c r="Z210" s="89"/>
      <c r="AA210" s="89"/>
    </row>
    <row r="211" customFormat="false" ht="12" hidden="false" customHeight="false" outlineLevel="0" collapsed="false">
      <c r="H211" s="4" t="n">
        <v>8.48</v>
      </c>
      <c r="I211" s="4" t="n">
        <v>26.37378</v>
      </c>
      <c r="J211" s="4" t="n">
        <v>23.92687</v>
      </c>
      <c r="K211" s="93" t="n">
        <f aca="false">H211/24</f>
        <v>0.353333333333333</v>
      </c>
      <c r="L211" s="4" t="n">
        <v>26.37378</v>
      </c>
      <c r="M211" s="89"/>
      <c r="N211" s="89"/>
      <c r="O211" s="89"/>
      <c r="P211" s="89"/>
      <c r="Q211" s="89"/>
      <c r="R211" s="89"/>
      <c r="S211" s="59"/>
      <c r="T211" s="89"/>
      <c r="U211" s="89"/>
      <c r="V211" s="89"/>
      <c r="W211" s="89"/>
      <c r="X211" s="89"/>
      <c r="Y211" s="89"/>
      <c r="Z211" s="89"/>
      <c r="AA211" s="89"/>
    </row>
    <row r="212" customFormat="false" ht="12" hidden="false" customHeight="false" outlineLevel="0" collapsed="false">
      <c r="H212" s="4" t="n">
        <v>8.49</v>
      </c>
      <c r="I212" s="4" t="n">
        <v>26.39238</v>
      </c>
      <c r="J212" s="4" t="n">
        <v>24.01109</v>
      </c>
      <c r="K212" s="93" t="n">
        <f aca="false">H212/24</f>
        <v>0.35375</v>
      </c>
      <c r="L212" s="4" t="n">
        <v>26.39238</v>
      </c>
      <c r="M212" s="89"/>
      <c r="N212" s="89"/>
      <c r="O212" s="89"/>
      <c r="P212" s="89"/>
      <c r="Q212" s="89"/>
      <c r="R212" s="89"/>
      <c r="S212" s="59"/>
      <c r="T212" s="89"/>
      <c r="U212" s="89"/>
      <c r="V212" s="89"/>
      <c r="W212" s="89"/>
      <c r="X212" s="89"/>
      <c r="Y212" s="89"/>
      <c r="Z212" s="89"/>
      <c r="AA212" s="89"/>
    </row>
    <row r="213" customFormat="false" ht="12" hidden="false" customHeight="false" outlineLevel="0" collapsed="false">
      <c r="H213" s="4" t="n">
        <v>8.5</v>
      </c>
      <c r="I213" s="4" t="n">
        <v>26.41041</v>
      </c>
      <c r="J213" s="4" t="n">
        <v>24.09304</v>
      </c>
      <c r="K213" s="93" t="n">
        <f aca="false">H213/24</f>
        <v>0.354166666666667</v>
      </c>
      <c r="L213" s="4" t="n">
        <v>26.41041</v>
      </c>
      <c r="M213" s="89"/>
      <c r="N213" s="89"/>
      <c r="O213" s="89"/>
      <c r="P213" s="89"/>
      <c r="Q213" s="89"/>
      <c r="R213" s="89"/>
      <c r="S213" s="59"/>
      <c r="T213" s="89"/>
      <c r="U213" s="89"/>
      <c r="V213" s="89"/>
      <c r="W213" s="89"/>
      <c r="X213" s="89"/>
      <c r="Y213" s="89"/>
      <c r="Z213" s="89"/>
      <c r="AA213" s="89"/>
    </row>
    <row r="214" customFormat="false" ht="12" hidden="false" customHeight="false" outlineLevel="0" collapsed="false">
      <c r="H214" s="4" t="n">
        <v>8.51</v>
      </c>
      <c r="I214" s="4" t="n">
        <v>26.42791</v>
      </c>
      <c r="J214" s="4" t="n">
        <v>24.1728</v>
      </c>
      <c r="K214" s="93" t="n">
        <f aca="false">H214/24</f>
        <v>0.354583333333333</v>
      </c>
      <c r="L214" s="4" t="n">
        <v>26.42791</v>
      </c>
      <c r="M214" s="89"/>
      <c r="N214" s="89"/>
      <c r="O214" s="89"/>
      <c r="P214" s="89"/>
      <c r="Q214" s="89"/>
      <c r="R214" s="89"/>
      <c r="S214" s="59"/>
      <c r="T214" s="89"/>
      <c r="U214" s="89"/>
      <c r="V214" s="89"/>
      <c r="W214" s="89"/>
      <c r="X214" s="89"/>
      <c r="Y214" s="89"/>
      <c r="Z214" s="89"/>
      <c r="AA214" s="89"/>
    </row>
    <row r="215" customFormat="false" ht="12" hidden="false" customHeight="false" outlineLevel="0" collapsed="false">
      <c r="H215" s="4" t="n">
        <v>8.52</v>
      </c>
      <c r="I215" s="4" t="n">
        <v>26.44489</v>
      </c>
      <c r="J215" s="4" t="n">
        <v>24.25041</v>
      </c>
      <c r="K215" s="93" t="n">
        <f aca="false">H215/24</f>
        <v>0.355</v>
      </c>
      <c r="L215" s="4" t="n">
        <v>26.44489</v>
      </c>
      <c r="M215" s="89"/>
      <c r="N215" s="89"/>
      <c r="O215" s="89"/>
      <c r="P215" s="89"/>
      <c r="Q215" s="89"/>
      <c r="R215" s="89"/>
      <c r="S215" s="59"/>
      <c r="T215" s="89"/>
      <c r="U215" s="89"/>
      <c r="V215" s="89"/>
      <c r="W215" s="89"/>
      <c r="X215" s="89"/>
      <c r="Y215" s="89"/>
      <c r="Z215" s="89"/>
      <c r="AA215" s="89"/>
    </row>
    <row r="216" customFormat="false" ht="12" hidden="false" customHeight="false" outlineLevel="0" collapsed="false">
      <c r="H216" s="4" t="n">
        <v>8.53</v>
      </c>
      <c r="I216" s="4" t="n">
        <v>26.46136</v>
      </c>
      <c r="J216" s="4" t="n">
        <v>24.32594</v>
      </c>
      <c r="K216" s="93" t="n">
        <f aca="false">H216/24</f>
        <v>0.355416666666667</v>
      </c>
      <c r="L216" s="4" t="n">
        <v>26.46136</v>
      </c>
      <c r="M216" s="89"/>
      <c r="N216" s="89"/>
      <c r="O216" s="89"/>
      <c r="P216" s="89"/>
      <c r="Q216" s="89"/>
      <c r="R216" s="89"/>
      <c r="S216" s="59"/>
      <c r="T216" s="89"/>
      <c r="U216" s="89"/>
      <c r="V216" s="89"/>
      <c r="W216" s="89"/>
      <c r="X216" s="89"/>
      <c r="Y216" s="89"/>
      <c r="Z216" s="89"/>
      <c r="AA216" s="89"/>
    </row>
    <row r="217" customFormat="false" ht="12" hidden="false" customHeight="false" outlineLevel="0" collapsed="false">
      <c r="H217" s="4" t="n">
        <v>8.54</v>
      </c>
      <c r="I217" s="4" t="n">
        <v>26.47734</v>
      </c>
      <c r="J217" s="4" t="n">
        <v>24.39943</v>
      </c>
      <c r="K217" s="93" t="n">
        <f aca="false">H217/24</f>
        <v>0.355833333333333</v>
      </c>
      <c r="L217" s="4" t="n">
        <v>26.47734</v>
      </c>
      <c r="M217" s="89"/>
      <c r="N217" s="89"/>
      <c r="O217" s="89"/>
      <c r="P217" s="89"/>
      <c r="Q217" s="89"/>
      <c r="R217" s="89"/>
      <c r="S217" s="59"/>
      <c r="T217" s="89"/>
      <c r="U217" s="89"/>
      <c r="V217" s="89"/>
      <c r="W217" s="89"/>
      <c r="X217" s="89"/>
      <c r="Y217" s="89"/>
      <c r="Z217" s="89"/>
      <c r="AA217" s="89"/>
    </row>
    <row r="218" customFormat="false" ht="12" hidden="false" customHeight="false" outlineLevel="0" collapsed="false">
      <c r="H218" s="4" t="n">
        <v>8.55</v>
      </c>
      <c r="I218" s="4" t="n">
        <v>26.49284</v>
      </c>
      <c r="J218" s="4" t="n">
        <v>24.47094</v>
      </c>
      <c r="K218" s="93" t="n">
        <f aca="false">H218/24</f>
        <v>0.35625</v>
      </c>
      <c r="L218" s="4" t="n">
        <v>26.49284</v>
      </c>
      <c r="M218" s="89"/>
      <c r="N218" s="89"/>
      <c r="O218" s="89"/>
      <c r="P218" s="89"/>
      <c r="Q218" s="89"/>
      <c r="R218" s="89"/>
      <c r="S218" s="59"/>
      <c r="T218" s="89"/>
      <c r="U218" s="89"/>
      <c r="V218" s="89"/>
      <c r="W218" s="89"/>
      <c r="X218" s="89"/>
      <c r="Y218" s="89"/>
      <c r="Z218" s="89"/>
      <c r="AA218" s="89"/>
    </row>
    <row r="219" customFormat="false" ht="12" hidden="false" customHeight="false" outlineLevel="0" collapsed="false">
      <c r="H219" s="4" t="n">
        <v>8.56</v>
      </c>
      <c r="I219" s="4" t="n">
        <v>26.50788</v>
      </c>
      <c r="J219" s="4" t="n">
        <v>24.54053</v>
      </c>
      <c r="K219" s="93" t="n">
        <f aca="false">H219/24</f>
        <v>0.356666666666667</v>
      </c>
      <c r="L219" s="4" t="n">
        <v>26.50788</v>
      </c>
      <c r="M219" s="89"/>
      <c r="N219" s="89"/>
      <c r="O219" s="89"/>
      <c r="P219" s="89"/>
      <c r="Q219" s="89"/>
      <c r="R219" s="89"/>
      <c r="S219" s="59"/>
      <c r="T219" s="89"/>
      <c r="U219" s="89"/>
      <c r="V219" s="89"/>
      <c r="W219" s="89"/>
      <c r="X219" s="89"/>
      <c r="Y219" s="89"/>
      <c r="Z219" s="89"/>
      <c r="AA219" s="89"/>
    </row>
    <row r="220" customFormat="false" ht="12" hidden="false" customHeight="false" outlineLevel="0" collapsed="false">
      <c r="H220" s="4" t="n">
        <v>8.57</v>
      </c>
      <c r="I220" s="4" t="n">
        <v>26.52247</v>
      </c>
      <c r="J220" s="4" t="n">
        <v>24.60823</v>
      </c>
      <c r="K220" s="93" t="n">
        <f aca="false">H220/24</f>
        <v>0.357083333333333</v>
      </c>
      <c r="L220" s="4" t="n">
        <v>26.52247</v>
      </c>
      <c r="M220" s="89"/>
      <c r="N220" s="89"/>
      <c r="O220" s="89"/>
      <c r="P220" s="89"/>
      <c r="Q220" s="89"/>
      <c r="R220" s="89"/>
      <c r="S220" s="59"/>
      <c r="T220" s="89"/>
      <c r="U220" s="89"/>
      <c r="V220" s="89"/>
      <c r="W220" s="89"/>
      <c r="X220" s="89"/>
      <c r="Y220" s="89"/>
      <c r="Z220" s="89"/>
      <c r="AA220" s="89"/>
    </row>
    <row r="221" customFormat="false" ht="12" hidden="false" customHeight="false" outlineLevel="0" collapsed="false">
      <c r="H221" s="4" t="n">
        <v>8.58</v>
      </c>
      <c r="I221" s="4" t="n">
        <v>26.53662</v>
      </c>
      <c r="J221" s="4" t="n">
        <v>24.67411</v>
      </c>
      <c r="K221" s="93" t="n">
        <f aca="false">H221/24</f>
        <v>0.3575</v>
      </c>
      <c r="L221" s="4" t="n">
        <v>26.53662</v>
      </c>
      <c r="M221" s="89"/>
      <c r="N221" s="89"/>
      <c r="O221" s="89"/>
      <c r="P221" s="89"/>
      <c r="Q221" s="89"/>
      <c r="R221" s="89"/>
      <c r="S221" s="59"/>
      <c r="T221" s="89"/>
      <c r="U221" s="89"/>
      <c r="V221" s="89"/>
      <c r="W221" s="89"/>
      <c r="X221" s="89"/>
      <c r="Y221" s="89"/>
      <c r="Z221" s="89"/>
      <c r="AA221" s="89"/>
    </row>
    <row r="222" customFormat="false" ht="12" hidden="false" customHeight="false" outlineLevel="0" collapsed="false">
      <c r="H222" s="4" t="n">
        <v>8.59</v>
      </c>
      <c r="I222" s="4" t="n">
        <v>26.55036</v>
      </c>
      <c r="J222" s="4" t="n">
        <v>24.73821</v>
      </c>
      <c r="K222" s="93" t="n">
        <f aca="false">H222/24</f>
        <v>0.357916666666667</v>
      </c>
      <c r="L222" s="4" t="n">
        <v>26.55036</v>
      </c>
      <c r="M222" s="89"/>
      <c r="N222" s="89"/>
      <c r="O222" s="89"/>
      <c r="P222" s="89"/>
      <c r="Q222" s="89"/>
      <c r="R222" s="89"/>
      <c r="S222" s="59"/>
      <c r="T222" s="89"/>
      <c r="U222" s="89"/>
      <c r="V222" s="89"/>
      <c r="W222" s="89"/>
      <c r="X222" s="89"/>
      <c r="Y222" s="89"/>
      <c r="Z222" s="89"/>
      <c r="AA222" s="89"/>
    </row>
    <row r="223" customFormat="false" ht="12" hidden="false" customHeight="false" outlineLevel="0" collapsed="false">
      <c r="H223" s="4" t="n">
        <v>8.6</v>
      </c>
      <c r="I223" s="4" t="n">
        <v>26.56368</v>
      </c>
      <c r="J223" s="4" t="n">
        <v>24.80057</v>
      </c>
      <c r="K223" s="93" t="n">
        <f aca="false">H223/24</f>
        <v>0.358333333333333</v>
      </c>
      <c r="L223" s="4" t="n">
        <v>26.56368</v>
      </c>
      <c r="M223" s="89"/>
      <c r="N223" s="89"/>
      <c r="O223" s="89"/>
      <c r="P223" s="89"/>
      <c r="Q223" s="89"/>
      <c r="R223" s="89"/>
      <c r="S223" s="59"/>
      <c r="T223" s="89"/>
      <c r="U223" s="89"/>
      <c r="V223" s="89"/>
      <c r="W223" s="89"/>
      <c r="X223" s="89"/>
      <c r="Y223" s="89"/>
      <c r="Z223" s="89"/>
      <c r="AA223" s="89"/>
    </row>
    <row r="224" customFormat="false" ht="12" hidden="false" customHeight="false" outlineLevel="0" collapsed="false">
      <c r="H224" s="4" t="n">
        <v>8.61</v>
      </c>
      <c r="I224" s="4" t="n">
        <v>26.5766</v>
      </c>
      <c r="J224" s="4" t="n">
        <v>24.86124</v>
      </c>
      <c r="K224" s="93" t="n">
        <f aca="false">H224/24</f>
        <v>0.35875</v>
      </c>
      <c r="L224" s="4" t="n">
        <v>26.5766</v>
      </c>
      <c r="M224" s="89"/>
      <c r="N224" s="89"/>
      <c r="O224" s="89"/>
      <c r="P224" s="89"/>
      <c r="Q224" s="89"/>
      <c r="R224" s="89"/>
      <c r="S224" s="59"/>
      <c r="T224" s="89"/>
      <c r="U224" s="89"/>
      <c r="V224" s="89"/>
      <c r="W224" s="89"/>
      <c r="X224" s="89"/>
      <c r="Y224" s="89"/>
      <c r="Z224" s="89"/>
      <c r="AA224" s="89"/>
    </row>
    <row r="225" customFormat="false" ht="12" hidden="false" customHeight="false" outlineLevel="0" collapsed="false">
      <c r="H225" s="4" t="n">
        <v>8.62</v>
      </c>
      <c r="I225" s="4" t="n">
        <v>26.58914</v>
      </c>
      <c r="J225" s="4" t="n">
        <v>24.92027</v>
      </c>
      <c r="K225" s="93" t="n">
        <f aca="false">H225/24</f>
        <v>0.359166666666667</v>
      </c>
      <c r="L225" s="4" t="n">
        <v>26.58914</v>
      </c>
      <c r="M225" s="89"/>
      <c r="N225" s="89"/>
      <c r="O225" s="89"/>
      <c r="P225" s="89"/>
      <c r="Q225" s="89"/>
      <c r="R225" s="89"/>
      <c r="S225" s="59"/>
      <c r="T225" s="89"/>
      <c r="U225" s="89"/>
      <c r="V225" s="89"/>
      <c r="W225" s="89"/>
      <c r="X225" s="89"/>
      <c r="Y225" s="89"/>
      <c r="Z225" s="89"/>
      <c r="AA225" s="89"/>
    </row>
    <row r="226" customFormat="false" ht="12" hidden="false" customHeight="false" outlineLevel="0" collapsed="false">
      <c r="H226" s="4" t="n">
        <v>8.63</v>
      </c>
      <c r="I226" s="4" t="n">
        <v>26.6013</v>
      </c>
      <c r="J226" s="4" t="n">
        <v>24.9777</v>
      </c>
      <c r="K226" s="93" t="n">
        <f aca="false">H226/24</f>
        <v>0.359583333333333</v>
      </c>
      <c r="L226" s="4" t="n">
        <v>26.6013</v>
      </c>
      <c r="M226" s="89"/>
      <c r="N226" s="89"/>
      <c r="O226" s="89"/>
      <c r="P226" s="89"/>
      <c r="Q226" s="89"/>
      <c r="R226" s="89"/>
      <c r="S226" s="59"/>
      <c r="T226" s="89"/>
      <c r="U226" s="89"/>
      <c r="V226" s="89"/>
      <c r="W226" s="89"/>
      <c r="X226" s="89"/>
      <c r="Y226" s="89"/>
      <c r="Z226" s="89"/>
      <c r="AA226" s="89"/>
    </row>
    <row r="227" customFormat="false" ht="12" hidden="false" customHeight="false" outlineLevel="0" collapsed="false">
      <c r="H227" s="4" t="n">
        <v>8.64</v>
      </c>
      <c r="I227" s="4" t="n">
        <v>26.6131</v>
      </c>
      <c r="J227" s="4" t="n">
        <v>25.03357</v>
      </c>
      <c r="K227" s="93" t="n">
        <f aca="false">H227/24</f>
        <v>0.36</v>
      </c>
      <c r="L227" s="4" t="n">
        <v>26.6131</v>
      </c>
      <c r="M227" s="89"/>
      <c r="N227" s="89"/>
      <c r="O227" s="89"/>
      <c r="P227" s="89"/>
      <c r="Q227" s="89"/>
      <c r="R227" s="89"/>
      <c r="S227" s="59"/>
      <c r="T227" s="89"/>
      <c r="U227" s="89"/>
      <c r="V227" s="89"/>
      <c r="W227" s="89"/>
      <c r="X227" s="89"/>
      <c r="Y227" s="89"/>
      <c r="Z227" s="89"/>
      <c r="AA227" s="89"/>
    </row>
    <row r="228" customFormat="false" ht="12" hidden="false" customHeight="false" outlineLevel="0" collapsed="false">
      <c r="H228" s="4" t="n">
        <v>8.65</v>
      </c>
      <c r="I228" s="4" t="n">
        <v>26.62454</v>
      </c>
      <c r="J228" s="4" t="n">
        <v>25.08793</v>
      </c>
      <c r="K228" s="93" t="n">
        <f aca="false">H228/24</f>
        <v>0.360416666666667</v>
      </c>
      <c r="L228" s="4" t="n">
        <v>26.62454</v>
      </c>
      <c r="M228" s="89"/>
      <c r="N228" s="89"/>
      <c r="O228" s="89"/>
      <c r="P228" s="89"/>
      <c r="Q228" s="89"/>
      <c r="R228" s="89"/>
      <c r="S228" s="59"/>
      <c r="T228" s="89"/>
      <c r="U228" s="89"/>
      <c r="V228" s="89"/>
      <c r="W228" s="89"/>
      <c r="X228" s="89"/>
      <c r="Y228" s="89"/>
      <c r="Z228" s="89"/>
      <c r="AA228" s="89"/>
    </row>
    <row r="229" customFormat="false" ht="12" hidden="false" customHeight="false" outlineLevel="0" collapsed="false">
      <c r="H229" s="4" t="n">
        <v>8.66</v>
      </c>
      <c r="I229" s="4" t="n">
        <v>26.63565</v>
      </c>
      <c r="J229" s="4" t="n">
        <v>25.1408</v>
      </c>
      <c r="K229" s="93" t="n">
        <f aca="false">H229/24</f>
        <v>0.360833333333333</v>
      </c>
      <c r="L229" s="4" t="n">
        <v>26.63565</v>
      </c>
      <c r="M229" s="89"/>
      <c r="N229" s="89"/>
      <c r="O229" s="89"/>
      <c r="P229" s="89"/>
      <c r="Q229" s="89"/>
      <c r="R229" s="89"/>
      <c r="S229" s="59"/>
      <c r="T229" s="89"/>
      <c r="U229" s="89"/>
      <c r="V229" s="89"/>
      <c r="W229" s="89"/>
      <c r="X229" s="89"/>
      <c r="Y229" s="89"/>
      <c r="Z229" s="89"/>
      <c r="AA229" s="89"/>
    </row>
    <row r="230" customFormat="false" ht="12" hidden="false" customHeight="false" outlineLevel="0" collapsed="false">
      <c r="H230" s="4" t="n">
        <v>8.67</v>
      </c>
      <c r="I230" s="4" t="n">
        <v>26.64642</v>
      </c>
      <c r="J230" s="4" t="n">
        <v>25.19224</v>
      </c>
      <c r="K230" s="93" t="n">
        <f aca="false">H230/24</f>
        <v>0.36125</v>
      </c>
      <c r="L230" s="4" t="n">
        <v>26.64642</v>
      </c>
      <c r="M230" s="89"/>
      <c r="N230" s="89"/>
      <c r="O230" s="89"/>
      <c r="P230" s="89"/>
      <c r="Q230" s="89"/>
      <c r="R230" s="89"/>
      <c r="S230" s="59"/>
      <c r="T230" s="89"/>
      <c r="U230" s="89"/>
      <c r="V230" s="89"/>
      <c r="W230" s="89"/>
      <c r="X230" s="89"/>
      <c r="Y230" s="89"/>
      <c r="Z230" s="89"/>
      <c r="AA230" s="89"/>
    </row>
    <row r="231" customFormat="false" ht="12" hidden="false" customHeight="false" outlineLevel="0" collapsed="false">
      <c r="H231" s="4" t="n">
        <v>8.68</v>
      </c>
      <c r="I231" s="4" t="n">
        <v>26.65687</v>
      </c>
      <c r="J231" s="4" t="n">
        <v>25.24228</v>
      </c>
      <c r="K231" s="93" t="n">
        <f aca="false">H231/24</f>
        <v>0.361666666666667</v>
      </c>
      <c r="L231" s="4" t="n">
        <v>26.65687</v>
      </c>
      <c r="M231" s="89"/>
      <c r="N231" s="89"/>
      <c r="O231" s="89"/>
      <c r="P231" s="89"/>
      <c r="Q231" s="89"/>
      <c r="R231" s="89"/>
      <c r="S231" s="59"/>
      <c r="T231" s="89"/>
      <c r="U231" s="89"/>
      <c r="V231" s="89"/>
      <c r="W231" s="89"/>
      <c r="X231" s="89"/>
      <c r="Y231" s="89"/>
      <c r="Z231" s="89"/>
      <c r="AA231" s="89"/>
    </row>
    <row r="232" customFormat="false" ht="12" hidden="false" customHeight="false" outlineLevel="0" collapsed="false">
      <c r="H232" s="4" t="n">
        <v>8.69</v>
      </c>
      <c r="I232" s="4" t="n">
        <v>26.667</v>
      </c>
      <c r="J232" s="4" t="n">
        <v>25.29096</v>
      </c>
      <c r="K232" s="93" t="n">
        <f aca="false">H232/24</f>
        <v>0.362083333333333</v>
      </c>
      <c r="L232" s="4" t="n">
        <v>26.667</v>
      </c>
      <c r="M232" s="89"/>
      <c r="N232" s="89"/>
      <c r="O232" s="89"/>
      <c r="P232" s="89"/>
      <c r="Q232" s="89"/>
      <c r="R232" s="89"/>
      <c r="S232" s="59"/>
      <c r="T232" s="89"/>
      <c r="U232" s="89"/>
      <c r="V232" s="89"/>
      <c r="W232" s="89"/>
      <c r="X232" s="89"/>
      <c r="Y232" s="89"/>
      <c r="Z232" s="89"/>
      <c r="AA232" s="89"/>
    </row>
    <row r="233" customFormat="false" ht="12" hidden="false" customHeight="false" outlineLevel="0" collapsed="false">
      <c r="H233" s="4" t="n">
        <v>8.7</v>
      </c>
      <c r="I233" s="4" t="n">
        <v>26.67684</v>
      </c>
      <c r="J233" s="4" t="n">
        <v>25.33831</v>
      </c>
      <c r="K233" s="93" t="n">
        <f aca="false">H233/24</f>
        <v>0.3625</v>
      </c>
      <c r="L233" s="4" t="n">
        <v>26.67684</v>
      </c>
      <c r="M233" s="89"/>
      <c r="N233" s="89"/>
      <c r="O233" s="89"/>
      <c r="P233" s="89"/>
      <c r="Q233" s="89"/>
      <c r="R233" s="89"/>
      <c r="S233" s="59"/>
      <c r="T233" s="89"/>
      <c r="U233" s="89"/>
      <c r="V233" s="89"/>
      <c r="W233" s="89"/>
      <c r="X233" s="89"/>
      <c r="Y233" s="89"/>
      <c r="Z233" s="89"/>
      <c r="AA233" s="89"/>
    </row>
    <row r="234" customFormat="false" ht="12" hidden="false" customHeight="false" outlineLevel="0" collapsed="false">
      <c r="H234" s="4" t="n">
        <v>8.71</v>
      </c>
      <c r="I234" s="4" t="n">
        <v>26.68637</v>
      </c>
      <c r="J234" s="4" t="n">
        <v>25.38437</v>
      </c>
      <c r="K234" s="93" t="n">
        <f aca="false">H234/24</f>
        <v>0.362916666666667</v>
      </c>
      <c r="L234" s="4" t="n">
        <v>26.68637</v>
      </c>
      <c r="M234" s="89"/>
      <c r="N234" s="89"/>
      <c r="O234" s="89"/>
      <c r="P234" s="89"/>
      <c r="Q234" s="89"/>
      <c r="R234" s="89"/>
      <c r="S234" s="59"/>
      <c r="T234" s="89"/>
      <c r="U234" s="89"/>
      <c r="V234" s="89"/>
      <c r="W234" s="89"/>
      <c r="X234" s="89"/>
      <c r="Y234" s="89"/>
      <c r="Z234" s="89"/>
      <c r="AA234" s="89"/>
    </row>
    <row r="235" customFormat="false" ht="12" hidden="false" customHeight="false" outlineLevel="0" collapsed="false">
      <c r="H235" s="4" t="n">
        <v>8.72</v>
      </c>
      <c r="I235" s="4" t="n">
        <v>26.69563</v>
      </c>
      <c r="J235" s="4" t="n">
        <v>25.42917</v>
      </c>
      <c r="K235" s="93" t="n">
        <f aca="false">H235/24</f>
        <v>0.363333333333333</v>
      </c>
      <c r="L235" s="4" t="n">
        <v>26.69563</v>
      </c>
      <c r="M235" s="89"/>
      <c r="N235" s="89"/>
      <c r="O235" s="89"/>
      <c r="P235" s="89"/>
      <c r="Q235" s="89"/>
      <c r="R235" s="89"/>
      <c r="S235" s="59"/>
      <c r="T235" s="89"/>
      <c r="U235" s="89"/>
      <c r="V235" s="89"/>
      <c r="W235" s="89"/>
      <c r="X235" s="89"/>
      <c r="Y235" s="89"/>
      <c r="Z235" s="89"/>
      <c r="AA235" s="89"/>
    </row>
    <row r="236" customFormat="false" ht="12" hidden="false" customHeight="false" outlineLevel="0" collapsed="false">
      <c r="H236" s="4" t="n">
        <v>8.73</v>
      </c>
      <c r="I236" s="4" t="n">
        <v>26.7046</v>
      </c>
      <c r="J236" s="4" t="n">
        <v>25.47275</v>
      </c>
      <c r="K236" s="93" t="n">
        <f aca="false">H236/24</f>
        <v>0.36375</v>
      </c>
      <c r="L236" s="4" t="n">
        <v>26.7046</v>
      </c>
      <c r="M236" s="89"/>
      <c r="N236" s="89"/>
      <c r="O236" s="89"/>
      <c r="P236" s="89"/>
      <c r="Q236" s="89"/>
      <c r="R236" s="89"/>
      <c r="S236" s="59"/>
      <c r="T236" s="89"/>
      <c r="U236" s="89"/>
      <c r="V236" s="89"/>
      <c r="W236" s="89"/>
      <c r="X236" s="89"/>
      <c r="Y236" s="89"/>
      <c r="Z236" s="89"/>
      <c r="AA236" s="89"/>
    </row>
    <row r="237" customFormat="false" ht="12" hidden="false" customHeight="false" outlineLevel="0" collapsed="false">
      <c r="H237" s="4" t="n">
        <v>8.74</v>
      </c>
      <c r="I237" s="4" t="n">
        <v>26.71331</v>
      </c>
      <c r="J237" s="4" t="n">
        <v>25.51513</v>
      </c>
      <c r="K237" s="93" t="n">
        <f aca="false">H237/24</f>
        <v>0.364166666666667</v>
      </c>
      <c r="L237" s="4" t="n">
        <v>26.71331</v>
      </c>
      <c r="M237" s="89"/>
      <c r="N237" s="89"/>
      <c r="O237" s="89"/>
      <c r="P237" s="89"/>
      <c r="Q237" s="89"/>
      <c r="R237" s="89"/>
      <c r="S237" s="59"/>
      <c r="T237" s="89"/>
      <c r="U237" s="89"/>
      <c r="V237" s="89"/>
      <c r="W237" s="89"/>
      <c r="X237" s="89"/>
      <c r="Y237" s="89"/>
      <c r="Z237" s="89"/>
      <c r="AA237" s="89"/>
    </row>
    <row r="238" customFormat="false" ht="12" hidden="false" customHeight="false" outlineLevel="0" collapsed="false">
      <c r="H238" s="4" t="n">
        <v>8.75</v>
      </c>
      <c r="I238" s="4" t="n">
        <v>26.72175</v>
      </c>
      <c r="J238" s="4" t="n">
        <v>25.55636</v>
      </c>
      <c r="K238" s="93" t="n">
        <f aca="false">H238/24</f>
        <v>0.364583333333333</v>
      </c>
      <c r="L238" s="4" t="n">
        <v>26.72175</v>
      </c>
      <c r="M238" s="89"/>
      <c r="N238" s="89"/>
      <c r="O238" s="89"/>
      <c r="P238" s="89"/>
      <c r="Q238" s="89"/>
      <c r="R238" s="89"/>
      <c r="S238" s="59"/>
      <c r="T238" s="89"/>
      <c r="U238" s="89"/>
      <c r="V238" s="89"/>
      <c r="W238" s="89"/>
      <c r="X238" s="89"/>
      <c r="Y238" s="89"/>
      <c r="Z238" s="89"/>
      <c r="AA238" s="89"/>
    </row>
    <row r="239" customFormat="false" ht="12" hidden="false" customHeight="false" outlineLevel="0" collapsed="false">
      <c r="H239" s="4" t="n">
        <v>8.76</v>
      </c>
      <c r="I239" s="4" t="n">
        <v>26.72995</v>
      </c>
      <c r="J239" s="4" t="n">
        <v>25.59646</v>
      </c>
      <c r="K239" s="93" t="n">
        <f aca="false">H239/24</f>
        <v>0.365</v>
      </c>
      <c r="L239" s="4" t="n">
        <v>26.72995</v>
      </c>
      <c r="M239" s="89"/>
      <c r="N239" s="89"/>
      <c r="O239" s="89"/>
      <c r="P239" s="89"/>
      <c r="Q239" s="89"/>
      <c r="R239" s="89"/>
      <c r="S239" s="59"/>
      <c r="T239" s="89"/>
      <c r="U239" s="89"/>
      <c r="V239" s="89"/>
      <c r="W239" s="89"/>
      <c r="X239" s="89"/>
      <c r="Y239" s="89"/>
      <c r="Z239" s="89"/>
      <c r="AA239" s="89"/>
    </row>
    <row r="240" customFormat="false" ht="12" hidden="false" customHeight="false" outlineLevel="0" collapsed="false">
      <c r="H240" s="4" t="n">
        <v>8.77</v>
      </c>
      <c r="I240" s="4" t="n">
        <v>26.73789</v>
      </c>
      <c r="J240" s="4" t="n">
        <v>25.63546</v>
      </c>
      <c r="K240" s="93" t="n">
        <f aca="false">H240/24</f>
        <v>0.365416666666667</v>
      </c>
      <c r="L240" s="4" t="n">
        <v>26.73789</v>
      </c>
      <c r="M240" s="89"/>
      <c r="N240" s="89"/>
      <c r="O240" s="89"/>
      <c r="P240" s="89"/>
      <c r="Q240" s="89"/>
      <c r="R240" s="89"/>
      <c r="S240" s="59"/>
      <c r="T240" s="89"/>
      <c r="U240" s="89"/>
      <c r="V240" s="89"/>
      <c r="W240" s="89"/>
      <c r="X240" s="89"/>
      <c r="Y240" s="89"/>
      <c r="Z240" s="89"/>
      <c r="AA240" s="89"/>
    </row>
    <row r="241" customFormat="false" ht="12" hidden="false" customHeight="false" outlineLevel="0" collapsed="false">
      <c r="H241" s="4" t="n">
        <v>8.78</v>
      </c>
      <c r="I241" s="4" t="n">
        <v>26.7456</v>
      </c>
      <c r="J241" s="4" t="n">
        <v>25.67339</v>
      </c>
      <c r="K241" s="93" t="n">
        <f aca="false">H241/24</f>
        <v>0.365833333333333</v>
      </c>
      <c r="L241" s="4" t="n">
        <v>26.7456</v>
      </c>
      <c r="M241" s="89"/>
      <c r="N241" s="89"/>
      <c r="O241" s="89"/>
      <c r="P241" s="89"/>
      <c r="Q241" s="89"/>
      <c r="R241" s="89"/>
      <c r="S241" s="59"/>
      <c r="T241" s="89"/>
      <c r="U241" s="89"/>
      <c r="V241" s="89"/>
      <c r="W241" s="89"/>
      <c r="X241" s="89"/>
      <c r="Y241" s="89"/>
      <c r="Z241" s="89"/>
      <c r="AA241" s="89"/>
    </row>
    <row r="242" customFormat="false" ht="12" hidden="false" customHeight="false" outlineLevel="0" collapsed="false">
      <c r="H242" s="4" t="n">
        <v>8.79</v>
      </c>
      <c r="I242" s="4" t="n">
        <v>26.75308</v>
      </c>
      <c r="J242" s="4" t="n">
        <v>25.71028</v>
      </c>
      <c r="K242" s="93" t="n">
        <f aca="false">H242/24</f>
        <v>0.36625</v>
      </c>
      <c r="L242" s="4" t="n">
        <v>26.75308</v>
      </c>
      <c r="M242" s="89"/>
      <c r="N242" s="89"/>
      <c r="O242" s="89"/>
      <c r="P242" s="89"/>
      <c r="Q242" s="89"/>
      <c r="R242" s="89"/>
      <c r="S242" s="59"/>
      <c r="T242" s="89"/>
      <c r="U242" s="89"/>
      <c r="V242" s="89"/>
      <c r="W242" s="89"/>
      <c r="X242" s="89"/>
      <c r="Y242" s="89"/>
      <c r="Z242" s="89"/>
      <c r="AA242" s="89"/>
    </row>
    <row r="243" customFormat="false" ht="12" hidden="false" customHeight="false" outlineLevel="0" collapsed="false">
      <c r="H243" s="4" t="n">
        <v>8.8</v>
      </c>
      <c r="I243" s="4" t="n">
        <v>26.76033</v>
      </c>
      <c r="J243" s="4" t="n">
        <v>25.74616</v>
      </c>
      <c r="K243" s="93" t="n">
        <f aca="false">H243/24</f>
        <v>0.366666666666667</v>
      </c>
      <c r="L243" s="4" t="n">
        <v>26.76033</v>
      </c>
      <c r="M243" s="89"/>
      <c r="N243" s="89"/>
      <c r="O243" s="89"/>
      <c r="P243" s="89"/>
      <c r="Q243" s="89"/>
      <c r="R243" s="89"/>
      <c r="S243" s="59"/>
      <c r="T243" s="89"/>
      <c r="U243" s="89"/>
      <c r="V243" s="89"/>
      <c r="W243" s="89"/>
      <c r="X243" s="89"/>
      <c r="Y243" s="89"/>
      <c r="Z243" s="89"/>
      <c r="AA243" s="89"/>
    </row>
    <row r="244" customFormat="false" ht="12" hidden="false" customHeight="false" outlineLevel="0" collapsed="false">
      <c r="H244" s="4" t="n">
        <v>8.81</v>
      </c>
      <c r="I244" s="4" t="n">
        <v>26.76737</v>
      </c>
      <c r="J244" s="4" t="n">
        <v>25.78106</v>
      </c>
      <c r="K244" s="93" t="n">
        <f aca="false">H244/24</f>
        <v>0.367083333333333</v>
      </c>
      <c r="L244" s="4" t="n">
        <v>26.76737</v>
      </c>
      <c r="M244" s="89"/>
      <c r="N244" s="89"/>
      <c r="O244" s="89"/>
      <c r="P244" s="89"/>
      <c r="Q244" s="89"/>
      <c r="R244" s="89"/>
      <c r="S244" s="59"/>
      <c r="T244" s="89"/>
      <c r="U244" s="89"/>
      <c r="V244" s="89"/>
      <c r="W244" s="89"/>
      <c r="X244" s="89"/>
      <c r="Y244" s="89"/>
      <c r="Z244" s="89"/>
      <c r="AA244" s="89"/>
    </row>
    <row r="245" customFormat="false" ht="12" hidden="false" customHeight="false" outlineLevel="0" collapsed="false">
      <c r="H245" s="4" t="n">
        <v>8.82</v>
      </c>
      <c r="I245" s="4" t="n">
        <v>26.7742</v>
      </c>
      <c r="J245" s="4" t="n">
        <v>25.81499</v>
      </c>
      <c r="K245" s="93" t="n">
        <f aca="false">H245/24</f>
        <v>0.3675</v>
      </c>
      <c r="L245" s="4" t="n">
        <v>26.7742</v>
      </c>
      <c r="M245" s="89"/>
      <c r="N245" s="89"/>
      <c r="O245" s="89"/>
      <c r="P245" s="89"/>
      <c r="Q245" s="89"/>
      <c r="R245" s="89"/>
      <c r="S245" s="59"/>
      <c r="T245" s="89"/>
      <c r="U245" s="89"/>
      <c r="V245" s="89"/>
      <c r="W245" s="89"/>
      <c r="X245" s="89"/>
      <c r="Y245" s="89"/>
      <c r="Z245" s="89"/>
      <c r="AA245" s="89"/>
    </row>
    <row r="246" customFormat="false" ht="12" hidden="false" customHeight="false" outlineLevel="0" collapsed="false">
      <c r="H246" s="4" t="n">
        <v>8.83</v>
      </c>
      <c r="I246" s="4" t="n">
        <v>26.78082</v>
      </c>
      <c r="J246" s="4" t="n">
        <v>25.84799</v>
      </c>
      <c r="K246" s="93" t="n">
        <f aca="false">H246/24</f>
        <v>0.367916666666667</v>
      </c>
      <c r="L246" s="4" t="n">
        <v>26.78082</v>
      </c>
      <c r="M246" s="89"/>
      <c r="N246" s="89"/>
      <c r="O246" s="89"/>
      <c r="P246" s="89"/>
      <c r="Q246" s="89"/>
      <c r="R246" s="89"/>
      <c r="S246" s="59"/>
      <c r="T246" s="89"/>
      <c r="U246" s="89"/>
      <c r="V246" s="89"/>
      <c r="W246" s="89"/>
      <c r="X246" s="89"/>
      <c r="Y246" s="89"/>
      <c r="Z246" s="89"/>
      <c r="AA246" s="89"/>
    </row>
    <row r="247" customFormat="false" ht="12" hidden="false" customHeight="false" outlineLevel="0" collapsed="false">
      <c r="H247" s="4" t="n">
        <v>8.84</v>
      </c>
      <c r="I247" s="4" t="n">
        <v>26.78724</v>
      </c>
      <c r="J247" s="4" t="n">
        <v>25.88009</v>
      </c>
      <c r="K247" s="93" t="n">
        <f aca="false">H247/24</f>
        <v>0.368333333333333</v>
      </c>
      <c r="L247" s="4" t="n">
        <v>26.78724</v>
      </c>
      <c r="M247" s="89"/>
      <c r="N247" s="89"/>
      <c r="O247" s="89"/>
      <c r="P247" s="89"/>
      <c r="Q247" s="89"/>
      <c r="R247" s="89"/>
      <c r="S247" s="59"/>
      <c r="T247" s="89"/>
      <c r="U247" s="89"/>
      <c r="V247" s="89"/>
      <c r="W247" s="89"/>
      <c r="X247" s="89"/>
      <c r="Y247" s="89"/>
      <c r="Z247" s="89"/>
      <c r="AA247" s="89"/>
    </row>
    <row r="248" customFormat="false" ht="12" hidden="false" customHeight="false" outlineLevel="0" collapsed="false">
      <c r="H248" s="4" t="n">
        <v>8.85</v>
      </c>
      <c r="I248" s="4" t="n">
        <v>26.79347</v>
      </c>
      <c r="J248" s="4" t="n">
        <v>25.9113</v>
      </c>
      <c r="K248" s="93" t="n">
        <f aca="false">H248/24</f>
        <v>0.36875</v>
      </c>
      <c r="L248" s="4" t="n">
        <v>26.79347</v>
      </c>
      <c r="M248" s="89"/>
      <c r="N248" s="89"/>
      <c r="O248" s="89"/>
      <c r="P248" s="89"/>
      <c r="Q248" s="89"/>
      <c r="R248" s="89"/>
      <c r="S248" s="59"/>
      <c r="T248" s="89"/>
      <c r="U248" s="89"/>
      <c r="V248" s="89"/>
      <c r="W248" s="89"/>
      <c r="X248" s="89"/>
      <c r="Y248" s="89"/>
      <c r="Z248" s="89"/>
      <c r="AA248" s="89"/>
    </row>
    <row r="249" customFormat="false" ht="12" hidden="false" customHeight="false" outlineLevel="0" collapsed="false">
      <c r="H249" s="4" t="n">
        <v>8.86</v>
      </c>
      <c r="I249" s="4" t="n">
        <v>26.79951</v>
      </c>
      <c r="J249" s="4" t="n">
        <v>25.94165</v>
      </c>
      <c r="K249" s="93" t="n">
        <f aca="false">H249/24</f>
        <v>0.369166666666667</v>
      </c>
      <c r="L249" s="4" t="n">
        <v>26.79951</v>
      </c>
      <c r="M249" s="89"/>
      <c r="N249" s="89"/>
      <c r="O249" s="89"/>
      <c r="P249" s="89"/>
      <c r="Q249" s="89"/>
      <c r="R249" s="89"/>
      <c r="S249" s="59"/>
      <c r="T249" s="89"/>
      <c r="U249" s="89"/>
      <c r="V249" s="89"/>
      <c r="W249" s="89"/>
      <c r="X249" s="89"/>
      <c r="Y249" s="89"/>
      <c r="Z249" s="89"/>
      <c r="AA249" s="89"/>
    </row>
    <row r="250" customFormat="false" ht="12" hidden="false" customHeight="false" outlineLevel="0" collapsed="false">
      <c r="H250" s="4" t="n">
        <v>8.87</v>
      </c>
      <c r="I250" s="4" t="n">
        <v>26.80537</v>
      </c>
      <c r="J250" s="4" t="n">
        <v>25.97116</v>
      </c>
      <c r="K250" s="93" t="n">
        <f aca="false">H250/24</f>
        <v>0.369583333333333</v>
      </c>
      <c r="L250" s="4" t="n">
        <v>26.80537</v>
      </c>
      <c r="M250" s="89"/>
      <c r="N250" s="89"/>
      <c r="O250" s="89"/>
      <c r="P250" s="89"/>
      <c r="Q250" s="89"/>
      <c r="R250" s="89"/>
      <c r="S250" s="59"/>
      <c r="T250" s="89"/>
      <c r="U250" s="89"/>
      <c r="V250" s="89"/>
      <c r="W250" s="89"/>
      <c r="X250" s="89"/>
      <c r="Y250" s="89"/>
      <c r="Z250" s="89"/>
      <c r="AA250" s="89"/>
    </row>
    <row r="251" customFormat="false" ht="12" hidden="false" customHeight="false" outlineLevel="0" collapsed="false">
      <c r="H251" s="4" t="n">
        <v>8.88</v>
      </c>
      <c r="I251" s="4" t="n">
        <v>26.81105</v>
      </c>
      <c r="J251" s="4" t="n">
        <v>25.99986</v>
      </c>
      <c r="K251" s="93" t="n">
        <f aca="false">H251/24</f>
        <v>0.37</v>
      </c>
      <c r="L251" s="4" t="n">
        <v>26.81105</v>
      </c>
      <c r="M251" s="89"/>
      <c r="N251" s="89"/>
      <c r="O251" s="89"/>
      <c r="P251" s="89"/>
      <c r="Q251" s="89"/>
      <c r="R251" s="89"/>
      <c r="S251" s="59"/>
      <c r="T251" s="89"/>
      <c r="U251" s="89"/>
      <c r="V251" s="89"/>
      <c r="W251" s="89"/>
      <c r="X251" s="89"/>
      <c r="Y251" s="89"/>
      <c r="Z251" s="89"/>
      <c r="AA251" s="89"/>
    </row>
    <row r="252" customFormat="false" ht="12" hidden="false" customHeight="false" outlineLevel="0" collapsed="false">
      <c r="H252" s="4" t="n">
        <v>8.89</v>
      </c>
      <c r="I252" s="4" t="n">
        <v>26.81657</v>
      </c>
      <c r="J252" s="4" t="n">
        <v>26.02777</v>
      </c>
      <c r="K252" s="93" t="n">
        <f aca="false">H252/24</f>
        <v>0.370416666666667</v>
      </c>
      <c r="L252" s="4" t="n">
        <v>26.81657</v>
      </c>
      <c r="M252" s="89"/>
      <c r="N252" s="89"/>
      <c r="O252" s="89"/>
      <c r="P252" s="89"/>
      <c r="Q252" s="89"/>
      <c r="R252" s="89"/>
      <c r="S252" s="59"/>
      <c r="T252" s="89"/>
      <c r="U252" s="89"/>
      <c r="V252" s="89"/>
      <c r="W252" s="89"/>
      <c r="X252" s="89"/>
      <c r="Y252" s="89"/>
      <c r="Z252" s="89"/>
      <c r="AA252" s="89"/>
    </row>
    <row r="253" customFormat="false" ht="12" hidden="false" customHeight="false" outlineLevel="0" collapsed="false">
      <c r="H253" s="4" t="n">
        <v>8.9</v>
      </c>
      <c r="I253" s="4" t="n">
        <v>26.82191</v>
      </c>
      <c r="J253" s="4" t="n">
        <v>26.05491</v>
      </c>
      <c r="K253" s="93" t="n">
        <f aca="false">H253/24</f>
        <v>0.370833333333333</v>
      </c>
      <c r="L253" s="4" t="n">
        <v>26.82191</v>
      </c>
      <c r="M253" s="89"/>
      <c r="N253" s="89"/>
      <c r="O253" s="89"/>
      <c r="P253" s="89"/>
      <c r="Q253" s="89"/>
      <c r="R253" s="89"/>
      <c r="S253" s="59"/>
      <c r="T253" s="89"/>
      <c r="U253" s="89"/>
      <c r="V253" s="89"/>
      <c r="W253" s="89"/>
      <c r="X253" s="89"/>
      <c r="Y253" s="89"/>
      <c r="Z253" s="89"/>
      <c r="AA253" s="89"/>
    </row>
    <row r="254" customFormat="false" ht="12" hidden="false" customHeight="false" outlineLevel="0" collapsed="false">
      <c r="H254" s="4" t="n">
        <v>8.91</v>
      </c>
      <c r="I254" s="4" t="n">
        <v>26.8271</v>
      </c>
      <c r="J254" s="4" t="n">
        <v>26.0813</v>
      </c>
      <c r="K254" s="93" t="n">
        <f aca="false">H254/24</f>
        <v>0.37125</v>
      </c>
      <c r="L254" s="4" t="n">
        <v>26.8271</v>
      </c>
      <c r="M254" s="89"/>
      <c r="N254" s="89"/>
      <c r="O254" s="89"/>
      <c r="P254" s="89"/>
      <c r="Q254" s="89"/>
      <c r="R254" s="89"/>
      <c r="S254" s="59"/>
      <c r="T254" s="89"/>
      <c r="U254" s="89"/>
      <c r="V254" s="89"/>
      <c r="W254" s="89"/>
      <c r="X254" s="89"/>
      <c r="Y254" s="89"/>
      <c r="Z254" s="89"/>
      <c r="AA254" s="89"/>
    </row>
    <row r="255" customFormat="false" ht="12" hidden="false" customHeight="false" outlineLevel="0" collapsed="false">
      <c r="H255" s="4" t="n">
        <v>8.92</v>
      </c>
      <c r="I255" s="4" t="n">
        <v>26.83213</v>
      </c>
      <c r="J255" s="4" t="n">
        <v>26.10695</v>
      </c>
      <c r="K255" s="93" t="n">
        <f aca="false">H255/24</f>
        <v>0.371666666666667</v>
      </c>
      <c r="L255" s="4" t="n">
        <v>26.83213</v>
      </c>
      <c r="M255" s="89"/>
      <c r="N255" s="89"/>
      <c r="O255" s="89"/>
      <c r="P255" s="89"/>
      <c r="Q255" s="89"/>
      <c r="R255" s="89"/>
      <c r="S255" s="59"/>
      <c r="T255" s="89"/>
      <c r="U255" s="89"/>
      <c r="V255" s="89"/>
      <c r="W255" s="89"/>
      <c r="X255" s="89"/>
      <c r="Y255" s="89"/>
      <c r="Z255" s="89"/>
      <c r="AA255" s="89"/>
    </row>
    <row r="256" customFormat="false" ht="12" hidden="false" customHeight="false" outlineLevel="0" collapsed="false">
      <c r="H256" s="4" t="n">
        <v>8.93</v>
      </c>
      <c r="I256" s="4" t="n">
        <v>26.83701</v>
      </c>
      <c r="J256" s="4" t="n">
        <v>26.1319</v>
      </c>
      <c r="K256" s="93" t="n">
        <f aca="false">H256/24</f>
        <v>0.372083333333333</v>
      </c>
      <c r="L256" s="4" t="n">
        <v>26.83701</v>
      </c>
      <c r="M256" s="89"/>
      <c r="N256" s="89"/>
      <c r="O256" s="89"/>
      <c r="P256" s="89"/>
      <c r="Q256" s="89"/>
      <c r="R256" s="89"/>
      <c r="S256" s="59"/>
      <c r="T256" s="89"/>
      <c r="U256" s="89"/>
      <c r="V256" s="89"/>
      <c r="W256" s="89"/>
      <c r="X256" s="89"/>
      <c r="Y256" s="89"/>
      <c r="Z256" s="89"/>
      <c r="AA256" s="89"/>
    </row>
    <row r="257" customFormat="false" ht="12" hidden="false" customHeight="false" outlineLevel="0" collapsed="false">
      <c r="H257" s="4" t="n">
        <v>8.94</v>
      </c>
      <c r="I257" s="4" t="n">
        <v>26.84175</v>
      </c>
      <c r="J257" s="4" t="n">
        <v>26.15616</v>
      </c>
      <c r="K257" s="93" t="n">
        <f aca="false">H257/24</f>
        <v>0.3725</v>
      </c>
      <c r="L257" s="4" t="n">
        <v>26.84175</v>
      </c>
      <c r="M257" s="89"/>
      <c r="N257" s="89"/>
      <c r="O257" s="89"/>
      <c r="P257" s="89"/>
      <c r="Q257" s="89"/>
      <c r="R257" s="89"/>
      <c r="S257" s="59"/>
      <c r="T257" s="89"/>
      <c r="U257" s="89"/>
      <c r="V257" s="89"/>
      <c r="W257" s="89"/>
      <c r="X257" s="89"/>
      <c r="Y257" s="89"/>
      <c r="Z257" s="89"/>
      <c r="AA257" s="89"/>
    </row>
    <row r="258" customFormat="false" ht="12" hidden="false" customHeight="false" outlineLevel="0" collapsed="false">
      <c r="H258" s="4" t="n">
        <v>8.95</v>
      </c>
      <c r="I258" s="4" t="n">
        <v>26.84634</v>
      </c>
      <c r="J258" s="4" t="n">
        <v>26.17975</v>
      </c>
      <c r="K258" s="93" t="n">
        <f aca="false">H258/24</f>
        <v>0.372916666666667</v>
      </c>
      <c r="L258" s="4" t="n">
        <v>26.84634</v>
      </c>
      <c r="M258" s="89"/>
      <c r="N258" s="89"/>
      <c r="O258" s="89"/>
      <c r="P258" s="89"/>
      <c r="Q258" s="89"/>
      <c r="R258" s="89"/>
      <c r="S258" s="59"/>
      <c r="T258" s="89"/>
      <c r="U258" s="89"/>
      <c r="V258" s="89"/>
      <c r="W258" s="89"/>
      <c r="X258" s="89"/>
      <c r="Y258" s="89"/>
      <c r="Z258" s="89"/>
      <c r="AA258" s="89"/>
    </row>
    <row r="259" customFormat="false" ht="12" hidden="false" customHeight="false" outlineLevel="0" collapsed="false">
      <c r="H259" s="4" t="n">
        <v>8.96</v>
      </c>
      <c r="I259" s="4" t="n">
        <v>26.85079</v>
      </c>
      <c r="J259" s="4" t="n">
        <v>26.20268</v>
      </c>
      <c r="K259" s="93" t="n">
        <f aca="false">H259/24</f>
        <v>0.373333333333333</v>
      </c>
      <c r="L259" s="4" t="n">
        <v>26.85079</v>
      </c>
      <c r="M259" s="89"/>
      <c r="N259" s="89"/>
      <c r="O259" s="89"/>
      <c r="P259" s="89"/>
      <c r="Q259" s="89"/>
      <c r="R259" s="89"/>
      <c r="S259" s="59"/>
      <c r="T259" s="89"/>
      <c r="U259" s="89"/>
      <c r="V259" s="89"/>
      <c r="W259" s="89"/>
      <c r="X259" s="89"/>
      <c r="Y259" s="89"/>
      <c r="Z259" s="89"/>
      <c r="AA259" s="89"/>
    </row>
    <row r="260" customFormat="false" ht="12" hidden="false" customHeight="false" outlineLevel="0" collapsed="false">
      <c r="H260" s="4" t="n">
        <v>8.97</v>
      </c>
      <c r="I260" s="4" t="n">
        <v>26.85511</v>
      </c>
      <c r="J260" s="4" t="n">
        <v>26.22497</v>
      </c>
      <c r="K260" s="93" t="n">
        <f aca="false">H260/24</f>
        <v>0.37375</v>
      </c>
      <c r="L260" s="4" t="n">
        <v>26.85511</v>
      </c>
      <c r="M260" s="89"/>
      <c r="N260" s="89"/>
      <c r="O260" s="89"/>
      <c r="P260" s="89"/>
      <c r="Q260" s="89"/>
      <c r="R260" s="89"/>
      <c r="S260" s="59"/>
      <c r="T260" s="89"/>
      <c r="U260" s="89"/>
      <c r="V260" s="89"/>
      <c r="W260" s="89"/>
      <c r="X260" s="89"/>
      <c r="Y260" s="89"/>
      <c r="Z260" s="89"/>
      <c r="AA260" s="89"/>
    </row>
    <row r="261" customFormat="false" ht="12" hidden="false" customHeight="false" outlineLevel="0" collapsed="false">
      <c r="H261" s="4" t="n">
        <v>8.98</v>
      </c>
      <c r="I261" s="4" t="n">
        <v>26.8593</v>
      </c>
      <c r="J261" s="4" t="n">
        <v>26.24665</v>
      </c>
      <c r="K261" s="93" t="n">
        <f aca="false">H261/24</f>
        <v>0.374166666666667</v>
      </c>
      <c r="L261" s="4" t="n">
        <v>26.8593</v>
      </c>
      <c r="M261" s="89"/>
      <c r="N261" s="89"/>
      <c r="O261" s="89"/>
      <c r="P261" s="89"/>
      <c r="Q261" s="89"/>
      <c r="R261" s="89"/>
      <c r="S261" s="59"/>
      <c r="T261" s="89"/>
      <c r="U261" s="89"/>
      <c r="V261" s="89"/>
      <c r="W261" s="89"/>
      <c r="X261" s="89"/>
      <c r="Y261" s="89"/>
      <c r="Z261" s="89"/>
      <c r="AA261" s="89"/>
    </row>
    <row r="262" customFormat="false" ht="12" hidden="false" customHeight="false" outlineLevel="0" collapsed="false">
      <c r="H262" s="4" t="n">
        <v>8.99</v>
      </c>
      <c r="I262" s="4" t="n">
        <v>26.86336</v>
      </c>
      <c r="J262" s="4" t="n">
        <v>26.26773</v>
      </c>
      <c r="K262" s="93" t="n">
        <f aca="false">H262/24</f>
        <v>0.374583333333333</v>
      </c>
      <c r="L262" s="4" t="n">
        <v>26.86336</v>
      </c>
      <c r="M262" s="89"/>
      <c r="N262" s="89"/>
      <c r="O262" s="89"/>
      <c r="P262" s="89"/>
      <c r="Q262" s="89"/>
      <c r="R262" s="89"/>
      <c r="S262" s="59"/>
      <c r="T262" s="89"/>
      <c r="U262" s="89"/>
      <c r="V262" s="89"/>
      <c r="W262" s="89"/>
      <c r="X262" s="89"/>
      <c r="Y262" s="89"/>
      <c r="Z262" s="89"/>
      <c r="AA262" s="89"/>
    </row>
    <row r="263" customFormat="false" ht="12" hidden="false" customHeight="false" outlineLevel="0" collapsed="false">
      <c r="H263" s="4" t="n">
        <v>9</v>
      </c>
      <c r="I263" s="4" t="n">
        <v>26.86731</v>
      </c>
      <c r="J263" s="4" t="n">
        <v>26.28822</v>
      </c>
      <c r="K263" s="93" t="n">
        <f aca="false">H263/24</f>
        <v>0.375</v>
      </c>
      <c r="L263" s="4" t="n">
        <v>26.86731</v>
      </c>
      <c r="M263" s="89"/>
      <c r="N263" s="89"/>
      <c r="O263" s="89"/>
      <c r="P263" s="89"/>
      <c r="Q263" s="89"/>
      <c r="R263" s="89"/>
      <c r="S263" s="59"/>
      <c r="T263" s="89"/>
      <c r="U263" s="89"/>
      <c r="V263" s="89"/>
      <c r="W263" s="89"/>
      <c r="X263" s="89"/>
      <c r="Y263" s="89"/>
      <c r="Z263" s="89"/>
      <c r="AA263" s="89"/>
    </row>
    <row r="264" customFormat="false" ht="12" hidden="false" customHeight="false" outlineLevel="0" collapsed="false">
      <c r="H264" s="4" t="n">
        <v>9.01</v>
      </c>
      <c r="I264" s="4" t="n">
        <v>26.87113</v>
      </c>
      <c r="J264" s="4" t="n">
        <v>26.30814</v>
      </c>
      <c r="K264" s="93" t="n">
        <f aca="false">H264/24</f>
        <v>0.375416666666667</v>
      </c>
      <c r="L264" s="4" t="n">
        <v>26.87113</v>
      </c>
      <c r="M264" s="89"/>
      <c r="N264" s="89"/>
      <c r="O264" s="89"/>
      <c r="P264" s="89"/>
      <c r="Q264" s="89"/>
      <c r="R264" s="89"/>
      <c r="S264" s="59"/>
      <c r="T264" s="89"/>
      <c r="U264" s="89"/>
      <c r="V264" s="89"/>
      <c r="W264" s="89"/>
      <c r="X264" s="89"/>
      <c r="Y264" s="89"/>
      <c r="Z264" s="89"/>
      <c r="AA264" s="89"/>
    </row>
    <row r="265" customFormat="false" ht="12" hidden="false" customHeight="false" outlineLevel="0" collapsed="false">
      <c r="H265" s="4" t="n">
        <v>9.02</v>
      </c>
      <c r="I265" s="4" t="n">
        <v>26.87484</v>
      </c>
      <c r="J265" s="4" t="n">
        <v>26.32751</v>
      </c>
      <c r="K265" s="93" t="n">
        <f aca="false">H265/24</f>
        <v>0.375833333333333</v>
      </c>
      <c r="L265" s="4" t="n">
        <v>26.87484</v>
      </c>
      <c r="M265" s="89"/>
      <c r="N265" s="89"/>
      <c r="O265" s="89"/>
      <c r="P265" s="89"/>
      <c r="Q265" s="89"/>
      <c r="R265" s="89"/>
      <c r="S265" s="59"/>
      <c r="T265" s="89"/>
      <c r="U265" s="89"/>
      <c r="V265" s="89"/>
      <c r="W265" s="89"/>
      <c r="X265" s="89"/>
      <c r="Y265" s="89"/>
      <c r="Z265" s="89"/>
      <c r="AA265" s="89"/>
    </row>
    <row r="266" customFormat="false" ht="12" hidden="false" customHeight="false" outlineLevel="0" collapsed="false">
      <c r="H266" s="4" t="n">
        <v>9.03</v>
      </c>
      <c r="I266" s="4" t="n">
        <v>26.87843</v>
      </c>
      <c r="J266" s="4" t="n">
        <v>26.34633</v>
      </c>
      <c r="K266" s="93" t="n">
        <f aca="false">H266/24</f>
        <v>0.37625</v>
      </c>
      <c r="L266" s="4" t="n">
        <v>26.87843</v>
      </c>
      <c r="M266" s="89"/>
      <c r="N266" s="89"/>
      <c r="O266" s="89"/>
      <c r="P266" s="89"/>
      <c r="Q266" s="89"/>
      <c r="R266" s="89"/>
      <c r="S266" s="59"/>
      <c r="T266" s="89"/>
      <c r="U266" s="89"/>
      <c r="V266" s="89"/>
      <c r="W266" s="89"/>
      <c r="X266" s="89"/>
      <c r="Y266" s="89"/>
      <c r="Z266" s="89"/>
      <c r="AA266" s="89"/>
    </row>
    <row r="267" customFormat="false" ht="12" hidden="false" customHeight="false" outlineLevel="0" collapsed="false">
      <c r="H267" s="4" t="n">
        <v>9.04</v>
      </c>
      <c r="I267" s="4" t="n">
        <v>26.88192</v>
      </c>
      <c r="J267" s="4" t="n">
        <v>26.36464</v>
      </c>
      <c r="K267" s="93" t="n">
        <f aca="false">H267/24</f>
        <v>0.376666666666667</v>
      </c>
      <c r="L267" s="4" t="n">
        <v>26.88192</v>
      </c>
      <c r="M267" s="89"/>
      <c r="N267" s="89"/>
      <c r="O267" s="89"/>
      <c r="P267" s="89"/>
      <c r="Q267" s="89"/>
      <c r="R267" s="89"/>
      <c r="S267" s="59"/>
      <c r="T267" s="89"/>
      <c r="U267" s="89"/>
      <c r="V267" s="89"/>
      <c r="W267" s="89"/>
      <c r="X267" s="89"/>
      <c r="Y267" s="89"/>
      <c r="Z267" s="89"/>
      <c r="AA267" s="89"/>
    </row>
    <row r="268" customFormat="false" ht="12" hidden="false" customHeight="false" outlineLevel="0" collapsed="false">
      <c r="H268" s="4" t="n">
        <v>9.05</v>
      </c>
      <c r="I268" s="4" t="n">
        <v>26.8853</v>
      </c>
      <c r="J268" s="4" t="n">
        <v>26.38243</v>
      </c>
      <c r="K268" s="93" t="n">
        <f aca="false">H268/24</f>
        <v>0.377083333333333</v>
      </c>
      <c r="L268" s="4" t="n">
        <v>26.8853</v>
      </c>
      <c r="M268" s="89"/>
      <c r="N268" s="89"/>
      <c r="O268" s="89"/>
      <c r="P268" s="89"/>
      <c r="Q268" s="89"/>
      <c r="R268" s="89"/>
      <c r="S268" s="59"/>
      <c r="T268" s="89"/>
      <c r="U268" s="89"/>
      <c r="V268" s="89"/>
      <c r="W268" s="89"/>
      <c r="X268" s="89"/>
      <c r="Y268" s="89"/>
      <c r="Z268" s="89"/>
      <c r="AA268" s="89"/>
    </row>
    <row r="269" customFormat="false" ht="12" hidden="false" customHeight="false" outlineLevel="0" collapsed="false">
      <c r="H269" s="4" t="n">
        <v>9.06</v>
      </c>
      <c r="I269" s="4" t="n">
        <v>26.88858</v>
      </c>
      <c r="J269" s="4" t="n">
        <v>26.39973</v>
      </c>
      <c r="K269" s="93" t="n">
        <f aca="false">H269/24</f>
        <v>0.3775</v>
      </c>
      <c r="L269" s="4" t="n">
        <v>26.88858</v>
      </c>
      <c r="M269" s="89"/>
      <c r="N269" s="89"/>
      <c r="O269" s="89"/>
      <c r="P269" s="89"/>
      <c r="Q269" s="89"/>
      <c r="R269" s="89"/>
      <c r="S269" s="59"/>
      <c r="T269" s="89"/>
      <c r="U269" s="89"/>
      <c r="V269" s="89"/>
      <c r="W269" s="89"/>
      <c r="X269" s="89"/>
      <c r="Y269" s="89"/>
      <c r="Z269" s="89"/>
      <c r="AA269" s="89"/>
    </row>
    <row r="270" customFormat="false" ht="12" hidden="false" customHeight="false" outlineLevel="0" collapsed="false">
      <c r="H270" s="4" t="n">
        <v>9.07</v>
      </c>
      <c r="I270" s="4" t="n">
        <v>26.89176</v>
      </c>
      <c r="J270" s="4" t="n">
        <v>26.41655</v>
      </c>
      <c r="K270" s="93" t="n">
        <f aca="false">H270/24</f>
        <v>0.377916666666667</v>
      </c>
      <c r="L270" s="4" t="n">
        <v>26.89176</v>
      </c>
      <c r="M270" s="89"/>
      <c r="N270" s="89"/>
      <c r="O270" s="89"/>
      <c r="P270" s="89"/>
      <c r="Q270" s="89"/>
      <c r="R270" s="89"/>
      <c r="S270" s="59"/>
      <c r="T270" s="89"/>
      <c r="U270" s="89"/>
      <c r="V270" s="89"/>
      <c r="W270" s="89"/>
      <c r="X270" s="89"/>
      <c r="Y270" s="89"/>
      <c r="Z270" s="89"/>
      <c r="AA270" s="89"/>
    </row>
    <row r="271" customFormat="false" ht="12" hidden="false" customHeight="false" outlineLevel="0" collapsed="false">
      <c r="H271" s="4" t="n">
        <v>9.08</v>
      </c>
      <c r="I271" s="4" t="n">
        <v>26.89485</v>
      </c>
      <c r="J271" s="4" t="n">
        <v>26.43289</v>
      </c>
      <c r="K271" s="93" t="n">
        <f aca="false">H271/24</f>
        <v>0.378333333333333</v>
      </c>
      <c r="L271" s="4" t="n">
        <v>26.89485</v>
      </c>
      <c r="M271" s="89"/>
      <c r="N271" s="89"/>
      <c r="O271" s="89"/>
      <c r="P271" s="89"/>
      <c r="Q271" s="89"/>
      <c r="R271" s="89"/>
      <c r="S271" s="59"/>
      <c r="T271" s="89"/>
      <c r="U271" s="89"/>
      <c r="V271" s="89"/>
      <c r="W271" s="89"/>
      <c r="X271" s="89"/>
      <c r="Y271" s="89"/>
      <c r="Z271" s="89"/>
      <c r="AA271" s="89"/>
    </row>
    <row r="272" customFormat="false" ht="12" hidden="false" customHeight="false" outlineLevel="0" collapsed="false">
      <c r="H272" s="4" t="n">
        <v>9.09</v>
      </c>
      <c r="I272" s="4" t="n">
        <v>26.89784</v>
      </c>
      <c r="J272" s="4" t="n">
        <v>26.44878</v>
      </c>
      <c r="K272" s="93" t="n">
        <f aca="false">H272/24</f>
        <v>0.37875</v>
      </c>
      <c r="L272" s="4" t="n">
        <v>26.89784</v>
      </c>
      <c r="M272" s="89"/>
      <c r="N272" s="89"/>
      <c r="O272" s="89"/>
      <c r="P272" s="89"/>
      <c r="Q272" s="89"/>
      <c r="R272" s="89"/>
      <c r="S272" s="59"/>
      <c r="T272" s="89"/>
      <c r="U272" s="89"/>
      <c r="V272" s="89"/>
      <c r="W272" s="89"/>
      <c r="X272" s="89"/>
      <c r="Y272" s="89"/>
      <c r="Z272" s="89"/>
      <c r="AA272" s="89"/>
    </row>
    <row r="273" customFormat="false" ht="12" hidden="false" customHeight="false" outlineLevel="0" collapsed="false">
      <c r="H273" s="4" t="n">
        <v>9.1</v>
      </c>
      <c r="I273" s="4" t="n">
        <v>26.90075</v>
      </c>
      <c r="J273" s="4" t="n">
        <v>26.46423</v>
      </c>
      <c r="K273" s="93" t="n">
        <f aca="false">H273/24</f>
        <v>0.379166666666667</v>
      </c>
      <c r="L273" s="4" t="n">
        <v>26.90075</v>
      </c>
      <c r="M273" s="89"/>
      <c r="N273" s="89"/>
      <c r="O273" s="89"/>
      <c r="P273" s="89"/>
      <c r="Q273" s="89"/>
      <c r="R273" s="89"/>
      <c r="S273" s="59"/>
      <c r="T273" s="89"/>
      <c r="U273" s="89"/>
      <c r="V273" s="89"/>
      <c r="W273" s="89"/>
      <c r="X273" s="89"/>
      <c r="Y273" s="89"/>
      <c r="Z273" s="89"/>
      <c r="AA273" s="89"/>
    </row>
    <row r="274" customFormat="false" ht="12" hidden="false" customHeight="false" outlineLevel="0" collapsed="false">
      <c r="H274" s="4" t="n">
        <v>9.11</v>
      </c>
      <c r="I274" s="4" t="n">
        <v>26.90356</v>
      </c>
      <c r="J274" s="4" t="n">
        <v>26.47925</v>
      </c>
      <c r="K274" s="93" t="n">
        <f aca="false">H274/24</f>
        <v>0.379583333333333</v>
      </c>
      <c r="L274" s="4" t="n">
        <v>26.90356</v>
      </c>
      <c r="M274" s="89"/>
      <c r="N274" s="89"/>
      <c r="O274" s="89"/>
      <c r="P274" s="89"/>
      <c r="Q274" s="89"/>
      <c r="R274" s="89"/>
      <c r="S274" s="59"/>
      <c r="T274" s="89"/>
      <c r="U274" s="89"/>
      <c r="V274" s="89"/>
      <c r="W274" s="89"/>
      <c r="X274" s="89"/>
      <c r="Y274" s="89"/>
      <c r="Z274" s="89"/>
      <c r="AA274" s="89"/>
    </row>
    <row r="275" customFormat="false" ht="12" hidden="false" customHeight="false" outlineLevel="0" collapsed="false">
      <c r="H275" s="4" t="n">
        <v>9.12</v>
      </c>
      <c r="I275" s="4" t="n">
        <v>26.90629</v>
      </c>
      <c r="J275" s="4" t="n">
        <v>26.49384</v>
      </c>
      <c r="K275" s="93" t="n">
        <f aca="false">H275/24</f>
        <v>0.38</v>
      </c>
      <c r="L275" s="4" t="n">
        <v>26.90629</v>
      </c>
      <c r="M275" s="89"/>
      <c r="N275" s="89"/>
      <c r="O275" s="89"/>
      <c r="P275" s="89"/>
      <c r="Q275" s="89"/>
      <c r="R275" s="89"/>
      <c r="S275" s="59"/>
      <c r="T275" s="89"/>
      <c r="U275" s="89"/>
      <c r="V275" s="89"/>
      <c r="W275" s="89"/>
      <c r="X275" s="89"/>
      <c r="Y275" s="89"/>
      <c r="Z275" s="89"/>
      <c r="AA275" s="89"/>
    </row>
    <row r="276" customFormat="false" ht="12" hidden="false" customHeight="false" outlineLevel="0" collapsed="false">
      <c r="H276" s="4" t="n">
        <v>9.13</v>
      </c>
      <c r="I276" s="4" t="n">
        <v>26.90894</v>
      </c>
      <c r="J276" s="4" t="n">
        <v>26.50803</v>
      </c>
      <c r="K276" s="93" t="n">
        <f aca="false">H276/24</f>
        <v>0.380416666666667</v>
      </c>
      <c r="L276" s="4" t="n">
        <v>26.90894</v>
      </c>
      <c r="M276" s="89"/>
      <c r="N276" s="89"/>
      <c r="O276" s="89"/>
      <c r="P276" s="89"/>
      <c r="Q276" s="89"/>
      <c r="R276" s="89"/>
      <c r="S276" s="59"/>
      <c r="T276" s="89"/>
      <c r="U276" s="89"/>
      <c r="V276" s="89"/>
      <c r="W276" s="89"/>
      <c r="X276" s="89"/>
      <c r="Y276" s="89"/>
      <c r="Z276" s="89"/>
      <c r="AA276" s="89"/>
    </row>
    <row r="277" customFormat="false" ht="12" hidden="false" customHeight="false" outlineLevel="0" collapsed="false">
      <c r="H277" s="4" t="n">
        <v>9.14</v>
      </c>
      <c r="I277" s="4" t="n">
        <v>26.91151</v>
      </c>
      <c r="J277" s="4" t="n">
        <v>26.52182</v>
      </c>
      <c r="K277" s="93" t="n">
        <f aca="false">H277/24</f>
        <v>0.380833333333333</v>
      </c>
      <c r="L277" s="4" t="n">
        <v>26.91151</v>
      </c>
      <c r="M277" s="89"/>
      <c r="N277" s="89"/>
      <c r="O277" s="89"/>
      <c r="P277" s="89"/>
      <c r="Q277" s="89"/>
      <c r="R277" s="89"/>
      <c r="S277" s="59"/>
      <c r="T277" s="89"/>
      <c r="U277" s="89"/>
      <c r="V277" s="89"/>
      <c r="W277" s="89"/>
      <c r="X277" s="89"/>
      <c r="Y277" s="89"/>
      <c r="Z277" s="89"/>
      <c r="AA277" s="89"/>
    </row>
    <row r="278" customFormat="false" ht="12" hidden="false" customHeight="false" outlineLevel="0" collapsed="false">
      <c r="H278" s="4" t="n">
        <v>9.15</v>
      </c>
      <c r="I278" s="4" t="n">
        <v>26.914</v>
      </c>
      <c r="J278" s="4" t="n">
        <v>26.53522</v>
      </c>
      <c r="K278" s="93" t="n">
        <f aca="false">H278/24</f>
        <v>0.38125</v>
      </c>
      <c r="L278" s="4" t="n">
        <v>26.914</v>
      </c>
      <c r="M278" s="89"/>
      <c r="N278" s="89"/>
      <c r="O278" s="89"/>
      <c r="P278" s="89"/>
      <c r="Q278" s="89"/>
      <c r="R278" s="89"/>
      <c r="S278" s="59"/>
      <c r="T278" s="89"/>
      <c r="U278" s="89"/>
      <c r="V278" s="89"/>
      <c r="W278" s="89"/>
      <c r="X278" s="89"/>
      <c r="Y278" s="89"/>
      <c r="Z278" s="89"/>
      <c r="AA278" s="89"/>
    </row>
    <row r="279" customFormat="false" ht="12" hidden="false" customHeight="false" outlineLevel="0" collapsed="false">
      <c r="H279" s="4" t="n">
        <v>9.16</v>
      </c>
      <c r="I279" s="4" t="n">
        <v>26.91642</v>
      </c>
      <c r="J279" s="4" t="n">
        <v>26.54825</v>
      </c>
      <c r="K279" s="93" t="n">
        <f aca="false">H279/24</f>
        <v>0.381666666666667</v>
      </c>
      <c r="L279" s="4" t="n">
        <v>26.91642</v>
      </c>
      <c r="M279" s="89"/>
      <c r="N279" s="89"/>
      <c r="O279" s="89"/>
      <c r="P279" s="89"/>
      <c r="Q279" s="89"/>
      <c r="R279" s="89"/>
      <c r="S279" s="59"/>
      <c r="T279" s="89"/>
      <c r="U279" s="89"/>
      <c r="V279" s="89"/>
      <c r="W279" s="89"/>
      <c r="X279" s="89"/>
      <c r="Y279" s="89"/>
      <c r="Z279" s="89"/>
      <c r="AA279" s="89"/>
    </row>
    <row r="280" customFormat="false" ht="12" hidden="false" customHeight="false" outlineLevel="0" collapsed="false">
      <c r="H280" s="4" t="n">
        <v>9.17</v>
      </c>
      <c r="I280" s="4" t="n">
        <v>26.91876</v>
      </c>
      <c r="J280" s="4" t="n">
        <v>26.56092</v>
      </c>
      <c r="K280" s="93" t="n">
        <f aca="false">H280/24</f>
        <v>0.382083333333333</v>
      </c>
      <c r="L280" s="4" t="n">
        <v>26.91876</v>
      </c>
      <c r="M280" s="89"/>
      <c r="N280" s="89"/>
      <c r="O280" s="89"/>
      <c r="P280" s="89"/>
      <c r="Q280" s="89"/>
      <c r="R280" s="89"/>
      <c r="S280" s="59"/>
      <c r="T280" s="89"/>
      <c r="U280" s="89"/>
      <c r="V280" s="89"/>
      <c r="W280" s="89"/>
      <c r="X280" s="89"/>
      <c r="Y280" s="89"/>
      <c r="Z280" s="89"/>
      <c r="AA280" s="89"/>
    </row>
    <row r="281" customFormat="false" ht="12" hidden="false" customHeight="false" outlineLevel="0" collapsed="false">
      <c r="H281" s="4" t="n">
        <v>9.18</v>
      </c>
      <c r="I281" s="4" t="n">
        <v>26.92103</v>
      </c>
      <c r="J281" s="4" t="n">
        <v>26.57322</v>
      </c>
      <c r="K281" s="93" t="n">
        <f aca="false">H281/24</f>
        <v>0.3825</v>
      </c>
      <c r="L281" s="4" t="n">
        <v>26.92103</v>
      </c>
      <c r="M281" s="89"/>
      <c r="N281" s="89"/>
      <c r="O281" s="89"/>
      <c r="P281" s="89"/>
      <c r="Q281" s="89"/>
      <c r="R281" s="89"/>
      <c r="S281" s="59"/>
      <c r="T281" s="89"/>
      <c r="U281" s="89"/>
      <c r="V281" s="89"/>
      <c r="W281" s="89"/>
      <c r="X281" s="89"/>
      <c r="Y281" s="89"/>
      <c r="Z281" s="89"/>
      <c r="AA281" s="89"/>
    </row>
    <row r="282" customFormat="false" ht="12" hidden="false" customHeight="false" outlineLevel="0" collapsed="false">
      <c r="H282" s="4" t="n">
        <v>9.19</v>
      </c>
      <c r="I282" s="4" t="n">
        <v>26.92323</v>
      </c>
      <c r="J282" s="4" t="n">
        <v>26.58519</v>
      </c>
      <c r="K282" s="93" t="n">
        <f aca="false">H282/24</f>
        <v>0.382916666666667</v>
      </c>
      <c r="L282" s="4" t="n">
        <v>26.92323</v>
      </c>
      <c r="M282" s="89"/>
      <c r="N282" s="89"/>
      <c r="O282" s="89"/>
      <c r="P282" s="89"/>
      <c r="Q282" s="89"/>
      <c r="R282" s="89"/>
      <c r="S282" s="59"/>
      <c r="T282" s="89"/>
      <c r="U282" s="89"/>
      <c r="V282" s="89"/>
      <c r="W282" s="89"/>
      <c r="X282" s="89"/>
      <c r="Y282" s="89"/>
      <c r="Z282" s="89"/>
      <c r="AA282" s="89"/>
    </row>
    <row r="283" customFormat="false" ht="12" hidden="false" customHeight="false" outlineLevel="0" collapsed="false">
      <c r="H283" s="4" t="n">
        <v>9.2</v>
      </c>
      <c r="I283" s="4" t="n">
        <v>26.92537</v>
      </c>
      <c r="J283" s="4" t="n">
        <v>26.59681</v>
      </c>
      <c r="K283" s="93" t="n">
        <f aca="false">H283/24</f>
        <v>0.383333333333333</v>
      </c>
      <c r="L283" s="4" t="n">
        <v>26.92537</v>
      </c>
      <c r="M283" s="89"/>
      <c r="N283" s="89"/>
      <c r="O283" s="89"/>
      <c r="P283" s="89"/>
      <c r="Q283" s="89"/>
      <c r="R283" s="89"/>
      <c r="S283" s="59"/>
      <c r="T283" s="89"/>
      <c r="U283" s="89"/>
      <c r="V283" s="89"/>
      <c r="W283" s="89"/>
      <c r="X283" s="89"/>
      <c r="Y283" s="89"/>
      <c r="Z283" s="89"/>
      <c r="AA283" s="89"/>
    </row>
    <row r="284" customFormat="false" ht="12" hidden="false" customHeight="false" outlineLevel="0" collapsed="false">
      <c r="H284" s="4" t="n">
        <v>9.21</v>
      </c>
      <c r="I284" s="4" t="n">
        <v>26.92744</v>
      </c>
      <c r="J284" s="4" t="n">
        <v>26.60812</v>
      </c>
      <c r="K284" s="93" t="n">
        <f aca="false">H284/24</f>
        <v>0.38375</v>
      </c>
      <c r="L284" s="4" t="n">
        <v>26.92744</v>
      </c>
      <c r="M284" s="89"/>
      <c r="N284" s="89"/>
      <c r="O284" s="89"/>
      <c r="P284" s="89"/>
      <c r="Q284" s="89"/>
      <c r="R284" s="89"/>
      <c r="S284" s="59"/>
      <c r="T284" s="89"/>
      <c r="U284" s="89"/>
      <c r="V284" s="89"/>
      <c r="W284" s="89"/>
      <c r="X284" s="89"/>
      <c r="Y284" s="89"/>
      <c r="Z284" s="89"/>
      <c r="AA284" s="89"/>
    </row>
    <row r="285" customFormat="false" ht="12" hidden="false" customHeight="false" outlineLevel="0" collapsed="false">
      <c r="H285" s="4" t="n">
        <v>9.22</v>
      </c>
      <c r="I285" s="4" t="n">
        <v>26.92945</v>
      </c>
      <c r="J285" s="4" t="n">
        <v>26.6191</v>
      </c>
      <c r="K285" s="93" t="n">
        <f aca="false">H285/24</f>
        <v>0.384166666666667</v>
      </c>
      <c r="L285" s="4" t="n">
        <v>26.92945</v>
      </c>
      <c r="M285" s="89"/>
      <c r="N285" s="89"/>
      <c r="O285" s="89"/>
      <c r="P285" s="89"/>
      <c r="Q285" s="89"/>
      <c r="R285" s="89"/>
      <c r="S285" s="59"/>
      <c r="T285" s="89"/>
      <c r="U285" s="89"/>
      <c r="V285" s="89"/>
      <c r="W285" s="89"/>
      <c r="X285" s="89"/>
      <c r="Y285" s="89"/>
      <c r="Z285" s="89"/>
      <c r="AA285" s="89"/>
    </row>
    <row r="286" customFormat="false" ht="12" hidden="false" customHeight="false" outlineLevel="0" collapsed="false">
      <c r="H286" s="4" t="n">
        <v>9.23</v>
      </c>
      <c r="I286" s="4" t="n">
        <v>26.9314</v>
      </c>
      <c r="J286" s="4" t="n">
        <v>26.62977</v>
      </c>
      <c r="K286" s="93" t="n">
        <f aca="false">H286/24</f>
        <v>0.384583333333333</v>
      </c>
      <c r="L286" s="4" t="n">
        <v>26.9314</v>
      </c>
      <c r="M286" s="89"/>
      <c r="N286" s="89"/>
      <c r="O286" s="89"/>
      <c r="P286" s="89"/>
      <c r="Q286" s="89"/>
      <c r="R286" s="89"/>
      <c r="S286" s="59"/>
      <c r="T286" s="89"/>
      <c r="U286" s="89"/>
      <c r="V286" s="89"/>
      <c r="W286" s="89"/>
      <c r="X286" s="89"/>
      <c r="Y286" s="89"/>
      <c r="Z286" s="89"/>
      <c r="AA286" s="89"/>
    </row>
    <row r="287" customFormat="false" ht="12" hidden="false" customHeight="false" outlineLevel="0" collapsed="false">
      <c r="H287" s="4" t="n">
        <v>9.24</v>
      </c>
      <c r="I287" s="4" t="n">
        <v>26.93329</v>
      </c>
      <c r="J287" s="4" t="n">
        <v>26.64015</v>
      </c>
      <c r="K287" s="93" t="n">
        <f aca="false">H287/24</f>
        <v>0.385</v>
      </c>
      <c r="L287" s="4" t="n">
        <v>26.93329</v>
      </c>
      <c r="M287" s="89"/>
      <c r="N287" s="89"/>
      <c r="O287" s="89"/>
      <c r="P287" s="89"/>
      <c r="Q287" s="89"/>
      <c r="R287" s="89"/>
      <c r="S287" s="59"/>
      <c r="T287" s="89"/>
      <c r="U287" s="89"/>
      <c r="V287" s="89"/>
      <c r="W287" s="89"/>
      <c r="X287" s="89"/>
      <c r="Y287" s="89"/>
      <c r="Z287" s="89"/>
      <c r="AA287" s="89"/>
    </row>
    <row r="288" customFormat="false" ht="12" hidden="false" customHeight="false" outlineLevel="0" collapsed="false">
      <c r="H288" s="4" t="n">
        <v>9.25</v>
      </c>
      <c r="I288" s="4" t="n">
        <v>26.93513</v>
      </c>
      <c r="J288" s="4" t="n">
        <v>26.65023</v>
      </c>
      <c r="K288" s="93" t="n">
        <f aca="false">H288/24</f>
        <v>0.385416666666667</v>
      </c>
      <c r="L288" s="4" t="n">
        <v>26.93513</v>
      </c>
      <c r="M288" s="89"/>
      <c r="N288" s="89"/>
      <c r="O288" s="89"/>
      <c r="P288" s="89"/>
      <c r="Q288" s="89"/>
      <c r="R288" s="89"/>
      <c r="S288" s="59"/>
      <c r="T288" s="89"/>
      <c r="U288" s="89"/>
      <c r="V288" s="89"/>
      <c r="W288" s="89"/>
      <c r="X288" s="89"/>
      <c r="Y288" s="89"/>
      <c r="Z288" s="89"/>
      <c r="AA288" s="89"/>
    </row>
    <row r="289" customFormat="false" ht="12" hidden="false" customHeight="false" outlineLevel="0" collapsed="false">
      <c r="H289" s="4" t="n">
        <v>9.26</v>
      </c>
      <c r="I289" s="4" t="n">
        <v>26.9369</v>
      </c>
      <c r="J289" s="4" t="n">
        <v>26.66003</v>
      </c>
      <c r="K289" s="93" t="n">
        <f aca="false">H289/24</f>
        <v>0.385833333333333</v>
      </c>
      <c r="L289" s="4" t="n">
        <v>26.9369</v>
      </c>
      <c r="M289" s="89"/>
      <c r="N289" s="89"/>
      <c r="O289" s="89"/>
      <c r="P289" s="89"/>
      <c r="Q289" s="89"/>
      <c r="R289" s="89"/>
      <c r="S289" s="59"/>
      <c r="T289" s="89"/>
      <c r="U289" s="89"/>
      <c r="V289" s="89"/>
      <c r="W289" s="89"/>
      <c r="X289" s="89"/>
      <c r="Y289" s="89"/>
      <c r="Z289" s="89"/>
      <c r="AA289" s="89"/>
    </row>
    <row r="290" customFormat="false" ht="12" hidden="false" customHeight="false" outlineLevel="0" collapsed="false">
      <c r="H290" s="4" t="n">
        <v>9.27</v>
      </c>
      <c r="I290" s="4" t="n">
        <v>26.93863</v>
      </c>
      <c r="J290" s="4" t="n">
        <v>26.66955</v>
      </c>
      <c r="K290" s="93" t="n">
        <f aca="false">H290/24</f>
        <v>0.38625</v>
      </c>
      <c r="L290" s="4" t="n">
        <v>26.93863</v>
      </c>
      <c r="M290" s="89"/>
      <c r="N290" s="89"/>
      <c r="O290" s="89"/>
      <c r="P290" s="89"/>
      <c r="Q290" s="89"/>
      <c r="R290" s="89"/>
      <c r="S290" s="59"/>
      <c r="T290" s="89"/>
      <c r="U290" s="89"/>
      <c r="V290" s="89"/>
      <c r="W290" s="89"/>
      <c r="X290" s="89"/>
      <c r="Y290" s="89"/>
      <c r="Z290" s="89"/>
      <c r="AA290" s="89"/>
    </row>
    <row r="291" customFormat="false" ht="12" hidden="false" customHeight="false" outlineLevel="0" collapsed="false">
      <c r="H291" s="4" t="n">
        <v>9.28</v>
      </c>
      <c r="I291" s="4" t="n">
        <v>26.9403</v>
      </c>
      <c r="J291" s="4" t="n">
        <v>26.67881</v>
      </c>
      <c r="K291" s="93" t="n">
        <f aca="false">H291/24</f>
        <v>0.386666666666667</v>
      </c>
      <c r="L291" s="4" t="n">
        <v>26.9403</v>
      </c>
      <c r="M291" s="89"/>
      <c r="N291" s="89"/>
      <c r="O291" s="89"/>
      <c r="P291" s="89"/>
      <c r="Q291" s="89"/>
      <c r="R291" s="89"/>
      <c r="S291" s="59"/>
      <c r="T291" s="89"/>
      <c r="U291" s="89"/>
      <c r="V291" s="89"/>
      <c r="W291" s="89"/>
      <c r="X291" s="89"/>
      <c r="Y291" s="89"/>
      <c r="Z291" s="89"/>
      <c r="AA291" s="89"/>
    </row>
    <row r="292" customFormat="false" ht="12" hidden="false" customHeight="false" outlineLevel="0" collapsed="false">
      <c r="H292" s="4" t="n">
        <v>9.29</v>
      </c>
      <c r="I292" s="4" t="n">
        <v>26.94192</v>
      </c>
      <c r="J292" s="4" t="n">
        <v>26.6878</v>
      </c>
      <c r="K292" s="93" t="n">
        <f aca="false">H292/24</f>
        <v>0.387083333333333</v>
      </c>
      <c r="L292" s="4" t="n">
        <v>26.94192</v>
      </c>
      <c r="M292" s="89"/>
      <c r="N292" s="89"/>
      <c r="O292" s="89"/>
      <c r="P292" s="89"/>
      <c r="Q292" s="89"/>
      <c r="R292" s="89"/>
      <c r="S292" s="59"/>
      <c r="T292" s="89"/>
      <c r="U292" s="89"/>
      <c r="V292" s="89"/>
      <c r="W292" s="89"/>
      <c r="X292" s="89"/>
      <c r="Y292" s="89"/>
      <c r="Z292" s="89"/>
      <c r="AA292" s="89"/>
    </row>
    <row r="293" customFormat="false" ht="12" hidden="false" customHeight="false" outlineLevel="0" collapsed="false">
      <c r="H293" s="4" t="n">
        <v>9.3</v>
      </c>
      <c r="I293" s="4" t="n">
        <v>26.9435</v>
      </c>
      <c r="J293" s="4" t="n">
        <v>26.69654</v>
      </c>
      <c r="K293" s="93" t="n">
        <f aca="false">H293/24</f>
        <v>0.3875</v>
      </c>
      <c r="L293" s="4" t="n">
        <v>26.9435</v>
      </c>
      <c r="M293" s="89"/>
      <c r="N293" s="89"/>
      <c r="O293" s="89"/>
      <c r="P293" s="89"/>
      <c r="Q293" s="89"/>
      <c r="R293" s="89"/>
      <c r="S293" s="59"/>
      <c r="T293" s="89"/>
      <c r="U293" s="89"/>
      <c r="V293" s="89"/>
      <c r="W293" s="89"/>
      <c r="X293" s="89"/>
      <c r="Y293" s="89"/>
      <c r="Z293" s="89"/>
      <c r="AA293" s="89"/>
    </row>
    <row r="294" customFormat="false" ht="12" hidden="false" customHeight="false" outlineLevel="0" collapsed="false">
      <c r="H294" s="4" t="n">
        <v>9.31</v>
      </c>
      <c r="I294" s="4" t="n">
        <v>26.94502</v>
      </c>
      <c r="J294" s="4" t="n">
        <v>26.70503</v>
      </c>
      <c r="K294" s="93" t="n">
        <f aca="false">H294/24</f>
        <v>0.387916666666667</v>
      </c>
      <c r="L294" s="4" t="n">
        <v>26.94502</v>
      </c>
      <c r="M294" s="89"/>
      <c r="N294" s="89"/>
      <c r="O294" s="89"/>
      <c r="P294" s="89"/>
      <c r="Q294" s="89"/>
      <c r="R294" s="89"/>
      <c r="S294" s="59"/>
      <c r="T294" s="89"/>
      <c r="U294" s="89"/>
      <c r="V294" s="89"/>
      <c r="W294" s="89"/>
      <c r="X294" s="89"/>
      <c r="Y294" s="89"/>
      <c r="Z294" s="89"/>
      <c r="AA294" s="89"/>
    </row>
    <row r="295" customFormat="false" ht="12" hidden="false" customHeight="false" outlineLevel="0" collapsed="false">
      <c r="H295" s="4" t="n">
        <v>9.32</v>
      </c>
      <c r="I295" s="4" t="n">
        <v>26.9465</v>
      </c>
      <c r="J295" s="4" t="n">
        <v>26.71329</v>
      </c>
      <c r="K295" s="93" t="n">
        <f aca="false">H295/24</f>
        <v>0.388333333333333</v>
      </c>
      <c r="L295" s="4" t="n">
        <v>26.9465</v>
      </c>
      <c r="M295" s="89"/>
      <c r="N295" s="89"/>
      <c r="O295" s="89"/>
      <c r="P295" s="89"/>
      <c r="Q295" s="89"/>
      <c r="R295" s="89"/>
      <c r="S295" s="59"/>
      <c r="T295" s="89"/>
      <c r="U295" s="89"/>
      <c r="V295" s="89"/>
      <c r="W295" s="89"/>
      <c r="X295" s="89"/>
      <c r="Y295" s="89"/>
      <c r="Z295" s="89"/>
      <c r="AA295" s="89"/>
    </row>
    <row r="296" customFormat="false" ht="12" hidden="false" customHeight="false" outlineLevel="0" collapsed="false">
      <c r="H296" s="4" t="n">
        <v>9.33</v>
      </c>
      <c r="I296" s="4" t="n">
        <v>26.94793</v>
      </c>
      <c r="J296" s="4" t="n">
        <v>26.72131</v>
      </c>
      <c r="K296" s="93" t="n">
        <f aca="false">H296/24</f>
        <v>0.38875</v>
      </c>
      <c r="L296" s="4" t="n">
        <v>26.94793</v>
      </c>
      <c r="M296" s="89"/>
      <c r="N296" s="89"/>
      <c r="O296" s="89"/>
      <c r="P296" s="89"/>
      <c r="Q296" s="89"/>
      <c r="R296" s="89"/>
      <c r="S296" s="59"/>
      <c r="T296" s="89"/>
      <c r="U296" s="89"/>
      <c r="V296" s="89"/>
      <c r="W296" s="89"/>
      <c r="X296" s="89"/>
      <c r="Y296" s="89"/>
      <c r="Z296" s="89"/>
      <c r="AA296" s="89"/>
    </row>
    <row r="297" customFormat="false" ht="12" hidden="false" customHeight="false" outlineLevel="0" collapsed="false">
      <c r="H297" s="4" t="n">
        <v>9.34</v>
      </c>
      <c r="I297" s="4" t="n">
        <v>26.94932</v>
      </c>
      <c r="J297" s="4" t="n">
        <v>26.7291</v>
      </c>
      <c r="K297" s="93" t="n">
        <f aca="false">H297/24</f>
        <v>0.389166666666667</v>
      </c>
      <c r="L297" s="4" t="n">
        <v>26.94932</v>
      </c>
      <c r="M297" s="89"/>
      <c r="N297" s="89"/>
      <c r="O297" s="89"/>
      <c r="P297" s="89"/>
      <c r="Q297" s="89"/>
      <c r="R297" s="89"/>
      <c r="S297" s="59"/>
      <c r="T297" s="89"/>
      <c r="U297" s="89"/>
      <c r="V297" s="89"/>
      <c r="W297" s="89"/>
      <c r="X297" s="89"/>
      <c r="Y297" s="89"/>
      <c r="Z297" s="89"/>
      <c r="AA297" s="89"/>
    </row>
    <row r="298" customFormat="false" ht="12" hidden="false" customHeight="false" outlineLevel="0" collapsed="false">
      <c r="H298" s="4" t="n">
        <v>9.35</v>
      </c>
      <c r="I298" s="4" t="n">
        <v>26.95067</v>
      </c>
      <c r="J298" s="4" t="n">
        <v>26.73668</v>
      </c>
      <c r="K298" s="93" t="n">
        <f aca="false">H298/24</f>
        <v>0.389583333333333</v>
      </c>
      <c r="L298" s="4" t="n">
        <v>26.95067</v>
      </c>
      <c r="M298" s="89"/>
      <c r="N298" s="89"/>
      <c r="O298" s="89"/>
      <c r="P298" s="89"/>
      <c r="Q298" s="89"/>
      <c r="R298" s="89"/>
      <c r="S298" s="59"/>
      <c r="T298" s="89"/>
      <c r="U298" s="89"/>
      <c r="V298" s="89"/>
      <c r="W298" s="89"/>
      <c r="X298" s="89"/>
      <c r="Y298" s="89"/>
      <c r="Z298" s="89"/>
      <c r="AA298" s="89"/>
    </row>
    <row r="299" customFormat="false" ht="12" hidden="false" customHeight="false" outlineLevel="0" collapsed="false">
      <c r="H299" s="4" t="n">
        <v>9.36</v>
      </c>
      <c r="I299" s="4" t="n">
        <v>26.95198</v>
      </c>
      <c r="J299" s="4" t="n">
        <v>26.74404</v>
      </c>
      <c r="K299" s="93" t="n">
        <f aca="false">H299/24</f>
        <v>0.39</v>
      </c>
      <c r="L299" s="4" t="n">
        <v>26.95198</v>
      </c>
      <c r="M299" s="89"/>
      <c r="N299" s="89"/>
      <c r="O299" s="89"/>
      <c r="P299" s="89"/>
      <c r="Q299" s="89"/>
      <c r="R299" s="89"/>
      <c r="S299" s="59"/>
      <c r="T299" s="89"/>
      <c r="U299" s="89"/>
      <c r="V299" s="89"/>
      <c r="W299" s="89"/>
      <c r="X299" s="89"/>
      <c r="Y299" s="89"/>
      <c r="Z299" s="89"/>
      <c r="AA299" s="89"/>
    </row>
    <row r="300" customFormat="false" ht="12" hidden="false" customHeight="false" outlineLevel="0" collapsed="false">
      <c r="H300" s="4" t="n">
        <v>9.37</v>
      </c>
      <c r="I300" s="4" t="n">
        <v>26.95325</v>
      </c>
      <c r="J300" s="4" t="n">
        <v>26.75119</v>
      </c>
      <c r="K300" s="93" t="n">
        <f aca="false">H300/24</f>
        <v>0.390416666666667</v>
      </c>
      <c r="L300" s="4" t="n">
        <v>26.95325</v>
      </c>
      <c r="M300" s="89"/>
      <c r="N300" s="89"/>
      <c r="O300" s="89"/>
      <c r="P300" s="89"/>
      <c r="Q300" s="89"/>
      <c r="R300" s="89"/>
      <c r="S300" s="59"/>
      <c r="T300" s="89"/>
      <c r="U300" s="89"/>
      <c r="V300" s="89"/>
      <c r="W300" s="89"/>
      <c r="X300" s="89"/>
      <c r="Y300" s="89"/>
      <c r="Z300" s="89"/>
      <c r="AA300" s="89"/>
    </row>
    <row r="301" customFormat="false" ht="12" hidden="false" customHeight="false" outlineLevel="0" collapsed="false">
      <c r="H301" s="4" t="n">
        <v>9.38</v>
      </c>
      <c r="I301" s="4" t="n">
        <v>26.95448</v>
      </c>
      <c r="J301" s="4" t="n">
        <v>26.75814</v>
      </c>
      <c r="K301" s="93" t="n">
        <f aca="false">H301/24</f>
        <v>0.390833333333333</v>
      </c>
      <c r="L301" s="4" t="n">
        <v>26.95448</v>
      </c>
      <c r="M301" s="89"/>
      <c r="N301" s="89"/>
      <c r="O301" s="89"/>
      <c r="P301" s="89"/>
      <c r="Q301" s="89"/>
      <c r="R301" s="89"/>
      <c r="S301" s="59"/>
      <c r="T301" s="89"/>
      <c r="U301" s="89"/>
      <c r="V301" s="89"/>
      <c r="W301" s="89"/>
      <c r="X301" s="89"/>
      <c r="Y301" s="89"/>
      <c r="Z301" s="89"/>
      <c r="AA301" s="89"/>
    </row>
    <row r="302" customFormat="false" ht="12" hidden="false" customHeight="false" outlineLevel="0" collapsed="false">
      <c r="H302" s="4" t="n">
        <v>9.39</v>
      </c>
      <c r="I302" s="4" t="n">
        <v>26.95567</v>
      </c>
      <c r="J302" s="4" t="n">
        <v>26.76489</v>
      </c>
      <c r="K302" s="93" t="n">
        <f aca="false">H302/24</f>
        <v>0.39125</v>
      </c>
      <c r="L302" s="4" t="n">
        <v>26.95567</v>
      </c>
      <c r="M302" s="89"/>
      <c r="N302" s="89"/>
      <c r="O302" s="89"/>
      <c r="P302" s="89"/>
      <c r="Q302" s="89"/>
      <c r="R302" s="89"/>
      <c r="S302" s="59"/>
      <c r="T302" s="89"/>
      <c r="U302" s="89"/>
      <c r="V302" s="89"/>
      <c r="W302" s="89"/>
      <c r="X302" s="89"/>
      <c r="Y302" s="89"/>
      <c r="Z302" s="89"/>
      <c r="AA302" s="89"/>
    </row>
    <row r="303" customFormat="false" ht="12" hidden="false" customHeight="false" outlineLevel="0" collapsed="false">
      <c r="H303" s="4" t="n">
        <v>9.4</v>
      </c>
      <c r="I303" s="4" t="n">
        <v>26.95683</v>
      </c>
      <c r="J303" s="4" t="n">
        <v>26.77145</v>
      </c>
      <c r="K303" s="93" t="n">
        <f aca="false">H303/24</f>
        <v>0.391666666666667</v>
      </c>
      <c r="L303" s="4" t="n">
        <v>26.95683</v>
      </c>
      <c r="M303" s="89"/>
      <c r="N303" s="89"/>
      <c r="O303" s="89"/>
      <c r="P303" s="89"/>
      <c r="Q303" s="89"/>
      <c r="R303" s="89"/>
      <c r="S303" s="59"/>
      <c r="T303" s="89"/>
      <c r="U303" s="89"/>
      <c r="V303" s="89"/>
      <c r="W303" s="89"/>
      <c r="X303" s="89"/>
      <c r="Y303" s="89"/>
      <c r="Z303" s="89"/>
      <c r="AA303" s="89"/>
    </row>
    <row r="304" customFormat="false" ht="12" hidden="false" customHeight="false" outlineLevel="0" collapsed="false">
      <c r="H304" s="4" t="n">
        <v>9.41</v>
      </c>
      <c r="I304" s="4" t="n">
        <v>26.95795</v>
      </c>
      <c r="J304" s="4" t="n">
        <v>26.77783</v>
      </c>
      <c r="K304" s="93" t="n">
        <f aca="false">H304/24</f>
        <v>0.392083333333333</v>
      </c>
      <c r="L304" s="4" t="n">
        <v>26.95795</v>
      </c>
      <c r="M304" s="89"/>
      <c r="N304" s="89"/>
      <c r="O304" s="89"/>
      <c r="P304" s="89"/>
      <c r="Q304" s="89"/>
      <c r="R304" s="89"/>
      <c r="S304" s="59"/>
      <c r="T304" s="89"/>
      <c r="U304" s="89"/>
      <c r="V304" s="89"/>
      <c r="W304" s="89"/>
      <c r="X304" s="89"/>
      <c r="Y304" s="89"/>
      <c r="Z304" s="89"/>
      <c r="AA304" s="89"/>
    </row>
    <row r="305" customFormat="false" ht="12" hidden="false" customHeight="false" outlineLevel="0" collapsed="false">
      <c r="H305" s="4" t="n">
        <v>9.42</v>
      </c>
      <c r="I305" s="4" t="n">
        <v>26.95904</v>
      </c>
      <c r="J305" s="4" t="n">
        <v>26.78402</v>
      </c>
      <c r="K305" s="93" t="n">
        <f aca="false">H305/24</f>
        <v>0.3925</v>
      </c>
      <c r="L305" s="4" t="n">
        <v>26.95904</v>
      </c>
      <c r="M305" s="89"/>
      <c r="N305" s="89"/>
      <c r="O305" s="89"/>
      <c r="P305" s="89"/>
      <c r="Q305" s="89"/>
      <c r="R305" s="89"/>
      <c r="S305" s="59"/>
      <c r="T305" s="89"/>
      <c r="U305" s="89"/>
      <c r="V305" s="89"/>
      <c r="W305" s="89"/>
      <c r="X305" s="89"/>
      <c r="Y305" s="89"/>
      <c r="Z305" s="89"/>
      <c r="AA305" s="89"/>
    </row>
    <row r="306" customFormat="false" ht="12" hidden="false" customHeight="false" outlineLevel="0" collapsed="false">
      <c r="H306" s="4" t="n">
        <v>9.43</v>
      </c>
      <c r="I306" s="4" t="n">
        <v>26.96009</v>
      </c>
      <c r="J306" s="4" t="n">
        <v>26.79004</v>
      </c>
      <c r="K306" s="93" t="n">
        <f aca="false">H306/24</f>
        <v>0.392916666666667</v>
      </c>
      <c r="L306" s="4" t="n">
        <v>26.96009</v>
      </c>
      <c r="M306" s="89"/>
      <c r="N306" s="89"/>
      <c r="O306" s="89"/>
      <c r="P306" s="89"/>
      <c r="Q306" s="89"/>
      <c r="R306" s="89"/>
      <c r="S306" s="59"/>
      <c r="T306" s="89"/>
      <c r="U306" s="89"/>
      <c r="V306" s="89"/>
      <c r="W306" s="89"/>
      <c r="X306" s="89"/>
      <c r="Y306" s="89"/>
      <c r="Z306" s="89"/>
      <c r="AA306" s="89"/>
    </row>
    <row r="307" customFormat="false" ht="12" hidden="false" customHeight="false" outlineLevel="0" collapsed="false">
      <c r="H307" s="4" t="n">
        <v>9.44</v>
      </c>
      <c r="I307" s="4" t="n">
        <v>26.96112</v>
      </c>
      <c r="J307" s="4" t="n">
        <v>26.79589</v>
      </c>
      <c r="K307" s="93" t="n">
        <f aca="false">H307/24</f>
        <v>0.393333333333333</v>
      </c>
      <c r="L307" s="4" t="n">
        <v>26.96112</v>
      </c>
      <c r="M307" s="89"/>
      <c r="N307" s="89"/>
      <c r="O307" s="89"/>
      <c r="P307" s="89"/>
      <c r="Q307" s="89"/>
      <c r="R307" s="89"/>
      <c r="S307" s="59"/>
      <c r="T307" s="89"/>
      <c r="U307" s="89"/>
      <c r="V307" s="89"/>
      <c r="W307" s="89"/>
      <c r="X307" s="89"/>
      <c r="Y307" s="89"/>
      <c r="Z307" s="89"/>
      <c r="AA307" s="89"/>
    </row>
    <row r="308" customFormat="false" ht="12" hidden="false" customHeight="false" outlineLevel="0" collapsed="false">
      <c r="H308" s="4" t="n">
        <v>9.45</v>
      </c>
      <c r="I308" s="4" t="n">
        <v>26.96211</v>
      </c>
      <c r="J308" s="4" t="n">
        <v>26.80157</v>
      </c>
      <c r="K308" s="93" t="n">
        <f aca="false">H308/24</f>
        <v>0.39375</v>
      </c>
      <c r="L308" s="4" t="n">
        <v>26.96211</v>
      </c>
      <c r="M308" s="89"/>
      <c r="N308" s="89"/>
      <c r="O308" s="89"/>
      <c r="P308" s="89"/>
      <c r="Q308" s="89"/>
      <c r="R308" s="89"/>
      <c r="S308" s="59"/>
      <c r="T308" s="89"/>
      <c r="U308" s="89"/>
      <c r="V308" s="89"/>
      <c r="W308" s="89"/>
      <c r="X308" s="89"/>
      <c r="Y308" s="89"/>
      <c r="Z308" s="89"/>
      <c r="AA308" s="89"/>
    </row>
    <row r="309" customFormat="false" ht="12" hidden="false" customHeight="false" outlineLevel="0" collapsed="false">
      <c r="H309" s="4" t="n">
        <v>9.46</v>
      </c>
      <c r="I309" s="4" t="n">
        <v>26.96307</v>
      </c>
      <c r="J309" s="4" t="n">
        <v>26.80709</v>
      </c>
      <c r="K309" s="93" t="n">
        <f aca="false">H309/24</f>
        <v>0.394166666666667</v>
      </c>
      <c r="L309" s="4" t="n">
        <v>26.96307</v>
      </c>
      <c r="M309" s="89"/>
      <c r="N309" s="89"/>
      <c r="O309" s="89"/>
      <c r="P309" s="89"/>
      <c r="Q309" s="89"/>
      <c r="R309" s="89"/>
      <c r="S309" s="59"/>
      <c r="T309" s="89"/>
      <c r="U309" s="89"/>
      <c r="V309" s="89"/>
      <c r="W309" s="89"/>
      <c r="X309" s="89"/>
      <c r="Y309" s="89"/>
      <c r="Z309" s="89"/>
      <c r="AA309" s="89"/>
    </row>
    <row r="310" customFormat="false" ht="12" hidden="false" customHeight="false" outlineLevel="0" collapsed="false">
      <c r="H310" s="4" t="n">
        <v>9.47</v>
      </c>
      <c r="I310" s="4" t="n">
        <v>26.964</v>
      </c>
      <c r="J310" s="4" t="n">
        <v>26.81246</v>
      </c>
      <c r="K310" s="93" t="n">
        <f aca="false">H310/24</f>
        <v>0.394583333333333</v>
      </c>
      <c r="L310" s="4" t="n">
        <v>26.964</v>
      </c>
      <c r="M310" s="89"/>
      <c r="N310" s="89"/>
      <c r="O310" s="89"/>
      <c r="P310" s="89"/>
      <c r="Q310" s="89"/>
      <c r="R310" s="89"/>
      <c r="S310" s="59"/>
      <c r="T310" s="89"/>
      <c r="U310" s="89"/>
      <c r="V310" s="89"/>
      <c r="W310" s="89"/>
      <c r="X310" s="89"/>
      <c r="Y310" s="89"/>
      <c r="Z310" s="89"/>
      <c r="AA310" s="89"/>
    </row>
    <row r="311" customFormat="false" ht="12" hidden="false" customHeight="false" outlineLevel="0" collapsed="false">
      <c r="H311" s="4" t="n">
        <v>9.48</v>
      </c>
      <c r="I311" s="4" t="n">
        <v>26.96491</v>
      </c>
      <c r="J311" s="4" t="n">
        <v>26.81767</v>
      </c>
      <c r="K311" s="93" t="n">
        <f aca="false">H311/24</f>
        <v>0.395</v>
      </c>
      <c r="L311" s="4" t="n">
        <v>26.96491</v>
      </c>
      <c r="M311" s="89"/>
      <c r="N311" s="89"/>
      <c r="O311" s="89"/>
      <c r="P311" s="89"/>
      <c r="Q311" s="89"/>
      <c r="R311" s="89"/>
      <c r="S311" s="59"/>
      <c r="T311" s="89"/>
      <c r="U311" s="89"/>
      <c r="V311" s="89"/>
      <c r="W311" s="89"/>
      <c r="X311" s="89"/>
      <c r="Y311" s="89"/>
      <c r="Z311" s="89"/>
      <c r="AA311" s="89"/>
    </row>
    <row r="312" customFormat="false" ht="12" hidden="false" customHeight="false" outlineLevel="0" collapsed="false">
      <c r="H312" s="4" t="n">
        <v>9.49</v>
      </c>
      <c r="I312" s="4" t="n">
        <v>26.96578</v>
      </c>
      <c r="J312" s="4" t="n">
        <v>26.82273</v>
      </c>
      <c r="K312" s="93" t="n">
        <f aca="false">H312/24</f>
        <v>0.395416666666667</v>
      </c>
      <c r="L312" s="4" t="n">
        <v>26.96578</v>
      </c>
      <c r="M312" s="89"/>
      <c r="N312" s="89"/>
      <c r="O312" s="89"/>
      <c r="P312" s="89"/>
      <c r="Q312" s="89"/>
      <c r="R312" s="89"/>
      <c r="S312" s="59"/>
      <c r="T312" s="89"/>
      <c r="U312" s="89"/>
      <c r="V312" s="89"/>
      <c r="W312" s="89"/>
      <c r="X312" s="89"/>
      <c r="Y312" s="89"/>
      <c r="Z312" s="89"/>
      <c r="AA312" s="89"/>
    </row>
    <row r="313" customFormat="false" ht="12" hidden="false" customHeight="false" outlineLevel="0" collapsed="false">
      <c r="H313" s="4" t="n">
        <v>9.5</v>
      </c>
      <c r="I313" s="4" t="n">
        <v>26.96663</v>
      </c>
      <c r="J313" s="4" t="n">
        <v>26.82765</v>
      </c>
      <c r="K313" s="93" t="n">
        <f aca="false">H313/24</f>
        <v>0.395833333333333</v>
      </c>
      <c r="L313" s="4" t="n">
        <v>26.96663</v>
      </c>
      <c r="M313" s="89"/>
      <c r="N313" s="89"/>
      <c r="O313" s="89"/>
      <c r="P313" s="89"/>
      <c r="Q313" s="89"/>
      <c r="R313" s="89"/>
      <c r="S313" s="59"/>
      <c r="T313" s="89"/>
      <c r="U313" s="89"/>
      <c r="V313" s="89"/>
      <c r="W313" s="89"/>
      <c r="X313" s="89"/>
      <c r="Y313" s="89"/>
      <c r="Z313" s="89"/>
      <c r="AA313" s="89"/>
    </row>
    <row r="314" customFormat="false" ht="12" hidden="false" customHeight="false" outlineLevel="0" collapsed="false">
      <c r="H314" s="4" t="n">
        <v>9.51</v>
      </c>
      <c r="I314" s="4" t="n">
        <v>26.96746</v>
      </c>
      <c r="J314" s="4" t="n">
        <v>26.83243</v>
      </c>
      <c r="K314" s="93" t="n">
        <f aca="false">H314/24</f>
        <v>0.39625</v>
      </c>
      <c r="L314" s="4" t="n">
        <v>26.96746</v>
      </c>
      <c r="M314" s="89"/>
      <c r="N314" s="89"/>
      <c r="O314" s="89"/>
      <c r="P314" s="89"/>
      <c r="Q314" s="89"/>
      <c r="R314" s="89"/>
      <c r="S314" s="59"/>
      <c r="T314" s="89"/>
      <c r="U314" s="89"/>
      <c r="V314" s="89"/>
      <c r="W314" s="89"/>
      <c r="X314" s="89"/>
      <c r="Y314" s="89"/>
      <c r="Z314" s="89"/>
      <c r="AA314" s="89"/>
    </row>
    <row r="315" customFormat="false" ht="12" hidden="false" customHeight="false" outlineLevel="0" collapsed="false">
      <c r="H315" s="4" t="n">
        <v>9.52</v>
      </c>
      <c r="I315" s="4" t="n">
        <v>26.96826</v>
      </c>
      <c r="J315" s="4" t="n">
        <v>26.83707</v>
      </c>
      <c r="K315" s="93" t="n">
        <f aca="false">H315/24</f>
        <v>0.396666666666667</v>
      </c>
      <c r="L315" s="4" t="n">
        <v>26.96826</v>
      </c>
      <c r="M315" s="89"/>
      <c r="N315" s="89"/>
      <c r="O315" s="89"/>
      <c r="P315" s="89"/>
      <c r="Q315" s="89"/>
      <c r="R315" s="89"/>
      <c r="S315" s="59"/>
      <c r="T315" s="89"/>
      <c r="U315" s="89"/>
      <c r="V315" s="89"/>
      <c r="W315" s="89"/>
      <c r="X315" s="89"/>
      <c r="Y315" s="89"/>
      <c r="Z315" s="89"/>
      <c r="AA315" s="89"/>
    </row>
    <row r="316" customFormat="false" ht="12" hidden="false" customHeight="false" outlineLevel="0" collapsed="false">
      <c r="H316" s="4" t="n">
        <v>9.53</v>
      </c>
      <c r="I316" s="4" t="n">
        <v>26.96903</v>
      </c>
      <c r="J316" s="4" t="n">
        <v>26.84159</v>
      </c>
      <c r="K316" s="93" t="n">
        <f aca="false">H316/24</f>
        <v>0.397083333333333</v>
      </c>
      <c r="L316" s="4" t="n">
        <v>26.96903</v>
      </c>
      <c r="M316" s="89"/>
      <c r="N316" s="89"/>
      <c r="O316" s="89"/>
      <c r="P316" s="89"/>
      <c r="Q316" s="89"/>
      <c r="R316" s="89"/>
      <c r="S316" s="59"/>
      <c r="T316" s="89"/>
      <c r="U316" s="89"/>
      <c r="V316" s="89"/>
      <c r="W316" s="89"/>
      <c r="X316" s="89"/>
      <c r="Y316" s="89"/>
      <c r="Z316" s="89"/>
      <c r="AA316" s="89"/>
    </row>
    <row r="317" customFormat="false" ht="12" hidden="false" customHeight="false" outlineLevel="0" collapsed="false">
      <c r="H317" s="4" t="n">
        <v>9.54</v>
      </c>
      <c r="I317" s="4" t="n">
        <v>26.96979</v>
      </c>
      <c r="J317" s="4" t="n">
        <v>26.84597</v>
      </c>
      <c r="K317" s="93" t="n">
        <f aca="false">H317/24</f>
        <v>0.3975</v>
      </c>
      <c r="L317" s="4" t="n">
        <v>26.96979</v>
      </c>
      <c r="M317" s="89"/>
      <c r="N317" s="89"/>
      <c r="O317" s="89"/>
      <c r="P317" s="89"/>
      <c r="Q317" s="89"/>
      <c r="R317" s="89"/>
      <c r="S317" s="59"/>
      <c r="T317" s="89"/>
      <c r="U317" s="89"/>
      <c r="V317" s="89"/>
      <c r="W317" s="89"/>
      <c r="X317" s="89"/>
      <c r="Y317" s="89"/>
      <c r="Z317" s="89"/>
      <c r="AA317" s="89"/>
    </row>
    <row r="318" customFormat="false" ht="12" hidden="false" customHeight="false" outlineLevel="0" collapsed="false">
      <c r="H318" s="4" t="n">
        <v>9.55</v>
      </c>
      <c r="I318" s="4" t="n">
        <v>26.97051</v>
      </c>
      <c r="J318" s="4" t="n">
        <v>26.85023</v>
      </c>
      <c r="K318" s="93" t="n">
        <f aca="false">H318/24</f>
        <v>0.397916666666667</v>
      </c>
      <c r="L318" s="4" t="n">
        <v>26.97051</v>
      </c>
      <c r="M318" s="89"/>
      <c r="N318" s="89"/>
      <c r="O318" s="89"/>
      <c r="P318" s="89"/>
      <c r="Q318" s="89"/>
      <c r="R318" s="89"/>
      <c r="S318" s="59"/>
      <c r="T318" s="89"/>
      <c r="U318" s="89"/>
      <c r="V318" s="89"/>
      <c r="W318" s="89"/>
      <c r="X318" s="89"/>
      <c r="Y318" s="89"/>
      <c r="Z318" s="89"/>
      <c r="AA318" s="89"/>
    </row>
    <row r="319" customFormat="false" ht="12" hidden="false" customHeight="false" outlineLevel="0" collapsed="false">
      <c r="H319" s="4" t="n">
        <v>9.56</v>
      </c>
      <c r="I319" s="4" t="n">
        <v>26.97122</v>
      </c>
      <c r="J319" s="4" t="n">
        <v>26.85436</v>
      </c>
      <c r="K319" s="93" t="n">
        <f aca="false">H319/24</f>
        <v>0.398333333333333</v>
      </c>
      <c r="L319" s="4" t="n">
        <v>26.97122</v>
      </c>
      <c r="M319" s="89"/>
      <c r="N319" s="89"/>
      <c r="O319" s="89"/>
      <c r="P319" s="89"/>
      <c r="Q319" s="89"/>
      <c r="R319" s="89"/>
      <c r="S319" s="59"/>
      <c r="T319" s="89"/>
      <c r="U319" s="89"/>
      <c r="V319" s="89"/>
      <c r="W319" s="89"/>
      <c r="X319" s="89"/>
      <c r="Y319" s="89"/>
      <c r="Z319" s="89"/>
      <c r="AA319" s="89"/>
    </row>
    <row r="320" customFormat="false" ht="12" hidden="false" customHeight="false" outlineLevel="0" collapsed="false">
      <c r="H320" s="4" t="n">
        <v>9.57</v>
      </c>
      <c r="I320" s="4" t="n">
        <v>26.97191</v>
      </c>
      <c r="J320" s="4" t="n">
        <v>26.85838</v>
      </c>
      <c r="K320" s="93" t="n">
        <f aca="false">H320/24</f>
        <v>0.39875</v>
      </c>
      <c r="L320" s="4" t="n">
        <v>26.97191</v>
      </c>
      <c r="M320" s="89"/>
      <c r="N320" s="89"/>
      <c r="O320" s="89"/>
      <c r="P320" s="89"/>
      <c r="Q320" s="89"/>
      <c r="R320" s="89"/>
      <c r="S320" s="59"/>
      <c r="T320" s="89"/>
      <c r="U320" s="89"/>
      <c r="V320" s="89"/>
      <c r="W320" s="89"/>
      <c r="X320" s="89"/>
      <c r="Y320" s="89"/>
      <c r="Z320" s="89"/>
      <c r="AA320" s="89"/>
    </row>
    <row r="321" customFormat="false" ht="12" hidden="false" customHeight="false" outlineLevel="0" collapsed="false">
      <c r="H321" s="4" t="n">
        <v>9.58</v>
      </c>
      <c r="I321" s="4" t="n">
        <v>26.97257</v>
      </c>
      <c r="J321" s="4" t="n">
        <v>26.86228</v>
      </c>
      <c r="K321" s="93" t="n">
        <f aca="false">H321/24</f>
        <v>0.399166666666667</v>
      </c>
      <c r="L321" s="4" t="n">
        <v>26.97257</v>
      </c>
      <c r="M321" s="89"/>
      <c r="N321" s="89"/>
      <c r="O321" s="89"/>
      <c r="P321" s="89"/>
      <c r="Q321" s="89"/>
      <c r="R321" s="89"/>
      <c r="S321" s="59"/>
      <c r="T321" s="89"/>
      <c r="U321" s="89"/>
      <c r="V321" s="89"/>
      <c r="W321" s="89"/>
      <c r="X321" s="89"/>
      <c r="Y321" s="89"/>
      <c r="Z321" s="89"/>
      <c r="AA321" s="89"/>
    </row>
    <row r="322" customFormat="false" ht="12" hidden="false" customHeight="false" outlineLevel="0" collapsed="false">
      <c r="H322" s="4" t="n">
        <v>9.59</v>
      </c>
      <c r="I322" s="4" t="n">
        <v>26.97322</v>
      </c>
      <c r="J322" s="4" t="n">
        <v>26.86608</v>
      </c>
      <c r="K322" s="93" t="n">
        <f aca="false">H322/24</f>
        <v>0.399583333333333</v>
      </c>
      <c r="L322" s="4" t="n">
        <v>26.97322</v>
      </c>
      <c r="M322" s="89"/>
      <c r="N322" s="89"/>
      <c r="O322" s="89"/>
      <c r="P322" s="89"/>
      <c r="Q322" s="89"/>
      <c r="R322" s="89"/>
      <c r="S322" s="59"/>
      <c r="T322" s="89"/>
      <c r="U322" s="89"/>
      <c r="V322" s="89"/>
      <c r="W322" s="89"/>
      <c r="X322" s="89"/>
      <c r="Y322" s="89"/>
      <c r="Z322" s="89"/>
      <c r="AA322" s="89"/>
    </row>
    <row r="323" customFormat="false" ht="12" hidden="false" customHeight="false" outlineLevel="0" collapsed="false">
      <c r="H323" s="4" t="n">
        <v>9.6</v>
      </c>
      <c r="I323" s="4" t="n">
        <v>26.97384</v>
      </c>
      <c r="J323" s="4" t="n">
        <v>26.86976</v>
      </c>
      <c r="K323" s="93" t="n">
        <f aca="false">H323/24</f>
        <v>0.4</v>
      </c>
      <c r="L323" s="4" t="n">
        <v>26.97384</v>
      </c>
      <c r="M323" s="89"/>
      <c r="N323" s="89"/>
      <c r="O323" s="89"/>
      <c r="P323" s="89"/>
      <c r="Q323" s="89"/>
      <c r="R323" s="89"/>
      <c r="S323" s="59"/>
      <c r="T323" s="89"/>
      <c r="U323" s="89"/>
      <c r="V323" s="89"/>
      <c r="W323" s="89"/>
      <c r="X323" s="89"/>
      <c r="Y323" s="89"/>
      <c r="Z323" s="89"/>
      <c r="AA323" s="89"/>
    </row>
    <row r="324" customFormat="false" ht="12" hidden="false" customHeight="false" outlineLevel="0" collapsed="false">
      <c r="H324" s="4" t="n">
        <v>9.61</v>
      </c>
      <c r="I324" s="4" t="n">
        <v>26.97444</v>
      </c>
      <c r="J324" s="4" t="n">
        <v>26.87334</v>
      </c>
      <c r="K324" s="93" t="n">
        <f aca="false">H324/24</f>
        <v>0.400416666666667</v>
      </c>
      <c r="L324" s="4" t="n">
        <v>26.97444</v>
      </c>
      <c r="M324" s="89"/>
      <c r="N324" s="89"/>
      <c r="O324" s="89"/>
      <c r="P324" s="89"/>
      <c r="Q324" s="89"/>
      <c r="R324" s="89"/>
      <c r="S324" s="59"/>
      <c r="T324" s="89"/>
      <c r="U324" s="89"/>
      <c r="V324" s="89"/>
      <c r="W324" s="89"/>
      <c r="X324" s="89"/>
      <c r="Y324" s="89"/>
      <c r="Z324" s="89"/>
      <c r="AA324" s="89"/>
    </row>
    <row r="325" customFormat="false" ht="12" hidden="false" customHeight="false" outlineLevel="0" collapsed="false">
      <c r="H325" s="4" t="n">
        <v>9.62</v>
      </c>
      <c r="I325" s="4" t="n">
        <v>26.97502</v>
      </c>
      <c r="J325" s="4" t="n">
        <v>26.87682</v>
      </c>
      <c r="K325" s="93" t="n">
        <f aca="false">H325/24</f>
        <v>0.400833333333333</v>
      </c>
      <c r="L325" s="4" t="n">
        <v>26.97502</v>
      </c>
      <c r="M325" s="89"/>
      <c r="N325" s="89"/>
      <c r="O325" s="89"/>
      <c r="P325" s="89"/>
      <c r="Q325" s="89"/>
      <c r="R325" s="89"/>
      <c r="S325" s="59"/>
      <c r="T325" s="89"/>
      <c r="U325" s="89"/>
      <c r="V325" s="89"/>
      <c r="W325" s="89"/>
      <c r="X325" s="89"/>
      <c r="Y325" s="89"/>
      <c r="Z325" s="89"/>
      <c r="AA325" s="89"/>
    </row>
    <row r="326" customFormat="false" ht="12" hidden="false" customHeight="false" outlineLevel="0" collapsed="false">
      <c r="H326" s="4" t="n">
        <v>9.63</v>
      </c>
      <c r="I326" s="4" t="n">
        <v>26.97553</v>
      </c>
      <c r="J326" s="4" t="n">
        <v>26.88019</v>
      </c>
      <c r="K326" s="93" t="n">
        <f aca="false">H326/24</f>
        <v>0.40125</v>
      </c>
      <c r="L326" s="4" t="n">
        <v>26.97553</v>
      </c>
      <c r="M326" s="89"/>
      <c r="N326" s="89"/>
      <c r="O326" s="89"/>
      <c r="P326" s="89"/>
      <c r="Q326" s="89"/>
      <c r="R326" s="89"/>
      <c r="S326" s="59"/>
      <c r="T326" s="89"/>
      <c r="U326" s="89"/>
      <c r="V326" s="89"/>
      <c r="W326" s="89"/>
      <c r="X326" s="89"/>
      <c r="Y326" s="89"/>
      <c r="Z326" s="89"/>
      <c r="AA326" s="89"/>
    </row>
    <row r="327" customFormat="false" ht="12" hidden="false" customHeight="false" outlineLevel="0" collapsed="false">
      <c r="H327" s="4" t="n">
        <v>9.64</v>
      </c>
      <c r="I327" s="4" t="n">
        <v>26.97587</v>
      </c>
      <c r="J327" s="4" t="n">
        <v>26.88347</v>
      </c>
      <c r="K327" s="93" t="n">
        <f aca="false">H327/24</f>
        <v>0.401666666666667</v>
      </c>
      <c r="L327" s="4" t="n">
        <v>26.97587</v>
      </c>
      <c r="M327" s="89"/>
      <c r="N327" s="89"/>
      <c r="O327" s="89"/>
      <c r="P327" s="89"/>
      <c r="Q327" s="89"/>
      <c r="R327" s="89"/>
      <c r="S327" s="59"/>
      <c r="T327" s="89"/>
      <c r="U327" s="89"/>
      <c r="V327" s="89"/>
      <c r="W327" s="89"/>
      <c r="X327" s="89"/>
      <c r="Y327" s="89"/>
      <c r="Z327" s="89"/>
      <c r="AA327" s="89"/>
    </row>
    <row r="328" customFormat="false" ht="12" hidden="false" customHeight="false" outlineLevel="0" collapsed="false">
      <c r="H328" s="4" t="n">
        <v>9.65</v>
      </c>
      <c r="I328" s="4" t="n">
        <v>26.97574</v>
      </c>
      <c r="J328" s="4" t="n">
        <v>26.88663</v>
      </c>
      <c r="K328" s="93" t="n">
        <f aca="false">H328/24</f>
        <v>0.402083333333333</v>
      </c>
      <c r="L328" s="4" t="n">
        <v>26.97574</v>
      </c>
      <c r="M328" s="89"/>
      <c r="N328" s="89"/>
      <c r="O328" s="89"/>
      <c r="P328" s="89"/>
      <c r="Q328" s="89"/>
      <c r="R328" s="89"/>
      <c r="S328" s="59"/>
      <c r="T328" s="89"/>
      <c r="U328" s="89"/>
      <c r="V328" s="89"/>
      <c r="W328" s="89"/>
      <c r="X328" s="89"/>
      <c r="Y328" s="89"/>
      <c r="Z328" s="89"/>
      <c r="AA328" s="89"/>
    </row>
    <row r="329" customFormat="false" ht="12" hidden="false" customHeight="false" outlineLevel="0" collapsed="false">
      <c r="H329" s="4" t="n">
        <v>9.66</v>
      </c>
      <c r="I329" s="4" t="n">
        <v>26.97431</v>
      </c>
      <c r="J329" s="4" t="n">
        <v>26.88966</v>
      </c>
      <c r="K329" s="93" t="n">
        <f aca="false">H329/24</f>
        <v>0.4025</v>
      </c>
      <c r="L329" s="4" t="n">
        <v>26.97431</v>
      </c>
      <c r="M329" s="89"/>
      <c r="N329" s="89"/>
      <c r="O329" s="89"/>
      <c r="P329" s="89"/>
      <c r="Q329" s="89"/>
      <c r="R329" s="89"/>
      <c r="S329" s="59"/>
      <c r="T329" s="89"/>
      <c r="U329" s="89"/>
      <c r="V329" s="89"/>
      <c r="W329" s="89"/>
      <c r="X329" s="89"/>
      <c r="Y329" s="89"/>
      <c r="Z329" s="89"/>
      <c r="AA329" s="89"/>
    </row>
    <row r="330" customFormat="false" ht="12" hidden="false" customHeight="false" outlineLevel="0" collapsed="false">
      <c r="H330" s="4" t="n">
        <v>9.67</v>
      </c>
      <c r="I330" s="4" t="n">
        <v>26.96963</v>
      </c>
      <c r="J330" s="4" t="n">
        <v>26.89249</v>
      </c>
      <c r="K330" s="93" t="n">
        <f aca="false">H330/24</f>
        <v>0.402916666666667</v>
      </c>
      <c r="L330" s="4" t="n">
        <v>26.96963</v>
      </c>
      <c r="M330" s="89"/>
      <c r="N330" s="89"/>
      <c r="O330" s="89"/>
      <c r="P330" s="89"/>
      <c r="Q330" s="89"/>
      <c r="R330" s="89"/>
      <c r="S330" s="59"/>
      <c r="T330" s="89"/>
      <c r="U330" s="89"/>
      <c r="V330" s="89"/>
      <c r="W330" s="89"/>
      <c r="X330" s="89"/>
      <c r="Y330" s="89"/>
      <c r="Z330" s="89"/>
      <c r="AA330" s="89"/>
    </row>
    <row r="331" customFormat="false" ht="12" hidden="false" customHeight="false" outlineLevel="0" collapsed="false">
      <c r="H331" s="4" t="n">
        <v>9.68</v>
      </c>
      <c r="I331" s="4" t="n">
        <v>26.95754</v>
      </c>
      <c r="J331" s="4" t="n">
        <v>26.89492</v>
      </c>
      <c r="K331" s="93" t="n">
        <f aca="false">H331/24</f>
        <v>0.403333333333333</v>
      </c>
      <c r="L331" s="4" t="n">
        <v>26.95754</v>
      </c>
      <c r="M331" s="89"/>
      <c r="N331" s="89"/>
      <c r="O331" s="89"/>
      <c r="P331" s="89"/>
      <c r="Q331" s="89"/>
      <c r="R331" s="89"/>
      <c r="S331" s="59"/>
      <c r="T331" s="89"/>
      <c r="U331" s="89"/>
      <c r="V331" s="89"/>
      <c r="W331" s="89"/>
      <c r="X331" s="89"/>
      <c r="Y331" s="89"/>
      <c r="Z331" s="89"/>
      <c r="AA331" s="89"/>
    </row>
    <row r="332" customFormat="false" ht="12" hidden="false" customHeight="false" outlineLevel="0" collapsed="false">
      <c r="H332" s="4" t="n">
        <v>9.69</v>
      </c>
      <c r="I332" s="4" t="n">
        <v>26.92993</v>
      </c>
      <c r="J332" s="4" t="n">
        <v>26.8966</v>
      </c>
      <c r="K332" s="93" t="n">
        <f aca="false">H332/24</f>
        <v>0.40375</v>
      </c>
      <c r="L332" s="4" t="n">
        <v>26.92993</v>
      </c>
      <c r="M332" s="89"/>
      <c r="N332" s="89"/>
      <c r="O332" s="89"/>
      <c r="P332" s="89"/>
      <c r="Q332" s="89"/>
      <c r="R332" s="89"/>
      <c r="S332" s="59"/>
      <c r="T332" s="89"/>
      <c r="U332" s="89"/>
      <c r="V332" s="89"/>
      <c r="W332" s="89"/>
      <c r="X332" s="89"/>
      <c r="Y332" s="89"/>
      <c r="Z332" s="89"/>
      <c r="AA332" s="89"/>
    </row>
    <row r="333" customFormat="false" ht="12" hidden="false" customHeight="false" outlineLevel="0" collapsed="false">
      <c r="H333" s="4" t="n">
        <v>9.7</v>
      </c>
      <c r="I333" s="4" t="n">
        <v>26.87274</v>
      </c>
      <c r="J333" s="4" t="n">
        <v>26.89676</v>
      </c>
      <c r="K333" s="93" t="n">
        <f aca="false">H333/24</f>
        <v>0.404166666666667</v>
      </c>
      <c r="L333" s="4" t="n">
        <v>26.87274</v>
      </c>
      <c r="M333" s="89"/>
      <c r="N333" s="89"/>
      <c r="O333" s="89"/>
      <c r="P333" s="89"/>
      <c r="Q333" s="89"/>
      <c r="R333" s="89"/>
      <c r="S333" s="59"/>
      <c r="T333" s="89"/>
      <c r="U333" s="89"/>
      <c r="V333" s="89"/>
      <c r="W333" s="89"/>
      <c r="X333" s="89"/>
      <c r="Y333" s="89"/>
      <c r="Z333" s="89"/>
      <c r="AA333" s="89"/>
    </row>
    <row r="334" customFormat="false" ht="12" hidden="false" customHeight="false" outlineLevel="0" collapsed="false">
      <c r="H334" s="4" t="n">
        <v>9.71</v>
      </c>
      <c r="I334" s="4" t="n">
        <v>26.76393</v>
      </c>
      <c r="J334" s="4" t="n">
        <v>26.89407</v>
      </c>
      <c r="K334" s="93" t="n">
        <f aca="false">H334/24</f>
        <v>0.404583333333333</v>
      </c>
      <c r="L334" s="4" t="n">
        <v>26.76393</v>
      </c>
      <c r="M334" s="89"/>
      <c r="N334" s="89"/>
      <c r="O334" s="89"/>
      <c r="P334" s="89"/>
      <c r="Q334" s="89"/>
      <c r="R334" s="89"/>
      <c r="S334" s="59"/>
      <c r="T334" s="89"/>
      <c r="U334" s="89"/>
      <c r="V334" s="89"/>
      <c r="W334" s="89"/>
      <c r="X334" s="89"/>
      <c r="Y334" s="89"/>
      <c r="Z334" s="89"/>
      <c r="AA334" s="89"/>
    </row>
    <row r="335" customFormat="false" ht="12" hidden="false" customHeight="false" outlineLevel="0" collapsed="false">
      <c r="H335" s="4" t="n">
        <v>9.72</v>
      </c>
      <c r="I335" s="4" t="n">
        <v>26.57288</v>
      </c>
      <c r="J335" s="4" t="n">
        <v>26.88633</v>
      </c>
      <c r="K335" s="93" t="n">
        <f aca="false">H335/24</f>
        <v>0.405</v>
      </c>
      <c r="L335" s="4" t="n">
        <v>26.57288</v>
      </c>
      <c r="M335" s="89"/>
      <c r="N335" s="89"/>
      <c r="O335" s="89"/>
      <c r="P335" s="89"/>
      <c r="Q335" s="89"/>
      <c r="R335" s="89"/>
      <c r="S335" s="59"/>
      <c r="T335" s="89"/>
      <c r="U335" s="89"/>
      <c r="V335" s="89"/>
      <c r="W335" s="89"/>
      <c r="X335" s="89"/>
      <c r="Y335" s="89"/>
      <c r="Z335" s="89"/>
      <c r="AA335" s="89"/>
    </row>
    <row r="336" customFormat="false" ht="12" hidden="false" customHeight="false" outlineLevel="0" collapsed="false">
      <c r="H336" s="4" t="n">
        <v>9.73</v>
      </c>
      <c r="I336" s="4" t="n">
        <v>26.26225</v>
      </c>
      <c r="J336" s="4" t="n">
        <v>26.87026</v>
      </c>
      <c r="K336" s="93" t="n">
        <f aca="false">H336/24</f>
        <v>0.405416666666667</v>
      </c>
      <c r="L336" s="4" t="n">
        <v>26.26225</v>
      </c>
      <c r="M336" s="89"/>
      <c r="N336" s="89"/>
      <c r="O336" s="89"/>
      <c r="P336" s="89"/>
      <c r="Q336" s="89"/>
      <c r="R336" s="89"/>
      <c r="S336" s="59"/>
      <c r="T336" s="89"/>
      <c r="U336" s="89"/>
      <c r="V336" s="89"/>
      <c r="W336" s="89"/>
      <c r="X336" s="89"/>
      <c r="Y336" s="89"/>
      <c r="Z336" s="89"/>
      <c r="AA336" s="89"/>
    </row>
    <row r="337" customFormat="false" ht="12" hidden="false" customHeight="false" outlineLevel="0" collapsed="false">
      <c r="H337" s="4" t="n">
        <v>9.74</v>
      </c>
      <c r="I337" s="4" t="n">
        <v>25.79335</v>
      </c>
      <c r="J337" s="4" t="n">
        <v>26.84137</v>
      </c>
      <c r="K337" s="93" t="n">
        <f aca="false">H337/24</f>
        <v>0.405833333333333</v>
      </c>
      <c r="L337" s="4" t="n">
        <v>25.79335</v>
      </c>
      <c r="M337" s="89"/>
      <c r="N337" s="89"/>
      <c r="O337" s="89"/>
      <c r="P337" s="89"/>
      <c r="Q337" s="89"/>
      <c r="R337" s="89"/>
      <c r="S337" s="59"/>
      <c r="T337" s="89"/>
      <c r="U337" s="89"/>
      <c r="V337" s="89"/>
      <c r="W337" s="89"/>
      <c r="X337" s="89"/>
      <c r="Y337" s="89"/>
      <c r="Z337" s="89"/>
      <c r="AA337" s="89"/>
    </row>
    <row r="338" customFormat="false" ht="12" hidden="false" customHeight="false" outlineLevel="0" collapsed="false">
      <c r="H338" s="4" t="n">
        <v>9.75</v>
      </c>
      <c r="I338" s="4" t="n">
        <v>25.13465</v>
      </c>
      <c r="J338" s="4" t="n">
        <v>26.79415</v>
      </c>
      <c r="K338" s="93" t="n">
        <f aca="false">H338/24</f>
        <v>0.40625</v>
      </c>
      <c r="L338" s="4" t="n">
        <v>25.13465</v>
      </c>
      <c r="M338" s="89"/>
      <c r="N338" s="89"/>
      <c r="O338" s="89"/>
      <c r="P338" s="89"/>
      <c r="Q338" s="89"/>
      <c r="R338" s="89"/>
      <c r="S338" s="59"/>
      <c r="T338" s="89"/>
      <c r="U338" s="89"/>
      <c r="V338" s="89"/>
      <c r="W338" s="89"/>
      <c r="X338" s="89"/>
      <c r="Y338" s="89"/>
      <c r="Z338" s="89"/>
      <c r="AA338" s="89"/>
    </row>
    <row r="339" customFormat="false" ht="12" hidden="false" customHeight="false" outlineLevel="0" collapsed="false">
      <c r="H339" s="4" t="n">
        <v>9.76</v>
      </c>
      <c r="I339" s="4" t="n">
        <v>24.27149</v>
      </c>
      <c r="J339" s="4" t="n">
        <v>26.72245</v>
      </c>
      <c r="K339" s="93" t="n">
        <f aca="false">H339/24</f>
        <v>0.406666666666667</v>
      </c>
      <c r="L339" s="4" t="n">
        <v>24.27149</v>
      </c>
      <c r="M339" s="89"/>
      <c r="N339" s="89"/>
      <c r="O339" s="89"/>
      <c r="P339" s="89"/>
      <c r="Q339" s="89"/>
      <c r="R339" s="89"/>
      <c r="S339" s="59"/>
      <c r="T339" s="89"/>
      <c r="U339" s="89"/>
      <c r="V339" s="89"/>
      <c r="W339" s="89"/>
      <c r="X339" s="89"/>
      <c r="Y339" s="89"/>
      <c r="Z339" s="89"/>
      <c r="AA339" s="89"/>
    </row>
    <row r="340" customFormat="false" ht="12" hidden="false" customHeight="false" outlineLevel="0" collapsed="false">
      <c r="H340" s="4" t="n">
        <v>9.77</v>
      </c>
      <c r="I340" s="4" t="n">
        <v>23.21389</v>
      </c>
      <c r="J340" s="4" t="n">
        <v>26.62028</v>
      </c>
      <c r="K340" s="93" t="n">
        <f aca="false">H340/24</f>
        <v>0.407083333333333</v>
      </c>
      <c r="L340" s="4" t="n">
        <v>23.21389</v>
      </c>
      <c r="M340" s="89"/>
      <c r="N340" s="89"/>
      <c r="O340" s="89"/>
      <c r="P340" s="89"/>
      <c r="Q340" s="89"/>
      <c r="R340" s="89"/>
      <c r="S340" s="59"/>
      <c r="T340" s="89"/>
      <c r="U340" s="89"/>
      <c r="V340" s="89"/>
      <c r="W340" s="89"/>
      <c r="X340" s="89"/>
      <c r="Y340" s="89"/>
      <c r="Z340" s="89"/>
      <c r="AA340" s="89"/>
    </row>
    <row r="341" customFormat="false" ht="12" hidden="false" customHeight="false" outlineLevel="0" collapsed="false">
      <c r="H341" s="4" t="n">
        <v>9.78</v>
      </c>
      <c r="I341" s="4" t="n">
        <v>21.99903</v>
      </c>
      <c r="J341" s="4" t="n">
        <v>26.48266</v>
      </c>
      <c r="K341" s="93" t="n">
        <f aca="false">H341/24</f>
        <v>0.4075</v>
      </c>
      <c r="L341" s="4" t="n">
        <v>21.99903</v>
      </c>
      <c r="M341" s="89"/>
      <c r="N341" s="89"/>
      <c r="O341" s="89"/>
      <c r="P341" s="89"/>
      <c r="Q341" s="89"/>
      <c r="R341" s="89"/>
      <c r="S341" s="59"/>
      <c r="T341" s="89"/>
      <c r="U341" s="89"/>
      <c r="V341" s="89"/>
      <c r="W341" s="89"/>
      <c r="X341" s="89"/>
      <c r="Y341" s="89"/>
      <c r="Z341" s="89"/>
      <c r="AA341" s="89"/>
    </row>
    <row r="342" customFormat="false" ht="12" hidden="false" customHeight="false" outlineLevel="0" collapsed="false">
      <c r="H342" s="4" t="n">
        <v>9.79</v>
      </c>
      <c r="I342" s="4" t="n">
        <v>20.68696</v>
      </c>
      <c r="J342" s="4" t="n">
        <v>26.30643</v>
      </c>
      <c r="K342" s="93" t="n">
        <f aca="false">H342/24</f>
        <v>0.407916666666667</v>
      </c>
      <c r="L342" s="4" t="n">
        <v>20.68696</v>
      </c>
      <c r="M342" s="89"/>
      <c r="N342" s="89"/>
      <c r="O342" s="89"/>
      <c r="P342" s="89"/>
      <c r="Q342" s="89"/>
      <c r="R342" s="89"/>
      <c r="S342" s="59"/>
      <c r="T342" s="89"/>
      <c r="U342" s="89"/>
      <c r="V342" s="89"/>
      <c r="W342" s="89"/>
      <c r="X342" s="89"/>
      <c r="Y342" s="89"/>
      <c r="Z342" s="89"/>
      <c r="AA342" s="89"/>
    </row>
    <row r="343" customFormat="false" ht="12" hidden="false" customHeight="false" outlineLevel="0" collapsed="false">
      <c r="H343" s="4" t="n">
        <v>9.8</v>
      </c>
      <c r="I343" s="4" t="n">
        <v>19.35037</v>
      </c>
      <c r="J343" s="4" t="n">
        <v>26.09084</v>
      </c>
      <c r="K343" s="93" t="n">
        <f aca="false">H343/24</f>
        <v>0.408333333333333</v>
      </c>
      <c r="L343" s="4" t="n">
        <v>19.35037</v>
      </c>
      <c r="M343" s="89"/>
      <c r="N343" s="89"/>
      <c r="O343" s="89"/>
      <c r="P343" s="89"/>
      <c r="Q343" s="89"/>
      <c r="R343" s="89"/>
      <c r="S343" s="59"/>
      <c r="T343" s="89"/>
      <c r="U343" s="89"/>
      <c r="V343" s="89"/>
      <c r="W343" s="89"/>
      <c r="X343" s="89"/>
      <c r="Y343" s="89"/>
      <c r="Z343" s="89"/>
      <c r="AA343" s="89"/>
    </row>
    <row r="344" customFormat="false" ht="12" hidden="false" customHeight="false" outlineLevel="0" collapsed="false">
      <c r="H344" s="4" t="n">
        <v>9.81</v>
      </c>
      <c r="I344" s="4" t="n">
        <v>18.06146</v>
      </c>
      <c r="J344" s="4" t="n">
        <v>25.83763</v>
      </c>
      <c r="K344" s="93" t="n">
        <f aca="false">H344/24</f>
        <v>0.40875</v>
      </c>
      <c r="L344" s="4" t="n">
        <v>18.06146</v>
      </c>
      <c r="M344" s="89"/>
      <c r="N344" s="89"/>
      <c r="O344" s="89"/>
      <c r="P344" s="89"/>
      <c r="Q344" s="89"/>
      <c r="R344" s="89"/>
      <c r="S344" s="59"/>
      <c r="T344" s="89"/>
      <c r="U344" s="89"/>
      <c r="V344" s="89"/>
      <c r="W344" s="89"/>
      <c r="X344" s="89"/>
      <c r="Y344" s="89"/>
      <c r="Z344" s="89"/>
      <c r="AA344" s="89"/>
    </row>
    <row r="345" customFormat="false" ht="12" hidden="false" customHeight="false" outlineLevel="0" collapsed="false">
      <c r="H345" s="4" t="n">
        <v>9.82</v>
      </c>
      <c r="I345" s="4" t="n">
        <v>16.88002</v>
      </c>
      <c r="J345" s="4" t="n">
        <v>25.55075</v>
      </c>
      <c r="K345" s="93" t="n">
        <f aca="false">H345/24</f>
        <v>0.409166666666667</v>
      </c>
      <c r="L345" s="4" t="n">
        <v>16.88002</v>
      </c>
      <c r="M345" s="89"/>
      <c r="N345" s="89"/>
      <c r="O345" s="89"/>
      <c r="P345" s="89"/>
      <c r="Q345" s="89"/>
      <c r="R345" s="89"/>
      <c r="S345" s="59"/>
      <c r="T345" s="89"/>
      <c r="U345" s="89"/>
      <c r="V345" s="89"/>
      <c r="W345" s="89"/>
      <c r="X345" s="89"/>
      <c r="Y345" s="89"/>
      <c r="Z345" s="89"/>
      <c r="AA345" s="89"/>
    </row>
    <row r="346" customFormat="false" ht="12" hidden="false" customHeight="false" outlineLevel="0" collapsed="false">
      <c r="H346" s="4" t="n">
        <v>9.83</v>
      </c>
      <c r="I346" s="4" t="n">
        <v>15.84586</v>
      </c>
      <c r="J346" s="4" t="n">
        <v>25.23572</v>
      </c>
      <c r="K346" s="93" t="n">
        <f aca="false">H346/24</f>
        <v>0.409583333333333</v>
      </c>
      <c r="L346" s="4" t="n">
        <v>15.84586</v>
      </c>
      <c r="M346" s="89"/>
      <c r="N346" s="89"/>
      <c r="O346" s="89"/>
      <c r="P346" s="89"/>
      <c r="Q346" s="89"/>
      <c r="R346" s="89"/>
      <c r="S346" s="59"/>
      <c r="T346" s="89"/>
      <c r="U346" s="89"/>
      <c r="V346" s="89"/>
      <c r="W346" s="89"/>
      <c r="X346" s="89"/>
      <c r="Y346" s="89"/>
      <c r="Z346" s="89"/>
      <c r="AA346" s="89"/>
    </row>
    <row r="347" customFormat="false" ht="12" hidden="false" customHeight="false" outlineLevel="0" collapsed="false">
      <c r="H347" s="4" t="n">
        <v>9.84</v>
      </c>
      <c r="I347" s="4" t="n">
        <v>14.97675</v>
      </c>
      <c r="J347" s="4" t="n">
        <v>24.89887</v>
      </c>
      <c r="K347" s="93" t="n">
        <f aca="false">H347/24</f>
        <v>0.41</v>
      </c>
      <c r="L347" s="4" t="n">
        <v>14.97675</v>
      </c>
      <c r="M347" s="89"/>
      <c r="N347" s="89"/>
      <c r="O347" s="89"/>
      <c r="P347" s="89"/>
      <c r="Q347" s="89"/>
      <c r="R347" s="89"/>
      <c r="S347" s="59"/>
      <c r="T347" s="89"/>
      <c r="U347" s="89"/>
      <c r="V347" s="89"/>
      <c r="W347" s="89"/>
      <c r="X347" s="89"/>
      <c r="Y347" s="89"/>
      <c r="Z347" s="89"/>
      <c r="AA347" s="89"/>
    </row>
    <row r="348" customFormat="false" ht="12" hidden="false" customHeight="false" outlineLevel="0" collapsed="false">
      <c r="H348" s="4" t="n">
        <v>9.85</v>
      </c>
      <c r="I348" s="4" t="n">
        <v>14.27108</v>
      </c>
      <c r="J348" s="4" t="n">
        <v>24.54657</v>
      </c>
      <c r="K348" s="93" t="n">
        <f aca="false">H348/24</f>
        <v>0.410416666666667</v>
      </c>
      <c r="L348" s="4" t="n">
        <v>14.27108</v>
      </c>
      <c r="M348" s="89"/>
      <c r="N348" s="89"/>
      <c r="O348" s="89"/>
      <c r="P348" s="89"/>
      <c r="Q348" s="89"/>
      <c r="R348" s="89"/>
      <c r="S348" s="59"/>
      <c r="T348" s="89"/>
      <c r="U348" s="89"/>
      <c r="V348" s="89"/>
      <c r="W348" s="89"/>
      <c r="X348" s="89"/>
      <c r="Y348" s="89"/>
      <c r="Z348" s="89"/>
      <c r="AA348" s="89"/>
    </row>
    <row r="349" customFormat="false" ht="12" hidden="false" customHeight="false" outlineLevel="0" collapsed="false">
      <c r="H349" s="4" t="n">
        <v>9.86</v>
      </c>
      <c r="I349" s="4" t="n">
        <v>13.7134</v>
      </c>
      <c r="J349" s="4" t="n">
        <v>24.18469</v>
      </c>
      <c r="K349" s="93" t="n">
        <f aca="false">H349/24</f>
        <v>0.410833333333333</v>
      </c>
      <c r="L349" s="4" t="n">
        <v>13.7134</v>
      </c>
      <c r="M349" s="89"/>
      <c r="N349" s="89"/>
      <c r="O349" s="89"/>
      <c r="P349" s="89"/>
      <c r="Q349" s="89"/>
      <c r="R349" s="89"/>
      <c r="S349" s="59"/>
      <c r="T349" s="89"/>
      <c r="U349" s="89"/>
      <c r="V349" s="89"/>
      <c r="W349" s="89"/>
      <c r="X349" s="89"/>
      <c r="Y349" s="89"/>
      <c r="Z349" s="89"/>
      <c r="AA349" s="89"/>
    </row>
    <row r="350" customFormat="false" ht="12" hidden="false" customHeight="false" outlineLevel="0" collapsed="false">
      <c r="H350" s="4" t="n">
        <v>9.87</v>
      </c>
      <c r="I350" s="4" t="n">
        <v>13.28063</v>
      </c>
      <c r="J350" s="4" t="n">
        <v>23.81823</v>
      </c>
      <c r="K350" s="93" t="n">
        <f aca="false">H350/24</f>
        <v>0.41125</v>
      </c>
      <c r="L350" s="4" t="n">
        <v>13.28063</v>
      </c>
      <c r="M350" s="89"/>
      <c r="N350" s="89"/>
      <c r="O350" s="89"/>
      <c r="P350" s="89"/>
      <c r="Q350" s="89"/>
      <c r="R350" s="89"/>
      <c r="S350" s="59"/>
      <c r="T350" s="89"/>
      <c r="U350" s="89"/>
      <c r="V350" s="89"/>
      <c r="W350" s="89"/>
      <c r="X350" s="89"/>
      <c r="Y350" s="89"/>
      <c r="Z350" s="89"/>
      <c r="AA350" s="89"/>
    </row>
    <row r="351" customFormat="false" ht="12" hidden="false" customHeight="false" outlineLevel="0" collapsed="false">
      <c r="H351" s="4" t="n">
        <v>9.88</v>
      </c>
      <c r="I351" s="4" t="n">
        <v>12.94741</v>
      </c>
      <c r="J351" s="4" t="n">
        <v>23.45121</v>
      </c>
      <c r="K351" s="93" t="n">
        <f aca="false">H351/24</f>
        <v>0.411666666666667</v>
      </c>
      <c r="L351" s="4" t="n">
        <v>12.94741</v>
      </c>
      <c r="M351" s="89"/>
      <c r="N351" s="89"/>
      <c r="O351" s="89"/>
      <c r="P351" s="89"/>
      <c r="Q351" s="89"/>
      <c r="R351" s="89"/>
      <c r="S351" s="59"/>
      <c r="T351" s="89"/>
      <c r="U351" s="89"/>
      <c r="V351" s="89"/>
      <c r="W351" s="89"/>
      <c r="X351" s="89"/>
      <c r="Y351" s="89"/>
      <c r="Z351" s="89"/>
      <c r="AA351" s="89"/>
    </row>
    <row r="352" customFormat="false" ht="12" hidden="false" customHeight="false" outlineLevel="0" collapsed="false">
      <c r="H352" s="4" t="n">
        <v>9.89</v>
      </c>
      <c r="I352" s="4" t="n">
        <v>12.68985</v>
      </c>
      <c r="J352" s="4" t="n">
        <v>23.08665</v>
      </c>
      <c r="K352" s="93" t="n">
        <f aca="false">H352/24</f>
        <v>0.412083333333333</v>
      </c>
      <c r="L352" s="4" t="n">
        <v>12.68985</v>
      </c>
      <c r="M352" s="89"/>
      <c r="N352" s="89"/>
      <c r="O352" s="89"/>
      <c r="P352" s="89"/>
      <c r="Q352" s="89"/>
      <c r="R352" s="89"/>
      <c r="S352" s="59"/>
      <c r="T352" s="89"/>
      <c r="U352" s="89"/>
      <c r="V352" s="89"/>
      <c r="W352" s="89"/>
      <c r="X352" s="89"/>
      <c r="Y352" s="89"/>
      <c r="Z352" s="89"/>
      <c r="AA352" s="89"/>
    </row>
    <row r="353" customFormat="false" ht="12" hidden="false" customHeight="false" outlineLevel="0" collapsed="false">
      <c r="H353" s="4" t="n">
        <v>9.9</v>
      </c>
      <c r="I353" s="4" t="n">
        <v>12.48756</v>
      </c>
      <c r="J353" s="4" t="n">
        <v>22.7267</v>
      </c>
      <c r="K353" s="93" t="n">
        <f aca="false">H353/24</f>
        <v>0.4125</v>
      </c>
      <c r="L353" s="4" t="n">
        <v>12.48756</v>
      </c>
      <c r="M353" s="89"/>
      <c r="N353" s="89"/>
      <c r="O353" s="89"/>
      <c r="P353" s="89"/>
      <c r="Q353" s="89"/>
      <c r="R353" s="89"/>
      <c r="S353" s="59"/>
      <c r="T353" s="89"/>
      <c r="U353" s="89"/>
      <c r="V353" s="89"/>
      <c r="W353" s="89"/>
      <c r="X353" s="89"/>
      <c r="Y353" s="89"/>
      <c r="Z353" s="89"/>
      <c r="AA353" s="89"/>
    </row>
    <row r="354" customFormat="false" ht="12" hidden="false" customHeight="false" outlineLevel="0" collapsed="false">
      <c r="H354" s="4" t="n">
        <v>9.91</v>
      </c>
      <c r="I354" s="4" t="n">
        <v>12.32443</v>
      </c>
      <c r="J354" s="4" t="n">
        <v>22.37283</v>
      </c>
      <c r="K354" s="93" t="n">
        <f aca="false">H354/24</f>
        <v>0.412916666666667</v>
      </c>
      <c r="L354" s="4" t="n">
        <v>12.32443</v>
      </c>
      <c r="M354" s="89"/>
      <c r="N354" s="89"/>
      <c r="O354" s="89"/>
      <c r="P354" s="89"/>
      <c r="Q354" s="89"/>
      <c r="R354" s="89"/>
      <c r="S354" s="59"/>
      <c r="T354" s="89"/>
      <c r="U354" s="89"/>
      <c r="V354" s="89"/>
      <c r="W354" s="89"/>
      <c r="X354" s="89"/>
      <c r="Y354" s="89"/>
      <c r="Z354" s="89"/>
      <c r="AA354" s="89"/>
    </row>
    <row r="355" customFormat="false" ht="12" hidden="false" customHeight="false" outlineLevel="0" collapsed="false">
      <c r="H355" s="4" t="n">
        <v>9.92</v>
      </c>
      <c r="I355" s="4" t="n">
        <v>12.1884</v>
      </c>
      <c r="J355" s="4" t="n">
        <v>22.02597</v>
      </c>
      <c r="K355" s="93" t="n">
        <f aca="false">H355/24</f>
        <v>0.413333333333333</v>
      </c>
      <c r="L355" s="4" t="n">
        <v>12.1884</v>
      </c>
      <c r="M355" s="89"/>
      <c r="N355" s="89"/>
      <c r="O355" s="89"/>
      <c r="P355" s="89"/>
      <c r="Q355" s="89"/>
      <c r="R355" s="89"/>
      <c r="S355" s="59"/>
      <c r="T355" s="89"/>
      <c r="U355" s="89"/>
      <c r="V355" s="89"/>
      <c r="W355" s="89"/>
      <c r="X355" s="89"/>
      <c r="Y355" s="89"/>
      <c r="Z355" s="89"/>
      <c r="AA355" s="89"/>
    </row>
    <row r="356" customFormat="false" ht="12" hidden="false" customHeight="false" outlineLevel="0" collapsed="false">
      <c r="H356" s="4" t="n">
        <v>9.93</v>
      </c>
      <c r="I356" s="4" t="n">
        <v>12.0709</v>
      </c>
      <c r="J356" s="4" t="n">
        <v>21.68665</v>
      </c>
      <c r="K356" s="93" t="n">
        <f aca="false">H356/24</f>
        <v>0.41375</v>
      </c>
      <c r="L356" s="4" t="n">
        <v>12.0709</v>
      </c>
      <c r="M356" s="89"/>
      <c r="N356" s="89"/>
      <c r="O356" s="89"/>
      <c r="P356" s="89"/>
      <c r="Q356" s="89"/>
      <c r="R356" s="89"/>
      <c r="S356" s="59"/>
      <c r="T356" s="89"/>
      <c r="U356" s="89"/>
      <c r="V356" s="89"/>
      <c r="W356" s="89"/>
      <c r="X356" s="89"/>
      <c r="Y356" s="89"/>
      <c r="Z356" s="89"/>
      <c r="AA356" s="89"/>
    </row>
    <row r="357" customFormat="false" ht="12" hidden="false" customHeight="false" outlineLevel="0" collapsed="false">
      <c r="H357" s="4" t="n">
        <v>9.94</v>
      </c>
      <c r="I357" s="4" t="n">
        <v>11.96605</v>
      </c>
      <c r="J357" s="4" t="n">
        <v>21.35515</v>
      </c>
      <c r="K357" s="93" t="n">
        <f aca="false">H357/24</f>
        <v>0.414166666666667</v>
      </c>
      <c r="L357" s="4" t="n">
        <v>11.96605</v>
      </c>
      <c r="M357" s="89"/>
      <c r="N357" s="89"/>
      <c r="O357" s="89"/>
      <c r="P357" s="89"/>
      <c r="Q357" s="89"/>
      <c r="R357" s="89"/>
      <c r="S357" s="59"/>
      <c r="T357" s="89"/>
      <c r="U357" s="89"/>
      <c r="V357" s="89"/>
      <c r="W357" s="89"/>
      <c r="X357" s="89"/>
      <c r="Y357" s="89"/>
      <c r="Z357" s="89"/>
      <c r="AA357" s="89"/>
    </row>
    <row r="358" customFormat="false" ht="12" hidden="false" customHeight="false" outlineLevel="0" collapsed="false">
      <c r="H358" s="4" t="n">
        <v>9.95</v>
      </c>
      <c r="I358" s="4" t="n">
        <v>11.86995</v>
      </c>
      <c r="J358" s="4" t="n">
        <v>21.03157</v>
      </c>
      <c r="K358" s="93" t="n">
        <f aca="false">H358/24</f>
        <v>0.414583333333333</v>
      </c>
      <c r="L358" s="4" t="n">
        <v>11.86995</v>
      </c>
      <c r="M358" s="89"/>
      <c r="N358" s="89"/>
      <c r="O358" s="89"/>
      <c r="P358" s="89"/>
      <c r="Q358" s="89"/>
      <c r="R358" s="89"/>
      <c r="S358" s="59"/>
      <c r="T358" s="89"/>
      <c r="U358" s="89"/>
      <c r="V358" s="89"/>
      <c r="W358" s="89"/>
      <c r="X358" s="89"/>
      <c r="Y358" s="89"/>
      <c r="Z358" s="89"/>
      <c r="AA358" s="89"/>
    </row>
    <row r="359" customFormat="false" ht="12" hidden="false" customHeight="false" outlineLevel="0" collapsed="false">
      <c r="H359" s="4" t="n">
        <v>9.96</v>
      </c>
      <c r="I359" s="4" t="n">
        <v>11.7801</v>
      </c>
      <c r="J359" s="4" t="n">
        <v>20.7159</v>
      </c>
      <c r="K359" s="93" t="n">
        <f aca="false">H359/24</f>
        <v>0.415</v>
      </c>
      <c r="L359" s="4" t="n">
        <v>11.7801</v>
      </c>
      <c r="M359" s="89"/>
      <c r="N359" s="89"/>
      <c r="O359" s="89"/>
      <c r="P359" s="89"/>
      <c r="Q359" s="89"/>
      <c r="R359" s="89"/>
      <c r="S359" s="59"/>
      <c r="T359" s="89"/>
      <c r="U359" s="89"/>
      <c r="V359" s="89"/>
      <c r="W359" s="89"/>
      <c r="X359" s="89"/>
      <c r="Y359" s="89"/>
      <c r="Z359" s="89"/>
      <c r="AA359" s="89"/>
    </row>
    <row r="360" customFormat="false" ht="12" hidden="false" customHeight="false" outlineLevel="0" collapsed="false">
      <c r="H360" s="4" t="n">
        <v>9.97</v>
      </c>
      <c r="I360" s="4" t="n">
        <v>11.69492</v>
      </c>
      <c r="J360" s="4" t="n">
        <v>20.40806</v>
      </c>
      <c r="K360" s="93" t="n">
        <f aca="false">H360/24</f>
        <v>0.415416666666667</v>
      </c>
      <c r="L360" s="4" t="n">
        <v>11.69492</v>
      </c>
      <c r="M360" s="89"/>
      <c r="N360" s="89"/>
      <c r="O360" s="89"/>
      <c r="P360" s="89"/>
      <c r="Q360" s="89"/>
      <c r="R360" s="89"/>
      <c r="S360" s="59"/>
      <c r="T360" s="89"/>
      <c r="U360" s="89"/>
      <c r="V360" s="89"/>
      <c r="W360" s="89"/>
      <c r="X360" s="89"/>
      <c r="Y360" s="89"/>
      <c r="Z360" s="89"/>
      <c r="AA360" s="89"/>
    </row>
    <row r="361" customFormat="false" ht="12" hidden="false" customHeight="false" outlineLevel="0" collapsed="false">
      <c r="H361" s="4" t="n">
        <v>9.98</v>
      </c>
      <c r="I361" s="4" t="n">
        <v>11.61342</v>
      </c>
      <c r="J361" s="4" t="n">
        <v>20.10791</v>
      </c>
      <c r="K361" s="93" t="n">
        <f aca="false">H361/24</f>
        <v>0.415833333333333</v>
      </c>
      <c r="L361" s="4" t="n">
        <v>11.61342</v>
      </c>
      <c r="M361" s="89"/>
      <c r="N361" s="89"/>
      <c r="O361" s="89"/>
      <c r="P361" s="89"/>
      <c r="Q361" s="89"/>
      <c r="R361" s="89"/>
      <c r="S361" s="59"/>
      <c r="T361" s="89"/>
      <c r="U361" s="89"/>
      <c r="V361" s="89"/>
      <c r="W361" s="89"/>
      <c r="X361" s="89"/>
      <c r="Y361" s="89"/>
      <c r="Z361" s="89"/>
      <c r="AA361" s="89"/>
    </row>
    <row r="362" customFormat="false" ht="12" hidden="false" customHeight="false" outlineLevel="0" collapsed="false">
      <c r="H362" s="4" t="n">
        <v>9.99</v>
      </c>
      <c r="I362" s="4" t="n">
        <v>11.53499</v>
      </c>
      <c r="J362" s="4" t="n">
        <v>19.81531</v>
      </c>
      <c r="K362" s="93" t="n">
        <f aca="false">H362/24</f>
        <v>0.41625</v>
      </c>
      <c r="L362" s="4" t="n">
        <v>11.53499</v>
      </c>
      <c r="M362" s="89"/>
      <c r="N362" s="89"/>
      <c r="O362" s="89"/>
      <c r="P362" s="89"/>
      <c r="Q362" s="89"/>
      <c r="R362" s="89"/>
      <c r="S362" s="59"/>
      <c r="T362" s="89"/>
      <c r="U362" s="89"/>
      <c r="V362" s="89"/>
      <c r="W362" s="89"/>
      <c r="X362" s="89"/>
      <c r="Y362" s="89"/>
      <c r="Z362" s="89"/>
      <c r="AA362" s="89"/>
    </row>
    <row r="363" customFormat="false" ht="12" hidden="false" customHeight="false" outlineLevel="0" collapsed="false">
      <c r="H363" s="4" t="n">
        <v>10</v>
      </c>
      <c r="I363" s="4" t="n">
        <v>11.45924</v>
      </c>
      <c r="J363" s="4" t="n">
        <v>19.5301</v>
      </c>
      <c r="K363" s="93" t="n">
        <f aca="false">H363/24</f>
        <v>0.416666666666667</v>
      </c>
      <c r="L363" s="4" t="n">
        <v>11.45924</v>
      </c>
      <c r="M363" s="89"/>
      <c r="N363" s="89"/>
      <c r="O363" s="89"/>
      <c r="P363" s="89"/>
      <c r="Q363" s="89"/>
      <c r="R363" s="89"/>
      <c r="S363" s="59"/>
      <c r="T363" s="89"/>
      <c r="U363" s="89"/>
      <c r="V363" s="89"/>
      <c r="W363" s="89"/>
      <c r="X363" s="89"/>
      <c r="Y363" s="89"/>
      <c r="Z363" s="89"/>
      <c r="AA363" s="89"/>
    </row>
    <row r="364" customFormat="false" ht="12" hidden="false" customHeight="false" outlineLevel="0" collapsed="false">
      <c r="H364" s="4" t="n">
        <v>10.01</v>
      </c>
      <c r="I364" s="4" t="n">
        <v>11.38594</v>
      </c>
      <c r="J364" s="4" t="n">
        <v>19.25212</v>
      </c>
      <c r="K364" s="93" t="n">
        <f aca="false">H364/24</f>
        <v>0.417083333333333</v>
      </c>
      <c r="L364" s="4" t="n">
        <v>11.38594</v>
      </c>
      <c r="M364" s="89"/>
      <c r="N364" s="89"/>
      <c r="O364" s="89"/>
      <c r="P364" s="89"/>
      <c r="Q364" s="89"/>
      <c r="R364" s="89"/>
      <c r="S364" s="59"/>
      <c r="T364" s="89"/>
      <c r="U364" s="89"/>
      <c r="V364" s="89"/>
      <c r="W364" s="89"/>
      <c r="X364" s="89"/>
      <c r="Y364" s="89"/>
      <c r="Z364" s="89"/>
      <c r="AA364" s="89"/>
    </row>
    <row r="365" customFormat="false" ht="12" hidden="false" customHeight="false" outlineLevel="0" collapsed="false">
      <c r="H365" s="4" t="n">
        <v>10.02</v>
      </c>
      <c r="I365" s="4" t="n">
        <v>11.31491</v>
      </c>
      <c r="J365" s="4" t="n">
        <v>18.98119</v>
      </c>
      <c r="K365" s="93" t="n">
        <f aca="false">H365/24</f>
        <v>0.4175</v>
      </c>
      <c r="L365" s="4" t="n">
        <v>11.31491</v>
      </c>
      <c r="M365" s="89"/>
      <c r="N365" s="89"/>
      <c r="O365" s="89"/>
      <c r="P365" s="89"/>
      <c r="Q365" s="89"/>
      <c r="R365" s="89"/>
      <c r="S365" s="59"/>
      <c r="T365" s="89"/>
      <c r="U365" s="89"/>
      <c r="V365" s="89"/>
      <c r="W365" s="89"/>
      <c r="X365" s="89"/>
      <c r="Y365" s="89"/>
      <c r="Z365" s="89"/>
      <c r="AA365" s="89"/>
    </row>
    <row r="366" customFormat="false" ht="12" hidden="false" customHeight="false" outlineLevel="0" collapsed="false">
      <c r="H366" s="4" t="n">
        <v>10.03</v>
      </c>
      <c r="I366" s="4" t="n">
        <v>11.24603</v>
      </c>
      <c r="J366" s="4" t="n">
        <v>18.71715</v>
      </c>
      <c r="K366" s="93" t="n">
        <f aca="false">H366/24</f>
        <v>0.417916666666667</v>
      </c>
      <c r="L366" s="4" t="n">
        <v>11.24603</v>
      </c>
      <c r="M366" s="89"/>
      <c r="N366" s="89"/>
      <c r="O366" s="89"/>
      <c r="P366" s="89"/>
      <c r="Q366" s="89"/>
      <c r="R366" s="89"/>
      <c r="S366" s="59"/>
      <c r="T366" s="89"/>
      <c r="U366" s="89"/>
      <c r="V366" s="89"/>
      <c r="W366" s="89"/>
      <c r="X366" s="89"/>
      <c r="Y366" s="89"/>
      <c r="Z366" s="89"/>
      <c r="AA366" s="89"/>
    </row>
    <row r="367" customFormat="false" ht="12" hidden="false" customHeight="false" outlineLevel="0" collapsed="false">
      <c r="H367" s="4" t="n">
        <v>10.04</v>
      </c>
      <c r="I367" s="4" t="n">
        <v>11.17922</v>
      </c>
      <c r="J367" s="4" t="n">
        <v>18.45984</v>
      </c>
      <c r="K367" s="93" t="n">
        <f aca="false">H367/24</f>
        <v>0.418333333333333</v>
      </c>
      <c r="L367" s="4" t="n">
        <v>11.17922</v>
      </c>
      <c r="M367" s="89"/>
      <c r="N367" s="89"/>
      <c r="O367" s="89"/>
      <c r="P367" s="89"/>
      <c r="Q367" s="89"/>
      <c r="R367" s="89"/>
      <c r="S367" s="59"/>
      <c r="T367" s="89"/>
      <c r="U367" s="89"/>
      <c r="V367" s="89"/>
      <c r="W367" s="89"/>
      <c r="X367" s="89"/>
      <c r="Y367" s="89"/>
      <c r="Z367" s="89"/>
      <c r="AA367" s="89"/>
    </row>
    <row r="368" customFormat="false" ht="12" hidden="false" customHeight="false" outlineLevel="0" collapsed="false">
      <c r="H368" s="4" t="n">
        <v>10.05</v>
      </c>
      <c r="I368" s="4" t="n">
        <v>11.1144</v>
      </c>
      <c r="J368" s="4" t="n">
        <v>18.20909</v>
      </c>
      <c r="K368" s="93" t="n">
        <f aca="false">H368/24</f>
        <v>0.41875</v>
      </c>
      <c r="L368" s="4" t="n">
        <v>11.1144</v>
      </c>
      <c r="M368" s="89"/>
      <c r="N368" s="89"/>
      <c r="O368" s="89"/>
      <c r="P368" s="89"/>
      <c r="Q368" s="89"/>
      <c r="R368" s="89"/>
      <c r="S368" s="59"/>
      <c r="T368" s="89"/>
      <c r="U368" s="89"/>
      <c r="V368" s="89"/>
      <c r="W368" s="89"/>
      <c r="X368" s="89"/>
      <c r="Y368" s="89"/>
      <c r="Z368" s="89"/>
      <c r="AA368" s="89"/>
    </row>
    <row r="369" customFormat="false" ht="12" hidden="false" customHeight="false" outlineLevel="0" collapsed="false">
      <c r="H369" s="4" t="n">
        <v>10.06</v>
      </c>
      <c r="I369" s="4" t="n">
        <v>11.05151</v>
      </c>
      <c r="J369" s="4" t="n">
        <v>17.96476</v>
      </c>
      <c r="K369" s="93" t="n">
        <f aca="false">H369/24</f>
        <v>0.419166666666667</v>
      </c>
      <c r="L369" s="4" t="n">
        <v>11.05151</v>
      </c>
      <c r="M369" s="89"/>
      <c r="N369" s="89"/>
      <c r="O369" s="89"/>
      <c r="P369" s="89"/>
      <c r="Q369" s="89"/>
      <c r="R369" s="89"/>
      <c r="S369" s="59"/>
      <c r="T369" s="89"/>
      <c r="U369" s="89"/>
      <c r="V369" s="89"/>
      <c r="W369" s="89"/>
      <c r="X369" s="89"/>
      <c r="Y369" s="89"/>
      <c r="Z369" s="89"/>
      <c r="AA369" s="89"/>
    </row>
    <row r="370" customFormat="false" ht="12" hidden="false" customHeight="false" outlineLevel="0" collapsed="false">
      <c r="H370" s="4" t="n">
        <v>10.07</v>
      </c>
      <c r="I370" s="4" t="n">
        <v>10.99047</v>
      </c>
      <c r="J370" s="4" t="n">
        <v>17.72667</v>
      </c>
      <c r="K370" s="93" t="n">
        <f aca="false">H370/24</f>
        <v>0.419583333333333</v>
      </c>
      <c r="L370" s="4" t="n">
        <v>10.99047</v>
      </c>
      <c r="M370" s="89"/>
      <c r="N370" s="89"/>
      <c r="O370" s="89"/>
      <c r="P370" s="89"/>
      <c r="Q370" s="89"/>
      <c r="R370" s="89"/>
      <c r="S370" s="59"/>
      <c r="T370" s="89"/>
      <c r="U370" s="89"/>
      <c r="V370" s="89"/>
      <c r="W370" s="89"/>
      <c r="X370" s="89"/>
      <c r="Y370" s="89"/>
      <c r="Z370" s="89"/>
      <c r="AA370" s="89"/>
    </row>
    <row r="371" customFormat="false" ht="12" hidden="false" customHeight="false" outlineLevel="0" collapsed="false">
      <c r="H371" s="4" t="n">
        <v>10.08</v>
      </c>
      <c r="I371" s="4" t="n">
        <v>10.93124</v>
      </c>
      <c r="J371" s="4" t="n">
        <v>17.49469</v>
      </c>
      <c r="K371" s="93" t="n">
        <f aca="false">H371/24</f>
        <v>0.42</v>
      </c>
      <c r="L371" s="4" t="n">
        <v>10.93124</v>
      </c>
      <c r="M371" s="89"/>
      <c r="N371" s="89"/>
      <c r="O371" s="89"/>
      <c r="P371" s="89"/>
      <c r="Q371" s="89"/>
      <c r="R371" s="89"/>
      <c r="S371" s="59"/>
      <c r="T371" s="89"/>
      <c r="U371" s="89"/>
      <c r="V371" s="89"/>
      <c r="W371" s="89"/>
      <c r="X371" s="89"/>
      <c r="Y371" s="89"/>
      <c r="Z371" s="89"/>
      <c r="AA371" s="89"/>
    </row>
    <row r="372" customFormat="false" ht="12" hidden="false" customHeight="false" outlineLevel="0" collapsed="false">
      <c r="H372" s="4" t="n">
        <v>10.09</v>
      </c>
      <c r="I372" s="4" t="n">
        <v>10.87377</v>
      </c>
      <c r="J372" s="4" t="n">
        <v>17.26866</v>
      </c>
      <c r="K372" s="93" t="n">
        <f aca="false">H372/24</f>
        <v>0.420416666666667</v>
      </c>
      <c r="L372" s="4" t="n">
        <v>10.87377</v>
      </c>
      <c r="M372" s="89"/>
      <c r="N372" s="89"/>
      <c r="O372" s="89"/>
      <c r="P372" s="89"/>
      <c r="Q372" s="89"/>
      <c r="R372" s="89"/>
      <c r="S372" s="59"/>
      <c r="T372" s="89"/>
      <c r="U372" s="89"/>
      <c r="V372" s="89"/>
      <c r="W372" s="89"/>
      <c r="X372" s="89"/>
      <c r="Y372" s="89"/>
      <c r="Z372" s="89"/>
      <c r="AA372" s="89"/>
    </row>
    <row r="373" customFormat="false" ht="12" hidden="false" customHeight="false" outlineLevel="0" collapsed="false">
      <c r="H373" s="4" t="n">
        <v>10.1</v>
      </c>
      <c r="I373" s="4" t="n">
        <v>10.81799</v>
      </c>
      <c r="J373" s="4" t="n">
        <v>17.04844</v>
      </c>
      <c r="K373" s="93" t="n">
        <f aca="false">H373/24</f>
        <v>0.420833333333333</v>
      </c>
      <c r="L373" s="4" t="n">
        <v>10.81799</v>
      </c>
      <c r="M373" s="89"/>
      <c r="N373" s="89"/>
      <c r="O373" s="89"/>
      <c r="P373" s="89"/>
      <c r="Q373" s="89"/>
      <c r="R373" s="89"/>
      <c r="S373" s="59"/>
      <c r="T373" s="89"/>
      <c r="U373" s="89"/>
      <c r="V373" s="89"/>
      <c r="W373" s="89"/>
      <c r="X373" s="89"/>
      <c r="Y373" s="89"/>
      <c r="Z373" s="89"/>
      <c r="AA373" s="89"/>
    </row>
    <row r="374" customFormat="false" ht="12" hidden="false" customHeight="false" outlineLevel="0" collapsed="false">
      <c r="H374" s="4" t="n">
        <v>10.11</v>
      </c>
      <c r="I374" s="4" t="n">
        <v>10.76386</v>
      </c>
      <c r="J374" s="4" t="n">
        <v>16.83389</v>
      </c>
      <c r="K374" s="93" t="n">
        <f aca="false">H374/24</f>
        <v>0.42125</v>
      </c>
      <c r="L374" s="4" t="n">
        <v>10.76386</v>
      </c>
      <c r="M374" s="89"/>
      <c r="N374" s="89"/>
      <c r="O374" s="89"/>
      <c r="P374" s="89"/>
      <c r="Q374" s="89"/>
      <c r="R374" s="89"/>
      <c r="S374" s="59"/>
      <c r="T374" s="89"/>
      <c r="U374" s="89"/>
      <c r="V374" s="89"/>
      <c r="W374" s="89"/>
      <c r="X374" s="89"/>
      <c r="Y374" s="89"/>
      <c r="Z374" s="89"/>
      <c r="AA374" s="89"/>
    </row>
    <row r="375" customFormat="false" ht="12" hidden="false" customHeight="false" outlineLevel="0" collapsed="false">
      <c r="H375" s="4" t="n">
        <v>10.12</v>
      </c>
      <c r="I375" s="4" t="n">
        <v>10.71133</v>
      </c>
      <c r="J375" s="4" t="n">
        <v>16.62486</v>
      </c>
      <c r="K375" s="93" t="n">
        <f aca="false">H375/24</f>
        <v>0.421666666666667</v>
      </c>
      <c r="L375" s="4" t="n">
        <v>10.71133</v>
      </c>
      <c r="M375" s="89"/>
      <c r="N375" s="89"/>
      <c r="O375" s="89"/>
      <c r="P375" s="89"/>
      <c r="Q375" s="89"/>
      <c r="R375" s="89"/>
      <c r="S375" s="59"/>
      <c r="T375" s="89"/>
      <c r="U375" s="89"/>
      <c r="V375" s="89"/>
      <c r="W375" s="89"/>
      <c r="X375" s="89"/>
      <c r="Y375" s="89"/>
      <c r="Z375" s="89"/>
      <c r="AA375" s="89"/>
    </row>
    <row r="376" customFormat="false" ht="12" hidden="false" customHeight="false" outlineLevel="0" collapsed="false">
      <c r="H376" s="4" t="n">
        <v>10.13</v>
      </c>
      <c r="I376" s="4" t="n">
        <v>10.66036</v>
      </c>
      <c r="J376" s="4" t="n">
        <v>16.42123</v>
      </c>
      <c r="K376" s="93" t="n">
        <f aca="false">H376/24</f>
        <v>0.422083333333333</v>
      </c>
      <c r="L376" s="4" t="n">
        <v>10.66036</v>
      </c>
      <c r="M376" s="89"/>
      <c r="N376" s="89"/>
      <c r="O376" s="89"/>
      <c r="P376" s="89"/>
      <c r="Q376" s="89"/>
      <c r="R376" s="89"/>
      <c r="S376" s="59"/>
      <c r="T376" s="89"/>
      <c r="U376" s="89"/>
      <c r="V376" s="89"/>
      <c r="W376" s="89"/>
      <c r="X376" s="89"/>
      <c r="Y376" s="89"/>
      <c r="Z376" s="89"/>
      <c r="AA376" s="89"/>
    </row>
    <row r="377" customFormat="false" ht="12" hidden="false" customHeight="false" outlineLevel="0" collapsed="false">
      <c r="H377" s="4" t="n">
        <v>10.14</v>
      </c>
      <c r="I377" s="4" t="n">
        <v>10.6109</v>
      </c>
      <c r="J377" s="4" t="n">
        <v>16.22285</v>
      </c>
      <c r="K377" s="93" t="n">
        <f aca="false">H377/24</f>
        <v>0.4225</v>
      </c>
      <c r="L377" s="4" t="n">
        <v>10.6109</v>
      </c>
      <c r="M377" s="89"/>
      <c r="N377" s="89"/>
      <c r="O377" s="89"/>
      <c r="P377" s="89"/>
      <c r="Q377" s="89"/>
      <c r="R377" s="89"/>
      <c r="S377" s="59"/>
      <c r="T377" s="89"/>
      <c r="U377" s="89"/>
      <c r="V377" s="89"/>
      <c r="W377" s="89"/>
      <c r="X377" s="89"/>
      <c r="Y377" s="89"/>
      <c r="Z377" s="89"/>
      <c r="AA377" s="89"/>
    </row>
    <row r="378" customFormat="false" ht="12" hidden="false" customHeight="false" outlineLevel="0" collapsed="false">
      <c r="H378" s="4" t="n">
        <v>10.15</v>
      </c>
      <c r="I378" s="4" t="n">
        <v>10.5629</v>
      </c>
      <c r="J378" s="4" t="n">
        <v>16.02961</v>
      </c>
      <c r="K378" s="93" t="n">
        <f aca="false">H378/24</f>
        <v>0.422916666666667</v>
      </c>
      <c r="L378" s="4" t="n">
        <v>10.5629</v>
      </c>
      <c r="M378" s="89"/>
      <c r="N378" s="89"/>
      <c r="O378" s="89"/>
      <c r="P378" s="89"/>
      <c r="Q378" s="89"/>
      <c r="R378" s="89"/>
      <c r="S378" s="59"/>
      <c r="T378" s="89"/>
      <c r="U378" s="89"/>
      <c r="V378" s="89"/>
      <c r="W378" s="89"/>
      <c r="X378" s="89"/>
      <c r="Y378" s="89"/>
      <c r="Z378" s="89"/>
      <c r="AA378" s="89"/>
    </row>
    <row r="379" customFormat="false" ht="12" hidden="false" customHeight="false" outlineLevel="0" collapsed="false">
      <c r="H379" s="4" t="n">
        <v>10.16</v>
      </c>
      <c r="I379" s="4" t="n">
        <v>10.51632</v>
      </c>
      <c r="J379" s="4" t="n">
        <v>15.84137</v>
      </c>
      <c r="K379" s="93" t="n">
        <f aca="false">H379/24</f>
        <v>0.423333333333333</v>
      </c>
      <c r="L379" s="4" t="n">
        <v>10.51632</v>
      </c>
      <c r="M379" s="89"/>
      <c r="N379" s="89"/>
      <c r="O379" s="89"/>
      <c r="P379" s="89"/>
      <c r="Q379" s="89"/>
      <c r="R379" s="89"/>
      <c r="S379" s="59"/>
      <c r="T379" s="89"/>
      <c r="U379" s="89"/>
      <c r="V379" s="89"/>
      <c r="W379" s="89"/>
      <c r="X379" s="89"/>
      <c r="Y379" s="89"/>
      <c r="Z379" s="89"/>
      <c r="AA379" s="89"/>
    </row>
    <row r="380" customFormat="false" ht="12" hidden="false" customHeight="false" outlineLevel="0" collapsed="false">
      <c r="H380" s="4" t="n">
        <v>10.17</v>
      </c>
      <c r="I380" s="4" t="n">
        <v>10.47112</v>
      </c>
      <c r="J380" s="4" t="n">
        <v>15.65801</v>
      </c>
      <c r="K380" s="93" t="n">
        <f aca="false">H380/24</f>
        <v>0.42375</v>
      </c>
      <c r="L380" s="4" t="n">
        <v>10.47112</v>
      </c>
      <c r="M380" s="89"/>
      <c r="N380" s="89"/>
      <c r="O380" s="89"/>
      <c r="P380" s="89"/>
      <c r="Q380" s="89"/>
      <c r="R380" s="89"/>
      <c r="S380" s="59"/>
      <c r="T380" s="89"/>
      <c r="U380" s="89"/>
      <c r="V380" s="89"/>
      <c r="W380" s="89"/>
      <c r="X380" s="89"/>
      <c r="Y380" s="89"/>
      <c r="Z380" s="89"/>
      <c r="AA380" s="89"/>
    </row>
    <row r="381" customFormat="false" ht="12" hidden="false" customHeight="false" outlineLevel="0" collapsed="false">
      <c r="H381" s="4" t="n">
        <v>10.18</v>
      </c>
      <c r="I381" s="4" t="n">
        <v>10.42725</v>
      </c>
      <c r="J381" s="4" t="n">
        <v>15.47942</v>
      </c>
      <c r="K381" s="93" t="n">
        <f aca="false">H381/24</f>
        <v>0.424166666666667</v>
      </c>
      <c r="L381" s="4" t="n">
        <v>10.42725</v>
      </c>
      <c r="M381" s="89"/>
      <c r="N381" s="89"/>
      <c r="O381" s="89"/>
      <c r="P381" s="89"/>
      <c r="Q381" s="89"/>
      <c r="R381" s="89"/>
      <c r="S381" s="59"/>
      <c r="T381" s="89"/>
      <c r="U381" s="89"/>
      <c r="V381" s="89"/>
      <c r="W381" s="89"/>
      <c r="X381" s="89"/>
      <c r="Y381" s="89"/>
      <c r="Z381" s="89"/>
      <c r="AA381" s="89"/>
    </row>
    <row r="382" customFormat="false" ht="12" hidden="false" customHeight="false" outlineLevel="0" collapsed="false">
      <c r="H382" s="4" t="n">
        <v>10.19</v>
      </c>
      <c r="I382" s="4" t="n">
        <v>10.38469</v>
      </c>
      <c r="J382" s="4" t="n">
        <v>15.30546</v>
      </c>
      <c r="K382" s="93" t="n">
        <f aca="false">H382/24</f>
        <v>0.424583333333333</v>
      </c>
      <c r="L382" s="4" t="n">
        <v>10.38469</v>
      </c>
      <c r="M382" s="89"/>
      <c r="N382" s="89"/>
      <c r="O382" s="89"/>
      <c r="P382" s="89"/>
      <c r="Q382" s="89"/>
      <c r="R382" s="89"/>
      <c r="S382" s="59"/>
      <c r="T382" s="89"/>
      <c r="U382" s="89"/>
      <c r="V382" s="89"/>
      <c r="W382" s="89"/>
      <c r="X382" s="89"/>
      <c r="Y382" s="89"/>
      <c r="Z382" s="89"/>
      <c r="AA382" s="89"/>
    </row>
    <row r="383" customFormat="false" ht="12" hidden="false" customHeight="false" outlineLevel="0" collapsed="false">
      <c r="H383" s="4" t="n">
        <v>10.2</v>
      </c>
      <c r="I383" s="4" t="n">
        <v>10.34339</v>
      </c>
      <c r="J383" s="4" t="n">
        <v>15.13603</v>
      </c>
      <c r="K383" s="93" t="n">
        <f aca="false">H383/24</f>
        <v>0.425</v>
      </c>
      <c r="L383" s="4" t="n">
        <v>10.34339</v>
      </c>
      <c r="M383" s="89"/>
      <c r="N383" s="89"/>
      <c r="O383" s="89"/>
      <c r="P383" s="89"/>
      <c r="Q383" s="89"/>
      <c r="R383" s="89"/>
      <c r="S383" s="59"/>
      <c r="T383" s="89"/>
      <c r="U383" s="89"/>
      <c r="V383" s="89"/>
      <c r="W383" s="89"/>
      <c r="X383" s="89"/>
      <c r="Y383" s="89"/>
      <c r="Z383" s="89"/>
      <c r="AA383" s="89"/>
    </row>
    <row r="384" customFormat="false" ht="12" hidden="false" customHeight="false" outlineLevel="0" collapsed="false">
      <c r="H384" s="4" t="n">
        <v>10.21</v>
      </c>
      <c r="I384" s="4" t="n">
        <v>10.30331</v>
      </c>
      <c r="J384" s="4" t="n">
        <v>14.97102</v>
      </c>
      <c r="K384" s="93" t="n">
        <f aca="false">H384/24</f>
        <v>0.425416666666667</v>
      </c>
      <c r="L384" s="4" t="n">
        <v>10.30331</v>
      </c>
      <c r="M384" s="89"/>
      <c r="N384" s="89"/>
      <c r="O384" s="89"/>
      <c r="P384" s="89"/>
      <c r="Q384" s="89"/>
      <c r="R384" s="89"/>
      <c r="S384" s="59"/>
      <c r="T384" s="89"/>
      <c r="U384" s="89"/>
      <c r="V384" s="89"/>
      <c r="W384" s="89"/>
      <c r="X384" s="89"/>
      <c r="Y384" s="89"/>
      <c r="Z384" s="89"/>
      <c r="AA384" s="89"/>
    </row>
    <row r="385" customFormat="false" ht="12" hidden="false" customHeight="false" outlineLevel="0" collapsed="false">
      <c r="H385" s="4" t="n">
        <v>10.22</v>
      </c>
      <c r="I385" s="4" t="n">
        <v>10.26442</v>
      </c>
      <c r="J385" s="4" t="n">
        <v>14.81031</v>
      </c>
      <c r="K385" s="93" t="n">
        <f aca="false">H385/24</f>
        <v>0.425833333333333</v>
      </c>
      <c r="L385" s="4" t="n">
        <v>10.26442</v>
      </c>
      <c r="M385" s="89"/>
      <c r="N385" s="89"/>
      <c r="O385" s="89"/>
      <c r="P385" s="89"/>
      <c r="Q385" s="89"/>
      <c r="R385" s="89"/>
      <c r="S385" s="59"/>
      <c r="T385" s="89"/>
      <c r="U385" s="89"/>
      <c r="V385" s="89"/>
      <c r="W385" s="89"/>
      <c r="X385" s="89"/>
      <c r="Y385" s="89"/>
      <c r="Z385" s="89"/>
      <c r="AA385" s="89"/>
    </row>
    <row r="386" customFormat="false" ht="12" hidden="false" customHeight="false" outlineLevel="0" collapsed="false">
      <c r="H386" s="4" t="n">
        <v>10.23</v>
      </c>
      <c r="I386" s="4" t="n">
        <v>10.22669</v>
      </c>
      <c r="J386" s="4" t="n">
        <v>14.65379</v>
      </c>
      <c r="K386" s="93" t="n">
        <f aca="false">H386/24</f>
        <v>0.42625</v>
      </c>
      <c r="L386" s="4" t="n">
        <v>10.22669</v>
      </c>
      <c r="M386" s="89"/>
      <c r="N386" s="89"/>
      <c r="O386" s="89"/>
      <c r="P386" s="89"/>
      <c r="Q386" s="89"/>
      <c r="R386" s="89"/>
      <c r="S386" s="59"/>
      <c r="T386" s="89"/>
      <c r="U386" s="89"/>
      <c r="V386" s="89"/>
      <c r="W386" s="89"/>
      <c r="X386" s="89"/>
      <c r="Y386" s="89"/>
      <c r="Z386" s="89"/>
      <c r="AA386" s="89"/>
    </row>
    <row r="387" customFormat="false" ht="12" hidden="false" customHeight="false" outlineLevel="0" collapsed="false">
      <c r="H387" s="4" t="n">
        <v>10.24</v>
      </c>
      <c r="I387" s="4" t="n">
        <v>10.19007</v>
      </c>
      <c r="J387" s="4" t="n">
        <v>14.50137</v>
      </c>
      <c r="K387" s="93" t="n">
        <f aca="false">H387/24</f>
        <v>0.426666666666667</v>
      </c>
      <c r="L387" s="4" t="n">
        <v>10.19007</v>
      </c>
      <c r="M387" s="89"/>
      <c r="N387" s="89"/>
      <c r="O387" s="89"/>
      <c r="P387" s="89"/>
      <c r="Q387" s="89"/>
      <c r="R387" s="89"/>
      <c r="S387" s="59"/>
      <c r="T387" s="89"/>
      <c r="U387" s="89"/>
      <c r="V387" s="89"/>
      <c r="W387" s="89"/>
      <c r="X387" s="89"/>
      <c r="Y387" s="89"/>
      <c r="Z387" s="89"/>
      <c r="AA387" s="89"/>
    </row>
    <row r="388" customFormat="false" ht="12" hidden="false" customHeight="false" outlineLevel="0" collapsed="false">
      <c r="H388" s="4" t="n">
        <v>10.25</v>
      </c>
      <c r="I388" s="4" t="n">
        <v>10.15454</v>
      </c>
      <c r="J388" s="4" t="n">
        <v>14.35294</v>
      </c>
      <c r="K388" s="93" t="n">
        <f aca="false">H388/24</f>
        <v>0.427083333333333</v>
      </c>
      <c r="L388" s="4" t="n">
        <v>10.15454</v>
      </c>
      <c r="M388" s="89"/>
      <c r="N388" s="89"/>
      <c r="O388" s="89"/>
      <c r="P388" s="89"/>
      <c r="Q388" s="89"/>
      <c r="R388" s="89"/>
      <c r="S388" s="59"/>
      <c r="T388" s="89"/>
      <c r="U388" s="89"/>
      <c r="V388" s="89"/>
      <c r="W388" s="89"/>
      <c r="X388" s="89"/>
      <c r="Y388" s="89"/>
      <c r="Z388" s="89"/>
      <c r="AA388" s="89"/>
    </row>
    <row r="389" customFormat="false" ht="12" hidden="false" customHeight="false" outlineLevel="0" collapsed="false">
      <c r="H389" s="4" t="n">
        <v>10.26</v>
      </c>
      <c r="I389" s="4" t="n">
        <v>10.12006</v>
      </c>
      <c r="J389" s="4" t="n">
        <v>14.2084</v>
      </c>
      <c r="K389" s="93" t="n">
        <f aca="false">H389/24</f>
        <v>0.4275</v>
      </c>
      <c r="L389" s="4" t="n">
        <v>10.12006</v>
      </c>
      <c r="M389" s="89"/>
      <c r="N389" s="89"/>
      <c r="O389" s="89"/>
      <c r="P389" s="89"/>
      <c r="Q389" s="89"/>
      <c r="R389" s="89"/>
      <c r="S389" s="59"/>
      <c r="T389" s="89"/>
      <c r="U389" s="89"/>
      <c r="V389" s="89"/>
      <c r="W389" s="89"/>
      <c r="X389" s="89"/>
      <c r="Y389" s="89"/>
      <c r="Z389" s="89"/>
      <c r="AA389" s="89"/>
    </row>
    <row r="390" customFormat="false" ht="12" hidden="false" customHeight="false" outlineLevel="0" collapsed="false">
      <c r="H390" s="4" t="n">
        <v>10.27</v>
      </c>
      <c r="I390" s="4" t="n">
        <v>10.08661</v>
      </c>
      <c r="J390" s="4" t="n">
        <v>14.06764</v>
      </c>
      <c r="K390" s="93" t="n">
        <f aca="false">H390/24</f>
        <v>0.427916666666667</v>
      </c>
      <c r="L390" s="4" t="n">
        <v>10.08661</v>
      </c>
      <c r="M390" s="89"/>
      <c r="N390" s="89"/>
      <c r="O390" s="89"/>
      <c r="P390" s="89"/>
      <c r="Q390" s="89"/>
      <c r="R390" s="89"/>
      <c r="S390" s="59"/>
      <c r="T390" s="89"/>
      <c r="U390" s="89"/>
      <c r="V390" s="89"/>
      <c r="W390" s="89"/>
      <c r="X390" s="89"/>
      <c r="Y390" s="89"/>
      <c r="Z390" s="89"/>
      <c r="AA390" s="89"/>
    </row>
    <row r="391" customFormat="false" ht="12" hidden="false" customHeight="false" outlineLevel="0" collapsed="false">
      <c r="H391" s="4" t="n">
        <v>10.28</v>
      </c>
      <c r="I391" s="4" t="n">
        <v>10.05415</v>
      </c>
      <c r="J391" s="4" t="n">
        <v>13.93059</v>
      </c>
      <c r="K391" s="93" t="n">
        <f aca="false">H391/24</f>
        <v>0.428333333333333</v>
      </c>
      <c r="L391" s="4" t="n">
        <v>10.05415</v>
      </c>
      <c r="M391" s="89"/>
      <c r="N391" s="89"/>
      <c r="O391" s="89"/>
      <c r="P391" s="89"/>
      <c r="Q391" s="89"/>
      <c r="R391" s="89"/>
      <c r="S391" s="59"/>
      <c r="T391" s="89"/>
      <c r="U391" s="89"/>
      <c r="V391" s="89"/>
      <c r="W391" s="89"/>
      <c r="X391" s="89"/>
      <c r="Y391" s="89"/>
      <c r="Z391" s="89"/>
      <c r="AA391" s="89"/>
    </row>
    <row r="392" customFormat="false" ht="12" hidden="false" customHeight="false" outlineLevel="0" collapsed="false">
      <c r="H392" s="4" t="n">
        <v>10.29</v>
      </c>
      <c r="I392" s="4" t="n">
        <v>10.02265</v>
      </c>
      <c r="J392" s="4" t="n">
        <v>13.79713</v>
      </c>
      <c r="K392" s="93" t="n">
        <f aca="false">H392/24</f>
        <v>0.42875</v>
      </c>
      <c r="L392" s="4" t="n">
        <v>10.02265</v>
      </c>
      <c r="M392" s="89"/>
      <c r="N392" s="89"/>
      <c r="O392" s="89"/>
      <c r="P392" s="89"/>
      <c r="Q392" s="89"/>
      <c r="R392" s="89"/>
      <c r="S392" s="59"/>
      <c r="T392" s="89"/>
      <c r="U392" s="89"/>
      <c r="V392" s="89"/>
      <c r="W392" s="89"/>
      <c r="X392" s="89"/>
      <c r="Y392" s="89"/>
      <c r="Z392" s="89"/>
      <c r="AA392" s="89"/>
    </row>
    <row r="393" customFormat="false" ht="12" hidden="false" customHeight="false" outlineLevel="0" collapsed="false">
      <c r="H393" s="4" t="n">
        <v>10.3</v>
      </c>
      <c r="I393" s="4" t="n">
        <v>9.992092</v>
      </c>
      <c r="J393" s="4" t="n">
        <v>13.66719</v>
      </c>
      <c r="K393" s="93" t="n">
        <f aca="false">H393/24</f>
        <v>0.429166666666667</v>
      </c>
      <c r="L393" s="4" t="n">
        <v>9.992092</v>
      </c>
      <c r="M393" s="89"/>
      <c r="N393" s="89"/>
      <c r="O393" s="89"/>
      <c r="P393" s="89"/>
      <c r="Q393" s="89"/>
      <c r="R393" s="89"/>
      <c r="S393" s="59"/>
      <c r="T393" s="89"/>
      <c r="U393" s="89"/>
      <c r="V393" s="89"/>
      <c r="W393" s="89"/>
      <c r="X393" s="89"/>
      <c r="Y393" s="89"/>
      <c r="Z393" s="89"/>
      <c r="AA393" s="89"/>
    </row>
    <row r="394" customFormat="false" ht="12" hidden="false" customHeight="false" outlineLevel="0" collapsed="false">
      <c r="H394" s="4" t="n">
        <v>10.31</v>
      </c>
      <c r="I394" s="4" t="n">
        <v>9.962438</v>
      </c>
      <c r="J394" s="4" t="n">
        <v>13.54068</v>
      </c>
      <c r="K394" s="93" t="n">
        <f aca="false">H394/24</f>
        <v>0.429583333333333</v>
      </c>
      <c r="L394" s="4" t="n">
        <v>9.962438</v>
      </c>
      <c r="M394" s="89"/>
      <c r="N394" s="89"/>
      <c r="O394" s="89"/>
      <c r="P394" s="89"/>
      <c r="Q394" s="89"/>
      <c r="R394" s="89"/>
      <c r="S394" s="59"/>
      <c r="T394" s="89"/>
      <c r="U394" s="89"/>
      <c r="V394" s="89"/>
      <c r="W394" s="89"/>
      <c r="X394" s="89"/>
      <c r="Y394" s="89"/>
      <c r="Z394" s="89"/>
      <c r="AA394" s="89"/>
    </row>
    <row r="395" customFormat="false" ht="12" hidden="false" customHeight="false" outlineLevel="0" collapsed="false">
      <c r="H395" s="4" t="n">
        <v>10.32</v>
      </c>
      <c r="I395" s="4" t="n">
        <v>9.933665</v>
      </c>
      <c r="J395" s="4" t="n">
        <v>13.41749</v>
      </c>
      <c r="K395" s="93" t="n">
        <f aca="false">H395/24</f>
        <v>0.43</v>
      </c>
      <c r="L395" s="4" t="n">
        <v>9.933665</v>
      </c>
      <c r="M395" s="89"/>
      <c r="N395" s="89"/>
      <c r="O395" s="89"/>
      <c r="P395" s="89"/>
      <c r="Q395" s="89"/>
      <c r="R395" s="89"/>
      <c r="S395" s="59"/>
      <c r="T395" s="89"/>
      <c r="U395" s="89"/>
      <c r="V395" s="89"/>
      <c r="W395" s="89"/>
      <c r="X395" s="89"/>
      <c r="Y395" s="89"/>
      <c r="Z395" s="89"/>
      <c r="AA395" s="89"/>
    </row>
    <row r="396" customFormat="false" ht="12" hidden="false" customHeight="false" outlineLevel="0" collapsed="false">
      <c r="H396" s="4" t="n">
        <v>10.33</v>
      </c>
      <c r="I396" s="4" t="n">
        <v>9.905748</v>
      </c>
      <c r="J396" s="4" t="n">
        <v>13.29756</v>
      </c>
      <c r="K396" s="93" t="n">
        <f aca="false">H396/24</f>
        <v>0.430416666666667</v>
      </c>
      <c r="L396" s="4" t="n">
        <v>9.905748</v>
      </c>
      <c r="M396" s="89"/>
      <c r="N396" s="89"/>
      <c r="O396" s="89"/>
      <c r="P396" s="89"/>
      <c r="Q396" s="89"/>
      <c r="R396" s="89"/>
      <c r="S396" s="59"/>
      <c r="T396" s="89"/>
      <c r="U396" s="89"/>
      <c r="V396" s="89"/>
      <c r="W396" s="89"/>
      <c r="X396" s="89"/>
      <c r="Y396" s="89"/>
      <c r="Z396" s="89"/>
      <c r="AA396" s="89"/>
    </row>
    <row r="397" customFormat="false" ht="12" hidden="false" customHeight="false" outlineLevel="0" collapsed="false">
      <c r="H397" s="4" t="n">
        <v>10.34</v>
      </c>
      <c r="I397" s="4" t="n">
        <v>9.87866</v>
      </c>
      <c r="J397" s="4" t="n">
        <v>13.1808</v>
      </c>
      <c r="K397" s="93" t="n">
        <f aca="false">H397/24</f>
        <v>0.430833333333333</v>
      </c>
      <c r="L397" s="4" t="n">
        <v>9.87866</v>
      </c>
      <c r="M397" s="89"/>
      <c r="N397" s="89"/>
      <c r="O397" s="89"/>
      <c r="P397" s="89"/>
      <c r="Q397" s="89"/>
      <c r="R397" s="89"/>
      <c r="S397" s="59"/>
      <c r="T397" s="89"/>
      <c r="U397" s="89"/>
      <c r="V397" s="89"/>
      <c r="W397" s="89"/>
      <c r="X397" s="89"/>
      <c r="Y397" s="89"/>
      <c r="Z397" s="89"/>
      <c r="AA397" s="89"/>
    </row>
    <row r="398" customFormat="false" ht="12" hidden="false" customHeight="false" outlineLevel="0" collapsed="false">
      <c r="H398" s="4" t="n">
        <v>10.35</v>
      </c>
      <c r="I398" s="4" t="n">
        <v>9.852377</v>
      </c>
      <c r="J398" s="4" t="n">
        <v>13.06713</v>
      </c>
      <c r="K398" s="93" t="n">
        <f aca="false">H398/24</f>
        <v>0.43125</v>
      </c>
      <c r="L398" s="4" t="n">
        <v>9.852377</v>
      </c>
      <c r="M398" s="89"/>
      <c r="N398" s="89"/>
      <c r="O398" s="89"/>
      <c r="P398" s="89"/>
      <c r="Q398" s="89"/>
      <c r="R398" s="89"/>
      <c r="S398" s="59"/>
      <c r="T398" s="89"/>
      <c r="U398" s="89"/>
      <c r="V398" s="89"/>
      <c r="W398" s="89"/>
      <c r="X398" s="89"/>
      <c r="Y398" s="89"/>
      <c r="Z398" s="89"/>
      <c r="AA398" s="89"/>
    </row>
    <row r="399" customFormat="false" ht="12" hidden="false" customHeight="false" outlineLevel="0" collapsed="false">
      <c r="H399" s="4" t="n">
        <v>10.36</v>
      </c>
      <c r="I399" s="4" t="n">
        <v>9.826876</v>
      </c>
      <c r="J399" s="4" t="n">
        <v>12.95647</v>
      </c>
      <c r="K399" s="93" t="n">
        <f aca="false">H399/24</f>
        <v>0.431666666666667</v>
      </c>
      <c r="L399" s="4" t="n">
        <v>9.826876</v>
      </c>
      <c r="M399" s="89"/>
      <c r="N399" s="89"/>
      <c r="O399" s="89"/>
      <c r="P399" s="89"/>
      <c r="Q399" s="89"/>
      <c r="R399" s="89"/>
      <c r="S399" s="59"/>
      <c r="T399" s="89"/>
      <c r="U399" s="89"/>
      <c r="V399" s="89"/>
      <c r="W399" s="89"/>
      <c r="X399" s="89"/>
      <c r="Y399" s="89"/>
      <c r="Z399" s="89"/>
      <c r="AA399" s="89"/>
    </row>
    <row r="400" customFormat="false" ht="12" hidden="false" customHeight="false" outlineLevel="0" collapsed="false">
      <c r="H400" s="4" t="n">
        <v>10.37</v>
      </c>
      <c r="I400" s="4" t="n">
        <v>9.802133</v>
      </c>
      <c r="J400" s="4" t="n">
        <v>12.84874</v>
      </c>
      <c r="K400" s="93" t="n">
        <f aca="false">H400/24</f>
        <v>0.432083333333333</v>
      </c>
      <c r="L400" s="4" t="n">
        <v>9.802133</v>
      </c>
      <c r="M400" s="89"/>
      <c r="N400" s="89"/>
      <c r="O400" s="89"/>
      <c r="P400" s="89"/>
      <c r="Q400" s="89"/>
      <c r="R400" s="89"/>
      <c r="S400" s="59"/>
      <c r="T400" s="89"/>
      <c r="U400" s="89"/>
      <c r="V400" s="89"/>
      <c r="W400" s="89"/>
      <c r="X400" s="89"/>
      <c r="Y400" s="89"/>
      <c r="Z400" s="89"/>
      <c r="AA400" s="89"/>
    </row>
    <row r="401" customFormat="false" ht="12" hidden="false" customHeight="false" outlineLevel="0" collapsed="false">
      <c r="H401" s="4" t="n">
        <v>10.38</v>
      </c>
      <c r="I401" s="4" t="n">
        <v>9.778126</v>
      </c>
      <c r="J401" s="4" t="n">
        <v>12.74386</v>
      </c>
      <c r="K401" s="93" t="n">
        <f aca="false">H401/24</f>
        <v>0.4325</v>
      </c>
      <c r="L401" s="4" t="n">
        <v>9.778126</v>
      </c>
      <c r="M401" s="89"/>
      <c r="N401" s="89"/>
      <c r="O401" s="89"/>
      <c r="P401" s="89"/>
      <c r="Q401" s="89"/>
      <c r="R401" s="89"/>
      <c r="S401" s="59"/>
      <c r="T401" s="89"/>
      <c r="U401" s="89"/>
      <c r="V401" s="89"/>
      <c r="W401" s="89"/>
      <c r="X401" s="89"/>
      <c r="Y401" s="89"/>
      <c r="Z401" s="89"/>
      <c r="AA401" s="89"/>
    </row>
    <row r="402" customFormat="false" ht="12" hidden="false" customHeight="false" outlineLevel="0" collapsed="false">
      <c r="H402" s="4" t="n">
        <v>10.39</v>
      </c>
      <c r="I402" s="4" t="n">
        <v>9.754833</v>
      </c>
      <c r="J402" s="4" t="n">
        <v>12.64178</v>
      </c>
      <c r="K402" s="93" t="n">
        <f aca="false">H402/24</f>
        <v>0.432916666666667</v>
      </c>
      <c r="L402" s="4" t="n">
        <v>9.754833</v>
      </c>
      <c r="M402" s="89"/>
      <c r="N402" s="89"/>
      <c r="O402" s="89"/>
      <c r="P402" s="89"/>
      <c r="Q402" s="89"/>
      <c r="R402" s="89"/>
      <c r="S402" s="59"/>
      <c r="T402" s="89"/>
      <c r="U402" s="89"/>
      <c r="V402" s="89"/>
      <c r="W402" s="89"/>
      <c r="X402" s="89"/>
      <c r="Y402" s="89"/>
      <c r="Z402" s="89"/>
      <c r="AA402" s="89"/>
    </row>
    <row r="403" customFormat="false" ht="12" hidden="false" customHeight="false" outlineLevel="0" collapsed="false">
      <c r="H403" s="4" t="n">
        <v>10.4</v>
      </c>
      <c r="I403" s="4" t="n">
        <v>9.732234</v>
      </c>
      <c r="J403" s="4" t="n">
        <v>12.5424</v>
      </c>
      <c r="K403" s="93" t="n">
        <f aca="false">H403/24</f>
        <v>0.433333333333333</v>
      </c>
      <c r="L403" s="4" t="n">
        <v>9.732234</v>
      </c>
      <c r="M403" s="89"/>
      <c r="N403" s="89"/>
      <c r="O403" s="89"/>
      <c r="P403" s="89"/>
      <c r="Q403" s="89"/>
      <c r="R403" s="89"/>
      <c r="S403" s="59"/>
      <c r="T403" s="89"/>
      <c r="U403" s="89"/>
      <c r="V403" s="89"/>
      <c r="W403" s="89"/>
      <c r="X403" s="89"/>
      <c r="Y403" s="89"/>
      <c r="Z403" s="89"/>
      <c r="AA403" s="89"/>
    </row>
    <row r="404" customFormat="false" ht="12" hidden="false" customHeight="false" outlineLevel="0" collapsed="false">
      <c r="H404" s="4" t="n">
        <v>10.41</v>
      </c>
      <c r="I404" s="4" t="n">
        <v>9.710307</v>
      </c>
      <c r="J404" s="4" t="n">
        <v>12.44568</v>
      </c>
      <c r="K404" s="93" t="n">
        <f aca="false">H404/24</f>
        <v>0.43375</v>
      </c>
      <c r="L404" s="4" t="n">
        <v>9.710307</v>
      </c>
      <c r="M404" s="89"/>
      <c r="N404" s="89"/>
      <c r="O404" s="89"/>
      <c r="P404" s="89"/>
      <c r="Q404" s="89"/>
      <c r="R404" s="89"/>
      <c r="S404" s="59"/>
      <c r="T404" s="89"/>
      <c r="U404" s="89"/>
      <c r="V404" s="89"/>
      <c r="W404" s="89"/>
      <c r="X404" s="89"/>
      <c r="Y404" s="89"/>
      <c r="Z404" s="89"/>
      <c r="AA404" s="89"/>
    </row>
    <row r="405" customFormat="false" ht="12" hidden="false" customHeight="false" outlineLevel="0" collapsed="false">
      <c r="H405" s="4" t="n">
        <v>10.42</v>
      </c>
      <c r="I405" s="4" t="n">
        <v>9.689033</v>
      </c>
      <c r="J405" s="4" t="n">
        <v>12.35152</v>
      </c>
      <c r="K405" s="93" t="n">
        <f aca="false">H405/24</f>
        <v>0.434166666666667</v>
      </c>
      <c r="L405" s="4" t="n">
        <v>9.689033</v>
      </c>
      <c r="M405" s="89"/>
      <c r="N405" s="89"/>
      <c r="O405" s="89"/>
      <c r="P405" s="89"/>
      <c r="Q405" s="89"/>
      <c r="R405" s="89"/>
      <c r="S405" s="59"/>
      <c r="T405" s="89"/>
      <c r="U405" s="89"/>
      <c r="V405" s="89"/>
      <c r="W405" s="89"/>
      <c r="X405" s="89"/>
      <c r="Y405" s="89"/>
      <c r="Z405" s="89"/>
      <c r="AA405" s="89"/>
    </row>
    <row r="406" customFormat="false" ht="12" hidden="false" customHeight="false" outlineLevel="0" collapsed="false">
      <c r="H406" s="4" t="n">
        <v>10.43</v>
      </c>
      <c r="I406" s="4" t="n">
        <v>9.668393</v>
      </c>
      <c r="J406" s="4" t="n">
        <v>12.25988</v>
      </c>
      <c r="K406" s="93" t="n">
        <f aca="false">H406/24</f>
        <v>0.434583333333333</v>
      </c>
      <c r="L406" s="4" t="n">
        <v>9.668393</v>
      </c>
      <c r="M406" s="89"/>
      <c r="N406" s="89"/>
      <c r="O406" s="89"/>
      <c r="P406" s="89"/>
      <c r="Q406" s="89"/>
      <c r="R406" s="89"/>
      <c r="S406" s="59"/>
      <c r="T406" s="89"/>
      <c r="U406" s="89"/>
      <c r="V406" s="89"/>
      <c r="W406" s="89"/>
      <c r="X406" s="89"/>
      <c r="Y406" s="89"/>
      <c r="Z406" s="89"/>
      <c r="AA406" s="89"/>
    </row>
    <row r="407" customFormat="false" ht="12" hidden="false" customHeight="false" outlineLevel="0" collapsed="false">
      <c r="H407" s="4" t="n">
        <v>10.44</v>
      </c>
      <c r="I407" s="4" t="n">
        <v>9.648367</v>
      </c>
      <c r="J407" s="4" t="n">
        <v>12.17068</v>
      </c>
      <c r="K407" s="93" t="n">
        <f aca="false">H407/24</f>
        <v>0.435</v>
      </c>
      <c r="L407" s="4" t="n">
        <v>9.648367</v>
      </c>
      <c r="M407" s="89"/>
      <c r="N407" s="89"/>
      <c r="O407" s="89"/>
      <c r="P407" s="89"/>
      <c r="Q407" s="89"/>
      <c r="R407" s="89"/>
      <c r="S407" s="59"/>
      <c r="T407" s="89"/>
      <c r="U407" s="89"/>
      <c r="V407" s="89"/>
      <c r="W407" s="89"/>
      <c r="X407" s="89"/>
      <c r="Y407" s="89"/>
      <c r="Z407" s="89"/>
      <c r="AA407" s="89"/>
    </row>
    <row r="408" customFormat="false" ht="12" hidden="false" customHeight="false" outlineLevel="0" collapsed="false">
      <c r="H408" s="4" t="n">
        <v>10.45</v>
      </c>
      <c r="I408" s="4" t="n">
        <v>9.628938</v>
      </c>
      <c r="J408" s="4" t="n">
        <v>12.08386</v>
      </c>
      <c r="K408" s="93" t="n">
        <f aca="false">H408/24</f>
        <v>0.435416666666667</v>
      </c>
      <c r="L408" s="4" t="n">
        <v>9.628938</v>
      </c>
      <c r="M408" s="89"/>
      <c r="N408" s="89"/>
      <c r="O408" s="89"/>
      <c r="P408" s="89"/>
      <c r="Q408" s="89"/>
      <c r="R408" s="89"/>
      <c r="S408" s="59"/>
      <c r="T408" s="89"/>
      <c r="U408" s="89"/>
      <c r="V408" s="89"/>
      <c r="W408" s="89"/>
      <c r="X408" s="89"/>
      <c r="Y408" s="89"/>
      <c r="Z408" s="89"/>
      <c r="AA408" s="89"/>
    </row>
    <row r="409" customFormat="false" ht="12" hidden="false" customHeight="false" outlineLevel="0" collapsed="false">
      <c r="H409" s="4" t="n">
        <v>10.46</v>
      </c>
      <c r="I409" s="4" t="n">
        <v>9.610088</v>
      </c>
      <c r="J409" s="4" t="n">
        <v>11.99937</v>
      </c>
      <c r="K409" s="93" t="n">
        <f aca="false">H409/24</f>
        <v>0.435833333333333</v>
      </c>
      <c r="L409" s="4" t="n">
        <v>9.610088</v>
      </c>
      <c r="M409" s="89"/>
      <c r="N409" s="89"/>
      <c r="O409" s="89"/>
      <c r="P409" s="89"/>
      <c r="Q409" s="89"/>
      <c r="R409" s="89"/>
      <c r="S409" s="59"/>
      <c r="T409" s="89"/>
      <c r="U409" s="89"/>
      <c r="V409" s="89"/>
      <c r="W409" s="89"/>
      <c r="X409" s="89"/>
      <c r="Y409" s="89"/>
      <c r="Z409" s="89"/>
      <c r="AA409" s="89"/>
    </row>
    <row r="410" customFormat="false" ht="12" hidden="false" customHeight="false" outlineLevel="0" collapsed="false">
      <c r="H410" s="4" t="n">
        <v>10.47</v>
      </c>
      <c r="I410" s="4" t="n">
        <v>9.591799</v>
      </c>
      <c r="J410" s="4" t="n">
        <v>11.91713</v>
      </c>
      <c r="K410" s="93" t="n">
        <f aca="false">H410/24</f>
        <v>0.43625</v>
      </c>
      <c r="L410" s="4" t="n">
        <v>9.591799</v>
      </c>
      <c r="M410" s="89"/>
      <c r="N410" s="89"/>
      <c r="O410" s="89"/>
      <c r="P410" s="89"/>
      <c r="Q410" s="89"/>
      <c r="R410" s="89"/>
      <c r="S410" s="59"/>
      <c r="T410" s="89"/>
      <c r="U410" s="89"/>
      <c r="V410" s="89"/>
      <c r="W410" s="89"/>
      <c r="X410" s="89"/>
      <c r="Y410" s="89"/>
      <c r="Z410" s="89"/>
      <c r="AA410" s="89"/>
    </row>
    <row r="411" customFormat="false" ht="12" hidden="false" customHeight="false" outlineLevel="0" collapsed="false">
      <c r="H411" s="4" t="n">
        <v>10.48</v>
      </c>
      <c r="I411" s="4" t="n">
        <v>9.574056</v>
      </c>
      <c r="J411" s="4" t="n">
        <v>11.8371</v>
      </c>
      <c r="K411" s="93" t="n">
        <f aca="false">H411/24</f>
        <v>0.436666666666667</v>
      </c>
      <c r="L411" s="4" t="n">
        <v>9.574056</v>
      </c>
      <c r="M411" s="89"/>
      <c r="N411" s="89"/>
      <c r="O411" s="89"/>
      <c r="P411" s="89"/>
      <c r="Q411" s="89"/>
      <c r="R411" s="89"/>
      <c r="S411" s="59"/>
      <c r="T411" s="89"/>
      <c r="U411" s="89"/>
      <c r="V411" s="89"/>
      <c r="W411" s="89"/>
      <c r="X411" s="89"/>
      <c r="Y411" s="89"/>
      <c r="Z411" s="89"/>
      <c r="AA411" s="89"/>
    </row>
    <row r="412" customFormat="false" ht="12" hidden="false" customHeight="false" outlineLevel="0" collapsed="false">
      <c r="H412" s="4" t="n">
        <v>10.49</v>
      </c>
      <c r="I412" s="4" t="n">
        <v>9.556841</v>
      </c>
      <c r="J412" s="4" t="n">
        <v>11.75921</v>
      </c>
      <c r="K412" s="93" t="n">
        <f aca="false">H412/24</f>
        <v>0.437083333333333</v>
      </c>
      <c r="L412" s="4" t="n">
        <v>9.556841</v>
      </c>
      <c r="M412" s="89"/>
      <c r="N412" s="89"/>
      <c r="O412" s="89"/>
      <c r="P412" s="89"/>
      <c r="Q412" s="89"/>
      <c r="R412" s="89"/>
      <c r="S412" s="59"/>
      <c r="T412" s="89"/>
      <c r="U412" s="89"/>
      <c r="V412" s="89"/>
      <c r="W412" s="89"/>
      <c r="X412" s="89"/>
      <c r="Y412" s="89"/>
      <c r="Z412" s="89"/>
      <c r="AA412" s="89"/>
    </row>
    <row r="413" customFormat="false" ht="12" hidden="false" customHeight="false" outlineLevel="0" collapsed="false">
      <c r="H413" s="4" t="n">
        <v>10.5</v>
      </c>
      <c r="I413" s="4" t="n">
        <v>9.54014</v>
      </c>
      <c r="J413" s="4" t="n">
        <v>11.68341</v>
      </c>
      <c r="K413" s="93" t="n">
        <f aca="false">H413/24</f>
        <v>0.4375</v>
      </c>
      <c r="L413" s="4" t="n">
        <v>9.54014</v>
      </c>
      <c r="M413" s="89"/>
      <c r="N413" s="89"/>
      <c r="O413" s="89"/>
      <c r="P413" s="89"/>
      <c r="Q413" s="89"/>
      <c r="R413" s="89"/>
      <c r="S413" s="59"/>
      <c r="T413" s="89"/>
      <c r="U413" s="89"/>
      <c r="V413" s="89"/>
      <c r="W413" s="89"/>
      <c r="X413" s="89"/>
      <c r="Y413" s="89"/>
      <c r="Z413" s="89"/>
      <c r="AA413" s="89"/>
    </row>
    <row r="414" customFormat="false" ht="12" hidden="false" customHeight="false" outlineLevel="0" collapsed="false">
      <c r="H414" s="4" t="n">
        <v>10.51</v>
      </c>
      <c r="I414" s="4" t="n">
        <v>9.523937</v>
      </c>
      <c r="J414" s="4" t="n">
        <v>11.60964</v>
      </c>
      <c r="K414" s="93" t="n">
        <f aca="false">H414/24</f>
        <v>0.437916666666667</v>
      </c>
      <c r="L414" s="4" t="n">
        <v>9.523937</v>
      </c>
      <c r="M414" s="89"/>
      <c r="N414" s="89"/>
      <c r="O414" s="89"/>
      <c r="P414" s="89"/>
      <c r="Q414" s="89"/>
      <c r="R414" s="89"/>
      <c r="S414" s="59"/>
      <c r="T414" s="89"/>
      <c r="U414" s="89"/>
      <c r="V414" s="89"/>
      <c r="W414" s="89"/>
      <c r="X414" s="89"/>
      <c r="Y414" s="89"/>
      <c r="Z414" s="89"/>
      <c r="AA414" s="89"/>
    </row>
    <row r="415" customFormat="false" ht="12" hidden="false" customHeight="false" outlineLevel="0" collapsed="false">
      <c r="H415" s="4" t="n">
        <v>10.52</v>
      </c>
      <c r="I415" s="4" t="n">
        <v>9.508217</v>
      </c>
      <c r="J415" s="4" t="n">
        <v>11.53786</v>
      </c>
      <c r="K415" s="93" t="n">
        <f aca="false">H415/24</f>
        <v>0.438333333333333</v>
      </c>
      <c r="L415" s="4" t="n">
        <v>9.508217</v>
      </c>
      <c r="M415" s="89"/>
      <c r="N415" s="89"/>
      <c r="O415" s="89"/>
      <c r="P415" s="89"/>
      <c r="Q415" s="89"/>
      <c r="R415" s="89"/>
      <c r="S415" s="59"/>
      <c r="T415" s="89"/>
      <c r="U415" s="89"/>
      <c r="V415" s="89"/>
      <c r="W415" s="89"/>
      <c r="X415" s="89"/>
      <c r="Y415" s="89"/>
      <c r="Z415" s="89"/>
      <c r="AA415" s="89"/>
    </row>
    <row r="416" customFormat="false" ht="12" hidden="false" customHeight="false" outlineLevel="0" collapsed="false">
      <c r="H416" s="4" t="n">
        <v>10.53</v>
      </c>
      <c r="I416" s="4" t="n">
        <v>9.492967</v>
      </c>
      <c r="J416" s="4" t="n">
        <v>11.46801</v>
      </c>
      <c r="K416" s="93" t="n">
        <f aca="false">H416/24</f>
        <v>0.43875</v>
      </c>
      <c r="L416" s="4" t="n">
        <v>9.492967</v>
      </c>
      <c r="M416" s="89"/>
      <c r="N416" s="89"/>
      <c r="O416" s="89"/>
      <c r="P416" s="89"/>
      <c r="Q416" s="89"/>
      <c r="R416" s="89"/>
      <c r="S416" s="59"/>
      <c r="T416" s="89"/>
      <c r="U416" s="89"/>
      <c r="V416" s="89"/>
      <c r="W416" s="89"/>
      <c r="X416" s="89"/>
      <c r="Y416" s="89"/>
      <c r="Z416" s="89"/>
      <c r="AA416" s="89"/>
    </row>
    <row r="417" customFormat="false" ht="12" hidden="false" customHeight="false" outlineLevel="0" collapsed="false">
      <c r="H417" s="4" t="n">
        <v>10.54</v>
      </c>
      <c r="I417" s="4" t="n">
        <v>9.478171</v>
      </c>
      <c r="J417" s="4" t="n">
        <v>11.40003</v>
      </c>
      <c r="K417" s="93" t="n">
        <f aca="false">H417/24</f>
        <v>0.439166666666667</v>
      </c>
      <c r="L417" s="4" t="n">
        <v>9.478171</v>
      </c>
      <c r="M417" s="89"/>
      <c r="N417" s="89"/>
      <c r="O417" s="89"/>
      <c r="P417" s="89"/>
      <c r="Q417" s="89"/>
      <c r="R417" s="89"/>
      <c r="S417" s="59"/>
      <c r="T417" s="89"/>
      <c r="U417" s="89"/>
      <c r="V417" s="89"/>
      <c r="W417" s="89"/>
      <c r="X417" s="89"/>
      <c r="Y417" s="89"/>
      <c r="Z417" s="89"/>
      <c r="AA417" s="89"/>
    </row>
    <row r="418" customFormat="false" ht="12" hidden="false" customHeight="false" outlineLevel="0" collapsed="false">
      <c r="H418" s="4" t="n">
        <v>10.55</v>
      </c>
      <c r="I418" s="4" t="n">
        <v>9.463817</v>
      </c>
      <c r="J418" s="4" t="n">
        <v>11.33389</v>
      </c>
      <c r="K418" s="93" t="n">
        <f aca="false">H418/24</f>
        <v>0.439583333333333</v>
      </c>
      <c r="L418" s="4" t="n">
        <v>9.463817</v>
      </c>
      <c r="M418" s="89"/>
      <c r="N418" s="89"/>
      <c r="O418" s="89"/>
      <c r="P418" s="89"/>
      <c r="Q418" s="89"/>
      <c r="R418" s="89"/>
      <c r="S418" s="59"/>
      <c r="T418" s="89"/>
      <c r="U418" s="89"/>
      <c r="V418" s="89"/>
      <c r="W418" s="89"/>
      <c r="X418" s="89"/>
      <c r="Y418" s="89"/>
      <c r="Z418" s="89"/>
      <c r="AA418" s="89"/>
    </row>
    <row r="419" customFormat="false" ht="12" hidden="false" customHeight="false" outlineLevel="0" collapsed="false">
      <c r="H419" s="4" t="n">
        <v>10.56</v>
      </c>
      <c r="I419" s="4" t="n">
        <v>9.449892</v>
      </c>
      <c r="J419" s="4" t="n">
        <v>11.26953</v>
      </c>
      <c r="K419" s="93" t="n">
        <f aca="false">H419/24</f>
        <v>0.44</v>
      </c>
      <c r="L419" s="4" t="n">
        <v>9.449892</v>
      </c>
      <c r="M419" s="89"/>
      <c r="N419" s="89"/>
      <c r="O419" s="89"/>
      <c r="P419" s="89"/>
      <c r="Q419" s="89"/>
      <c r="R419" s="89"/>
      <c r="S419" s="59"/>
      <c r="T419" s="89"/>
      <c r="U419" s="89"/>
      <c r="V419" s="89"/>
      <c r="W419" s="89"/>
      <c r="X419" s="89"/>
      <c r="Y419" s="89"/>
      <c r="Z419" s="89"/>
      <c r="AA419" s="89"/>
    </row>
    <row r="420" customFormat="false" ht="12" hidden="false" customHeight="false" outlineLevel="0" collapsed="false">
      <c r="H420" s="4" t="n">
        <v>10.57</v>
      </c>
      <c r="I420" s="4" t="n">
        <v>9.436382</v>
      </c>
      <c r="J420" s="4" t="n">
        <v>11.20691</v>
      </c>
      <c r="K420" s="93" t="n">
        <f aca="false">H420/24</f>
        <v>0.440416666666667</v>
      </c>
      <c r="L420" s="4" t="n">
        <v>9.436382</v>
      </c>
      <c r="M420" s="89"/>
      <c r="N420" s="89"/>
      <c r="O420" s="89"/>
      <c r="P420" s="89"/>
      <c r="Q420" s="89"/>
      <c r="R420" s="89"/>
      <c r="S420" s="59"/>
      <c r="T420" s="89"/>
      <c r="U420" s="89"/>
      <c r="V420" s="89"/>
      <c r="W420" s="89"/>
      <c r="X420" s="89"/>
      <c r="Y420" s="89"/>
      <c r="Z420" s="89"/>
      <c r="AA420" s="89"/>
    </row>
    <row r="421" customFormat="false" ht="12" hidden="false" customHeight="false" outlineLevel="0" collapsed="false">
      <c r="H421" s="4" t="n">
        <v>10.58</v>
      </c>
      <c r="I421" s="4" t="n">
        <v>9.423276</v>
      </c>
      <c r="J421" s="4" t="n">
        <v>11.14598</v>
      </c>
      <c r="K421" s="93" t="n">
        <f aca="false">H421/24</f>
        <v>0.440833333333333</v>
      </c>
      <c r="L421" s="4" t="n">
        <v>9.423276</v>
      </c>
      <c r="M421" s="89"/>
      <c r="N421" s="89"/>
      <c r="O421" s="89"/>
      <c r="P421" s="89"/>
      <c r="Q421" s="89"/>
      <c r="R421" s="89"/>
      <c r="S421" s="59"/>
      <c r="T421" s="89"/>
      <c r="U421" s="89"/>
      <c r="V421" s="89"/>
      <c r="W421" s="89"/>
      <c r="X421" s="89"/>
      <c r="Y421" s="89"/>
      <c r="Z421" s="89"/>
      <c r="AA421" s="89"/>
    </row>
    <row r="422" customFormat="false" ht="12" hidden="false" customHeight="false" outlineLevel="0" collapsed="false">
      <c r="H422" s="4" t="n">
        <v>10.59</v>
      </c>
      <c r="I422" s="4" t="n">
        <v>9.410561</v>
      </c>
      <c r="J422" s="4" t="n">
        <v>11.08669</v>
      </c>
      <c r="K422" s="93" t="n">
        <f aca="false">H422/24</f>
        <v>0.44125</v>
      </c>
      <c r="L422" s="4" t="n">
        <v>9.410561</v>
      </c>
      <c r="M422" s="89"/>
      <c r="N422" s="89"/>
      <c r="O422" s="89"/>
      <c r="P422" s="89"/>
      <c r="Q422" s="89"/>
      <c r="R422" s="89"/>
      <c r="S422" s="59"/>
      <c r="T422" s="89"/>
      <c r="U422" s="89"/>
      <c r="V422" s="89"/>
      <c r="W422" s="89"/>
      <c r="X422" s="89"/>
      <c r="Y422" s="89"/>
      <c r="Z422" s="89"/>
      <c r="AA422" s="89"/>
    </row>
    <row r="423" customFormat="false" ht="12" hidden="false" customHeight="false" outlineLevel="0" collapsed="false">
      <c r="H423" s="4" t="n">
        <v>10.6</v>
      </c>
      <c r="I423" s="4" t="n">
        <v>9.398226</v>
      </c>
      <c r="J423" s="4" t="n">
        <v>11.02901</v>
      </c>
      <c r="K423" s="93" t="n">
        <f aca="false">H423/24</f>
        <v>0.441666666666667</v>
      </c>
      <c r="L423" s="4" t="n">
        <v>9.398226</v>
      </c>
      <c r="M423" s="89"/>
      <c r="N423" s="89"/>
      <c r="O423" s="89"/>
      <c r="P423" s="89"/>
      <c r="Q423" s="89"/>
      <c r="R423" s="89"/>
      <c r="S423" s="59"/>
      <c r="T423" s="89"/>
      <c r="U423" s="89"/>
      <c r="V423" s="89"/>
      <c r="W423" s="89"/>
      <c r="X423" s="89"/>
      <c r="Y423" s="89"/>
      <c r="Z423" s="89"/>
      <c r="AA423" s="89"/>
    </row>
    <row r="424" customFormat="false" ht="12" hidden="false" customHeight="false" outlineLevel="0" collapsed="false">
      <c r="H424" s="4" t="n">
        <v>10.61</v>
      </c>
      <c r="I424" s="4" t="n">
        <v>9.38626</v>
      </c>
      <c r="J424" s="4" t="n">
        <v>10.97289</v>
      </c>
      <c r="K424" s="93" t="n">
        <f aca="false">H424/24</f>
        <v>0.442083333333333</v>
      </c>
      <c r="L424" s="4" t="n">
        <v>9.38626</v>
      </c>
      <c r="M424" s="89"/>
      <c r="N424" s="89"/>
      <c r="O424" s="89"/>
      <c r="P424" s="89"/>
      <c r="Q424" s="89"/>
      <c r="R424" s="89"/>
      <c r="S424" s="59"/>
      <c r="T424" s="89"/>
      <c r="U424" s="89"/>
      <c r="V424" s="89"/>
      <c r="W424" s="89"/>
      <c r="X424" s="89"/>
      <c r="Y424" s="89"/>
      <c r="Z424" s="89"/>
      <c r="AA424" s="89"/>
    </row>
    <row r="425" customFormat="false" ht="12" hidden="false" customHeight="false" outlineLevel="0" collapsed="false">
      <c r="H425" s="4" t="n">
        <v>10.62</v>
      </c>
      <c r="I425" s="4" t="n">
        <v>9.374652</v>
      </c>
      <c r="J425" s="4" t="n">
        <v>10.91829</v>
      </c>
      <c r="K425" s="93" t="n">
        <f aca="false">H425/24</f>
        <v>0.4425</v>
      </c>
      <c r="L425" s="4" t="n">
        <v>9.374652</v>
      </c>
      <c r="M425" s="89"/>
      <c r="N425" s="89"/>
      <c r="O425" s="89"/>
      <c r="P425" s="89"/>
      <c r="Q425" s="89"/>
      <c r="R425" s="89"/>
      <c r="S425" s="59"/>
      <c r="T425" s="89"/>
      <c r="U425" s="89"/>
      <c r="V425" s="89"/>
      <c r="W425" s="89"/>
      <c r="X425" s="89"/>
      <c r="Y425" s="89"/>
      <c r="Z425" s="89"/>
      <c r="AA425" s="89"/>
    </row>
    <row r="426" customFormat="false" ht="12" hidden="false" customHeight="false" outlineLevel="0" collapsed="false">
      <c r="H426" s="4" t="n">
        <v>10.63</v>
      </c>
      <c r="I426" s="4" t="n">
        <v>9.36339</v>
      </c>
      <c r="J426" s="4" t="n">
        <v>10.86517</v>
      </c>
      <c r="K426" s="93" t="n">
        <f aca="false">H426/24</f>
        <v>0.442916666666667</v>
      </c>
      <c r="L426" s="4" t="n">
        <v>9.36339</v>
      </c>
      <c r="M426" s="89"/>
      <c r="N426" s="89"/>
      <c r="O426" s="89"/>
      <c r="P426" s="89"/>
      <c r="Q426" s="89"/>
      <c r="R426" s="89"/>
      <c r="S426" s="59"/>
      <c r="T426" s="89"/>
      <c r="U426" s="89"/>
      <c r="V426" s="89"/>
      <c r="W426" s="89"/>
      <c r="X426" s="89"/>
      <c r="Y426" s="89"/>
      <c r="Z426" s="89"/>
      <c r="AA426" s="89"/>
    </row>
    <row r="427" customFormat="false" ht="12" hidden="false" customHeight="false" outlineLevel="0" collapsed="false">
      <c r="H427" s="4" t="n">
        <v>10.64</v>
      </c>
      <c r="I427" s="4" t="n">
        <v>9.352465</v>
      </c>
      <c r="J427" s="4" t="n">
        <v>10.81349</v>
      </c>
      <c r="K427" s="93" t="n">
        <f aca="false">H427/24</f>
        <v>0.443333333333333</v>
      </c>
      <c r="L427" s="4" t="n">
        <v>9.352465</v>
      </c>
      <c r="M427" s="89"/>
      <c r="N427" s="89"/>
      <c r="O427" s="89"/>
      <c r="P427" s="89"/>
      <c r="Q427" s="89"/>
      <c r="R427" s="89"/>
      <c r="S427" s="59"/>
      <c r="T427" s="89"/>
      <c r="U427" s="89"/>
      <c r="V427" s="89"/>
      <c r="W427" s="89"/>
      <c r="X427" s="89"/>
      <c r="Y427" s="89"/>
      <c r="Z427" s="89"/>
      <c r="AA427" s="89"/>
    </row>
    <row r="428" customFormat="false" ht="12" hidden="false" customHeight="false" outlineLevel="0" collapsed="false">
      <c r="H428" s="4" t="n">
        <v>10.65</v>
      </c>
      <c r="I428" s="4" t="n">
        <v>9.341867</v>
      </c>
      <c r="J428" s="4" t="n">
        <v>10.76321</v>
      </c>
      <c r="K428" s="93" t="n">
        <f aca="false">H428/24</f>
        <v>0.44375</v>
      </c>
      <c r="L428" s="4" t="n">
        <v>9.341867</v>
      </c>
      <c r="M428" s="89"/>
      <c r="N428" s="89"/>
      <c r="O428" s="89"/>
      <c r="P428" s="89"/>
      <c r="Q428" s="89"/>
      <c r="R428" s="89"/>
      <c r="S428" s="59"/>
      <c r="T428" s="89"/>
      <c r="U428" s="89"/>
      <c r="V428" s="89"/>
      <c r="W428" s="89"/>
      <c r="X428" s="89"/>
      <c r="Y428" s="89"/>
      <c r="Z428" s="89"/>
      <c r="AA428" s="89"/>
    </row>
    <row r="429" customFormat="false" ht="12" hidden="false" customHeight="false" outlineLevel="0" collapsed="false">
      <c r="H429" s="4" t="n">
        <v>10.66</v>
      </c>
      <c r="I429" s="4" t="n">
        <v>9.331586</v>
      </c>
      <c r="J429" s="4" t="n">
        <v>10.7143</v>
      </c>
      <c r="K429" s="93" t="n">
        <f aca="false">H429/24</f>
        <v>0.444166666666667</v>
      </c>
      <c r="L429" s="4" t="n">
        <v>9.331586</v>
      </c>
      <c r="M429" s="89"/>
      <c r="N429" s="89"/>
      <c r="O429" s="89"/>
      <c r="P429" s="89"/>
      <c r="Q429" s="89"/>
      <c r="R429" s="89"/>
      <c r="S429" s="59"/>
      <c r="T429" s="89"/>
      <c r="U429" s="89"/>
      <c r="V429" s="89"/>
      <c r="W429" s="89"/>
      <c r="X429" s="89"/>
      <c r="Y429" s="89"/>
      <c r="Z429" s="89"/>
      <c r="AA429" s="89"/>
    </row>
    <row r="430" customFormat="false" ht="12" hidden="false" customHeight="false" outlineLevel="0" collapsed="false">
      <c r="H430" s="4" t="n">
        <v>10.67</v>
      </c>
      <c r="I430" s="4" t="n">
        <v>9.321613</v>
      </c>
      <c r="J430" s="4" t="n">
        <v>10.66672</v>
      </c>
      <c r="K430" s="93" t="n">
        <f aca="false">H430/24</f>
        <v>0.444583333333333</v>
      </c>
      <c r="L430" s="4" t="n">
        <v>9.321613</v>
      </c>
      <c r="M430" s="89"/>
      <c r="N430" s="89"/>
      <c r="O430" s="89"/>
      <c r="P430" s="89"/>
      <c r="Q430" s="89"/>
      <c r="R430" s="89"/>
      <c r="S430" s="59"/>
      <c r="T430" s="89"/>
      <c r="U430" s="89"/>
      <c r="V430" s="89"/>
      <c r="W430" s="89"/>
      <c r="X430" s="89"/>
      <c r="Y430" s="89"/>
      <c r="Z430" s="89"/>
      <c r="AA430" s="89"/>
    </row>
    <row r="431" customFormat="false" ht="12" hidden="false" customHeight="false" outlineLevel="0" collapsed="false">
      <c r="H431" s="4" t="n">
        <v>10.68</v>
      </c>
      <c r="I431" s="4" t="n">
        <v>9.311937</v>
      </c>
      <c r="J431" s="4" t="n">
        <v>10.62044</v>
      </c>
      <c r="K431" s="93" t="n">
        <f aca="false">H431/24</f>
        <v>0.445</v>
      </c>
      <c r="L431" s="4" t="n">
        <v>9.311937</v>
      </c>
      <c r="M431" s="89"/>
      <c r="N431" s="89"/>
      <c r="O431" s="89"/>
      <c r="P431" s="89"/>
      <c r="Q431" s="89"/>
      <c r="R431" s="89"/>
      <c r="S431" s="59"/>
      <c r="T431" s="89"/>
      <c r="U431" s="89"/>
      <c r="V431" s="89"/>
      <c r="W431" s="89"/>
      <c r="X431" s="89"/>
      <c r="Y431" s="89"/>
      <c r="Z431" s="89"/>
      <c r="AA431" s="89"/>
    </row>
    <row r="432" customFormat="false" ht="12" hidden="false" customHeight="false" outlineLevel="0" collapsed="false">
      <c r="H432" s="4" t="n">
        <v>10.69</v>
      </c>
      <c r="I432" s="4" t="n">
        <v>9.302552</v>
      </c>
      <c r="J432" s="4" t="n">
        <v>10.57541</v>
      </c>
      <c r="K432" s="93" t="n">
        <f aca="false">H432/24</f>
        <v>0.445416666666667</v>
      </c>
      <c r="L432" s="4" t="n">
        <v>9.302552</v>
      </c>
      <c r="M432" s="89"/>
      <c r="N432" s="89"/>
      <c r="O432" s="89"/>
      <c r="P432" s="89"/>
      <c r="Q432" s="89"/>
      <c r="R432" s="89"/>
      <c r="S432" s="59"/>
      <c r="T432" s="89"/>
      <c r="U432" s="89"/>
      <c r="V432" s="89"/>
      <c r="W432" s="89"/>
      <c r="X432" s="89"/>
      <c r="Y432" s="89"/>
      <c r="Z432" s="89"/>
      <c r="AA432" s="89"/>
    </row>
    <row r="433" customFormat="false" ht="12" hidden="false" customHeight="false" outlineLevel="0" collapsed="false">
      <c r="H433" s="4" t="n">
        <v>10.7</v>
      </c>
      <c r="I433" s="4" t="n">
        <v>9.293447</v>
      </c>
      <c r="J433" s="4" t="n">
        <v>10.53161</v>
      </c>
      <c r="K433" s="93" t="n">
        <f aca="false">H433/24</f>
        <v>0.445833333333333</v>
      </c>
      <c r="L433" s="4" t="n">
        <v>9.293447</v>
      </c>
      <c r="M433" s="89"/>
      <c r="N433" s="89"/>
      <c r="O433" s="89"/>
      <c r="P433" s="89"/>
      <c r="Q433" s="89"/>
      <c r="R433" s="89"/>
      <c r="S433" s="59"/>
      <c r="T433" s="89"/>
      <c r="U433" s="89"/>
      <c r="V433" s="89"/>
      <c r="W433" s="89"/>
      <c r="X433" s="89"/>
      <c r="Y433" s="89"/>
      <c r="Z433" s="89"/>
      <c r="AA433" s="89"/>
    </row>
    <row r="434" customFormat="false" ht="12" hidden="false" customHeight="false" outlineLevel="0" collapsed="false">
      <c r="H434" s="4" t="n">
        <v>10.71</v>
      </c>
      <c r="I434" s="4" t="n">
        <v>9.284615</v>
      </c>
      <c r="J434" s="4" t="n">
        <v>10.48901</v>
      </c>
      <c r="K434" s="93" t="n">
        <f aca="false">H434/24</f>
        <v>0.44625</v>
      </c>
      <c r="L434" s="4" t="n">
        <v>9.284615</v>
      </c>
      <c r="M434" s="89"/>
      <c r="N434" s="89"/>
      <c r="O434" s="89"/>
      <c r="P434" s="89"/>
      <c r="Q434" s="89"/>
      <c r="R434" s="89"/>
      <c r="S434" s="59"/>
      <c r="T434" s="89"/>
      <c r="U434" s="89"/>
      <c r="V434" s="89"/>
      <c r="W434" s="89"/>
      <c r="X434" s="89"/>
      <c r="Y434" s="89"/>
      <c r="Z434" s="89"/>
      <c r="AA434" s="89"/>
    </row>
    <row r="435" customFormat="false" ht="12" hidden="false" customHeight="false" outlineLevel="0" collapsed="false">
      <c r="H435" s="4" t="n">
        <v>10.72</v>
      </c>
      <c r="I435" s="4" t="n">
        <v>9.276047</v>
      </c>
      <c r="J435" s="4" t="n">
        <v>10.44756</v>
      </c>
      <c r="K435" s="93" t="n">
        <f aca="false">H435/24</f>
        <v>0.446666666666667</v>
      </c>
      <c r="L435" s="4" t="n">
        <v>9.276047</v>
      </c>
      <c r="M435" s="89"/>
      <c r="N435" s="89"/>
      <c r="O435" s="89"/>
      <c r="P435" s="89"/>
      <c r="Q435" s="89"/>
      <c r="R435" s="89"/>
      <c r="S435" s="59"/>
      <c r="T435" s="89"/>
      <c r="U435" s="89"/>
      <c r="V435" s="89"/>
      <c r="W435" s="89"/>
      <c r="X435" s="89"/>
      <c r="Y435" s="89"/>
      <c r="Z435" s="89"/>
      <c r="AA435" s="89"/>
    </row>
    <row r="436" customFormat="false" ht="12" hidden="false" customHeight="false" outlineLevel="0" collapsed="false">
      <c r="H436" s="4" t="n">
        <v>10.73</v>
      </c>
      <c r="I436" s="4" t="n">
        <v>9.267736</v>
      </c>
      <c r="J436" s="4" t="n">
        <v>10.40725</v>
      </c>
      <c r="K436" s="93" t="n">
        <f aca="false">H436/24</f>
        <v>0.447083333333333</v>
      </c>
      <c r="L436" s="4" t="n">
        <v>9.267736</v>
      </c>
      <c r="M436" s="89"/>
      <c r="N436" s="89"/>
      <c r="O436" s="89"/>
      <c r="P436" s="89"/>
      <c r="Q436" s="89"/>
      <c r="R436" s="89"/>
      <c r="S436" s="59"/>
      <c r="T436" s="89"/>
      <c r="U436" s="89"/>
      <c r="V436" s="89"/>
      <c r="W436" s="89"/>
      <c r="X436" s="89"/>
      <c r="Y436" s="89"/>
      <c r="Z436" s="89"/>
      <c r="AA436" s="89"/>
    </row>
    <row r="437" customFormat="false" ht="12" hidden="false" customHeight="false" outlineLevel="0" collapsed="false">
      <c r="H437" s="4" t="n">
        <v>10.74</v>
      </c>
      <c r="I437" s="4" t="n">
        <v>9.259674</v>
      </c>
      <c r="J437" s="4" t="n">
        <v>10.36804</v>
      </c>
      <c r="K437" s="93" t="n">
        <f aca="false">H437/24</f>
        <v>0.4475</v>
      </c>
      <c r="L437" s="4" t="n">
        <v>9.259674</v>
      </c>
      <c r="M437" s="89"/>
      <c r="N437" s="89"/>
      <c r="O437" s="89"/>
      <c r="P437" s="89"/>
      <c r="Q437" s="89"/>
      <c r="R437" s="89"/>
      <c r="S437" s="59"/>
      <c r="T437" s="89"/>
      <c r="U437" s="89"/>
      <c r="V437" s="89"/>
      <c r="W437" s="89"/>
      <c r="X437" s="89"/>
      <c r="Y437" s="89"/>
      <c r="Z437" s="89"/>
      <c r="AA437" s="89"/>
    </row>
    <row r="438" customFormat="false" ht="12" hidden="false" customHeight="false" outlineLevel="0" collapsed="false">
      <c r="H438" s="4" t="n">
        <v>10.75</v>
      </c>
      <c r="I438" s="4" t="n">
        <v>9.251854</v>
      </c>
      <c r="J438" s="4" t="n">
        <v>10.32991</v>
      </c>
      <c r="K438" s="93" t="n">
        <f aca="false">H438/24</f>
        <v>0.447916666666667</v>
      </c>
      <c r="L438" s="4" t="n">
        <v>9.251854</v>
      </c>
      <c r="M438" s="89"/>
      <c r="N438" s="89"/>
      <c r="O438" s="89"/>
      <c r="P438" s="89"/>
      <c r="Q438" s="89"/>
      <c r="R438" s="89"/>
      <c r="S438" s="59"/>
      <c r="T438" s="89"/>
      <c r="U438" s="89"/>
      <c r="V438" s="89"/>
      <c r="W438" s="89"/>
      <c r="X438" s="89"/>
      <c r="Y438" s="89"/>
      <c r="Z438" s="89"/>
      <c r="AA438" s="89"/>
    </row>
    <row r="439" customFormat="false" ht="12" hidden="false" customHeight="false" outlineLevel="0" collapsed="false">
      <c r="H439" s="4" t="n">
        <v>10.76</v>
      </c>
      <c r="I439" s="4" t="n">
        <v>9.244268</v>
      </c>
      <c r="J439" s="4" t="n">
        <v>10.29281</v>
      </c>
      <c r="K439" s="93" t="n">
        <f aca="false">H439/24</f>
        <v>0.448333333333333</v>
      </c>
      <c r="L439" s="4" t="n">
        <v>9.244268</v>
      </c>
      <c r="M439" s="89"/>
      <c r="N439" s="89"/>
      <c r="O439" s="89"/>
      <c r="P439" s="89"/>
      <c r="Q439" s="89"/>
      <c r="R439" s="89"/>
      <c r="S439" s="59"/>
      <c r="T439" s="89"/>
      <c r="U439" s="89"/>
      <c r="V439" s="89"/>
      <c r="W439" s="89"/>
      <c r="X439" s="89"/>
      <c r="Y439" s="89"/>
      <c r="Z439" s="89"/>
      <c r="AA439" s="89"/>
    </row>
    <row r="440" customFormat="false" ht="12" hidden="false" customHeight="false" outlineLevel="0" collapsed="false">
      <c r="H440" s="4" t="n">
        <v>10.77</v>
      </c>
      <c r="I440" s="4" t="n">
        <v>9.236909</v>
      </c>
      <c r="J440" s="4" t="n">
        <v>10.25674</v>
      </c>
      <c r="K440" s="93" t="n">
        <f aca="false">H440/24</f>
        <v>0.44875</v>
      </c>
      <c r="L440" s="4" t="n">
        <v>9.236909</v>
      </c>
      <c r="M440" s="89"/>
      <c r="N440" s="89"/>
      <c r="O440" s="89"/>
      <c r="P440" s="89"/>
      <c r="Q440" s="89"/>
      <c r="R440" s="89"/>
      <c r="S440" s="59"/>
      <c r="T440" s="89"/>
      <c r="U440" s="89"/>
      <c r="V440" s="89"/>
      <c r="W440" s="89"/>
      <c r="X440" s="89"/>
      <c r="Y440" s="89"/>
      <c r="Z440" s="89"/>
      <c r="AA440" s="89"/>
    </row>
    <row r="441" customFormat="false" ht="12" hidden="false" customHeight="false" outlineLevel="0" collapsed="false">
      <c r="H441" s="4" t="n">
        <v>10.78</v>
      </c>
      <c r="I441" s="4" t="n">
        <v>9.22977</v>
      </c>
      <c r="J441" s="4" t="n">
        <v>10.22165</v>
      </c>
      <c r="K441" s="93" t="n">
        <f aca="false">H441/24</f>
        <v>0.449166666666667</v>
      </c>
      <c r="L441" s="4" t="n">
        <v>9.22977</v>
      </c>
      <c r="M441" s="89"/>
      <c r="N441" s="89"/>
      <c r="O441" s="89"/>
      <c r="P441" s="89"/>
      <c r="Q441" s="89"/>
      <c r="R441" s="89"/>
      <c r="S441" s="59"/>
      <c r="T441" s="89"/>
      <c r="U441" s="89"/>
      <c r="V441" s="89"/>
      <c r="W441" s="89"/>
      <c r="X441" s="89"/>
      <c r="Y441" s="89"/>
      <c r="Z441" s="89"/>
      <c r="AA441" s="89"/>
    </row>
    <row r="442" customFormat="false" ht="12" hidden="false" customHeight="false" outlineLevel="0" collapsed="false">
      <c r="H442" s="4" t="n">
        <v>10.79</v>
      </c>
      <c r="I442" s="4" t="n">
        <v>9.222846</v>
      </c>
      <c r="J442" s="4" t="n">
        <v>10.18752</v>
      </c>
      <c r="K442" s="93" t="n">
        <f aca="false">H442/24</f>
        <v>0.449583333333333</v>
      </c>
      <c r="L442" s="4" t="n">
        <v>9.222846</v>
      </c>
      <c r="M442" s="89"/>
      <c r="N442" s="89"/>
      <c r="O442" s="89"/>
      <c r="P442" s="89"/>
      <c r="Q442" s="89"/>
      <c r="R442" s="89"/>
      <c r="S442" s="59"/>
      <c r="T442" s="89"/>
      <c r="U442" s="89"/>
      <c r="V442" s="89"/>
      <c r="W442" s="89"/>
      <c r="X442" s="89"/>
      <c r="Y442" s="89"/>
      <c r="Z442" s="89"/>
      <c r="AA442" s="89"/>
    </row>
    <row r="443" customFormat="false" ht="12" hidden="false" customHeight="false" outlineLevel="0" collapsed="false">
      <c r="H443" s="4" t="n">
        <v>10.8</v>
      </c>
      <c r="I443" s="4" t="n">
        <v>9.216129</v>
      </c>
      <c r="J443" s="4" t="n">
        <v>10.15433</v>
      </c>
      <c r="K443" s="93" t="n">
        <f aca="false">H443/24</f>
        <v>0.45</v>
      </c>
      <c r="L443" s="4" t="n">
        <v>9.216129</v>
      </c>
      <c r="M443" s="89"/>
      <c r="N443" s="89"/>
      <c r="O443" s="89"/>
      <c r="P443" s="89"/>
      <c r="Q443" s="89"/>
      <c r="R443" s="89"/>
      <c r="S443" s="59"/>
      <c r="T443" s="89"/>
      <c r="U443" s="89"/>
      <c r="V443" s="89"/>
      <c r="W443" s="89"/>
      <c r="X443" s="89"/>
      <c r="Y443" s="89"/>
      <c r="Z443" s="89"/>
      <c r="AA443" s="89"/>
    </row>
    <row r="444" customFormat="false" ht="12" hidden="false" customHeight="false" outlineLevel="0" collapsed="false">
      <c r="H444" s="4" t="n">
        <v>10.81</v>
      </c>
      <c r="I444" s="4" t="n">
        <v>9.209614</v>
      </c>
      <c r="J444" s="4" t="n">
        <v>10.12205</v>
      </c>
      <c r="K444" s="93" t="n">
        <f aca="false">H444/24</f>
        <v>0.450416666666667</v>
      </c>
      <c r="L444" s="4" t="n">
        <v>9.209614</v>
      </c>
      <c r="M444" s="89"/>
      <c r="N444" s="89"/>
      <c r="O444" s="89"/>
      <c r="P444" s="89"/>
      <c r="Q444" s="89"/>
      <c r="R444" s="89"/>
      <c r="S444" s="59"/>
      <c r="T444" s="89"/>
      <c r="U444" s="89"/>
      <c r="V444" s="89"/>
      <c r="W444" s="89"/>
      <c r="X444" s="89"/>
      <c r="Y444" s="89"/>
      <c r="Z444" s="89"/>
      <c r="AA444" s="89"/>
    </row>
    <row r="445" customFormat="false" ht="12" hidden="false" customHeight="false" outlineLevel="0" collapsed="false">
      <c r="H445" s="4" t="n">
        <v>10.82</v>
      </c>
      <c r="I445" s="4" t="n">
        <v>9.203294</v>
      </c>
      <c r="J445" s="4" t="n">
        <v>10.09065</v>
      </c>
      <c r="K445" s="93" t="n">
        <f aca="false">H445/24</f>
        <v>0.450833333333333</v>
      </c>
      <c r="L445" s="4" t="n">
        <v>9.203294</v>
      </c>
      <c r="M445" s="89"/>
      <c r="N445" s="89"/>
      <c r="O445" s="89"/>
      <c r="P445" s="89"/>
      <c r="Q445" s="89"/>
      <c r="R445" s="89"/>
      <c r="S445" s="59"/>
      <c r="T445" s="89"/>
      <c r="U445" s="89"/>
      <c r="V445" s="89"/>
      <c r="W445" s="89"/>
      <c r="X445" s="89"/>
      <c r="Y445" s="89"/>
      <c r="Z445" s="89"/>
      <c r="AA445" s="89"/>
    </row>
    <row r="446" customFormat="false" ht="12" hidden="false" customHeight="false" outlineLevel="0" collapsed="false">
      <c r="H446" s="4" t="n">
        <v>10.83</v>
      </c>
      <c r="I446" s="4" t="n">
        <v>9.197164</v>
      </c>
      <c r="J446" s="4" t="n">
        <v>10.06012</v>
      </c>
      <c r="K446" s="93" t="n">
        <f aca="false">H446/24</f>
        <v>0.45125</v>
      </c>
      <c r="L446" s="4" t="n">
        <v>9.197164</v>
      </c>
      <c r="M446" s="89"/>
      <c r="N446" s="89"/>
      <c r="O446" s="89"/>
      <c r="P446" s="89"/>
      <c r="Q446" s="89"/>
      <c r="R446" s="89"/>
      <c r="S446" s="59"/>
      <c r="T446" s="89"/>
      <c r="U446" s="89"/>
      <c r="V446" s="89"/>
      <c r="W446" s="89"/>
      <c r="X446" s="89"/>
      <c r="Y446" s="89"/>
      <c r="Z446" s="89"/>
      <c r="AA446" s="89"/>
    </row>
    <row r="447" customFormat="false" ht="12" hidden="false" customHeight="false" outlineLevel="0" collapsed="false">
      <c r="H447" s="4" t="n">
        <v>10.84</v>
      </c>
      <c r="I447" s="4" t="n">
        <v>9.191218</v>
      </c>
      <c r="J447" s="4" t="n">
        <v>10.03043</v>
      </c>
      <c r="K447" s="93" t="n">
        <f aca="false">H447/24</f>
        <v>0.451666666666667</v>
      </c>
      <c r="L447" s="4" t="n">
        <v>9.191218</v>
      </c>
      <c r="M447" s="89"/>
      <c r="N447" s="89"/>
      <c r="O447" s="89"/>
      <c r="P447" s="89"/>
      <c r="Q447" s="89"/>
      <c r="R447" s="89"/>
      <c r="S447" s="59"/>
      <c r="T447" s="89"/>
      <c r="U447" s="89"/>
      <c r="V447" s="89"/>
      <c r="W447" s="89"/>
      <c r="X447" s="89"/>
      <c r="Y447" s="89"/>
      <c r="Z447" s="89"/>
      <c r="AA447" s="89"/>
    </row>
    <row r="448" customFormat="false" ht="12" hidden="false" customHeight="false" outlineLevel="0" collapsed="false">
      <c r="H448" s="4" t="n">
        <v>10.85</v>
      </c>
      <c r="I448" s="4" t="n">
        <v>9.18545</v>
      </c>
      <c r="J448" s="4" t="n">
        <v>10.00156</v>
      </c>
      <c r="K448" s="93" t="n">
        <f aca="false">H448/24</f>
        <v>0.452083333333333</v>
      </c>
      <c r="L448" s="4" t="n">
        <v>9.18545</v>
      </c>
      <c r="M448" s="89"/>
      <c r="N448" s="89"/>
      <c r="O448" s="89"/>
      <c r="P448" s="89"/>
      <c r="Q448" s="89"/>
      <c r="R448" s="89"/>
      <c r="S448" s="59"/>
      <c r="T448" s="89"/>
      <c r="U448" s="89"/>
      <c r="V448" s="89"/>
      <c r="W448" s="89"/>
      <c r="X448" s="89"/>
      <c r="Y448" s="89"/>
      <c r="Z448" s="89"/>
      <c r="AA448" s="89"/>
    </row>
    <row r="449" customFormat="false" ht="12" hidden="false" customHeight="false" outlineLevel="0" collapsed="false">
      <c r="H449" s="4" t="n">
        <v>10.86</v>
      </c>
      <c r="I449" s="4" t="n">
        <v>9.179856</v>
      </c>
      <c r="J449" s="4" t="n">
        <v>9.973481</v>
      </c>
      <c r="K449" s="93" t="n">
        <f aca="false">H449/24</f>
        <v>0.4525</v>
      </c>
      <c r="L449" s="4" t="n">
        <v>9.179856</v>
      </c>
      <c r="M449" s="89"/>
      <c r="N449" s="89"/>
      <c r="O449" s="89"/>
      <c r="P449" s="89"/>
      <c r="Q449" s="89"/>
      <c r="R449" s="89"/>
      <c r="S449" s="59"/>
      <c r="T449" s="89"/>
      <c r="U449" s="89"/>
      <c r="V449" s="89"/>
      <c r="W449" s="89"/>
      <c r="X449" s="89"/>
      <c r="Y449" s="89"/>
      <c r="Z449" s="89"/>
      <c r="AA449" s="89"/>
    </row>
    <row r="450" customFormat="false" ht="12" hidden="false" customHeight="false" outlineLevel="0" collapsed="false">
      <c r="H450" s="4" t="n">
        <v>10.87</v>
      </c>
      <c r="I450" s="4" t="n">
        <v>9.174429</v>
      </c>
      <c r="J450" s="4" t="n">
        <v>9.946176</v>
      </c>
      <c r="K450" s="93" t="n">
        <f aca="false">H450/24</f>
        <v>0.452916666666667</v>
      </c>
      <c r="L450" s="4" t="n">
        <v>9.174429</v>
      </c>
      <c r="M450" s="89"/>
      <c r="N450" s="89"/>
      <c r="O450" s="89"/>
      <c r="P450" s="89"/>
      <c r="Q450" s="89"/>
      <c r="R450" s="89"/>
      <c r="S450" s="59"/>
      <c r="T450" s="89"/>
      <c r="U450" s="89"/>
      <c r="V450" s="89"/>
      <c r="W450" s="89"/>
      <c r="X450" s="89"/>
      <c r="Y450" s="89"/>
      <c r="Z450" s="89"/>
      <c r="AA450" s="89"/>
    </row>
    <row r="451" customFormat="false" ht="12" hidden="false" customHeight="false" outlineLevel="0" collapsed="false">
      <c r="H451" s="4" t="n">
        <v>10.88</v>
      </c>
      <c r="I451" s="4" t="n">
        <v>9.169165</v>
      </c>
      <c r="J451" s="4" t="n">
        <v>9.919625</v>
      </c>
      <c r="K451" s="93" t="n">
        <f aca="false">H451/24</f>
        <v>0.453333333333333</v>
      </c>
      <c r="L451" s="4" t="n">
        <v>9.169165</v>
      </c>
      <c r="M451" s="89"/>
      <c r="N451" s="89"/>
      <c r="O451" s="89"/>
      <c r="P451" s="89"/>
      <c r="Q451" s="89"/>
      <c r="R451" s="89"/>
      <c r="S451" s="59"/>
      <c r="T451" s="89"/>
      <c r="U451" s="89"/>
      <c r="V451" s="89"/>
      <c r="W451" s="89"/>
      <c r="X451" s="89"/>
      <c r="Y451" s="89"/>
      <c r="Z451" s="89"/>
      <c r="AA451" s="89"/>
    </row>
    <row r="452" customFormat="false" ht="12" hidden="false" customHeight="false" outlineLevel="0" collapsed="false">
      <c r="H452" s="4" t="n">
        <v>10.89</v>
      </c>
      <c r="I452" s="4" t="n">
        <v>9.164059</v>
      </c>
      <c r="J452" s="4" t="n">
        <v>9.893806</v>
      </c>
      <c r="K452" s="93" t="n">
        <f aca="false">H452/24</f>
        <v>0.45375</v>
      </c>
      <c r="L452" s="4" t="n">
        <v>9.164059</v>
      </c>
      <c r="M452" s="89"/>
      <c r="N452" s="89"/>
      <c r="O452" s="89"/>
      <c r="P452" s="89"/>
      <c r="Q452" s="89"/>
      <c r="R452" s="89"/>
      <c r="S452" s="59"/>
      <c r="T452" s="89"/>
      <c r="U452" s="89"/>
      <c r="V452" s="89"/>
      <c r="W452" s="89"/>
      <c r="X452" s="89"/>
      <c r="Y452" s="89"/>
      <c r="Z452" s="89"/>
      <c r="AA452" s="89"/>
    </row>
    <row r="453" customFormat="false" ht="12" hidden="false" customHeight="false" outlineLevel="0" collapsed="false">
      <c r="H453" s="4" t="n">
        <v>10.9</v>
      </c>
      <c r="I453" s="4" t="n">
        <v>9.159107</v>
      </c>
      <c r="J453" s="4" t="n">
        <v>9.8687</v>
      </c>
      <c r="K453" s="93" t="n">
        <f aca="false">H453/24</f>
        <v>0.454166666666667</v>
      </c>
      <c r="L453" s="4" t="n">
        <v>9.159107</v>
      </c>
      <c r="M453" s="89"/>
      <c r="N453" s="89"/>
      <c r="O453" s="89"/>
      <c r="P453" s="89"/>
      <c r="Q453" s="89"/>
      <c r="R453" s="89"/>
      <c r="S453" s="59"/>
      <c r="T453" s="89"/>
      <c r="U453" s="89"/>
      <c r="V453" s="89"/>
      <c r="W453" s="89"/>
      <c r="X453" s="89"/>
      <c r="Y453" s="89"/>
      <c r="Z453" s="89"/>
      <c r="AA453" s="89"/>
    </row>
    <row r="454" customFormat="false" ht="12" hidden="false" customHeight="false" outlineLevel="0" collapsed="false">
      <c r="H454" s="4" t="n">
        <v>10.91</v>
      </c>
      <c r="I454" s="4" t="n">
        <v>9.154304</v>
      </c>
      <c r="J454" s="4" t="n">
        <v>9.844287</v>
      </c>
      <c r="K454" s="93" t="n">
        <f aca="false">H454/24</f>
        <v>0.454583333333333</v>
      </c>
      <c r="L454" s="4" t="n">
        <v>9.154304</v>
      </c>
      <c r="M454" s="89"/>
      <c r="N454" s="89"/>
      <c r="O454" s="89"/>
      <c r="P454" s="89"/>
      <c r="Q454" s="89"/>
      <c r="R454" s="89"/>
      <c r="S454" s="59"/>
      <c r="T454" s="89"/>
      <c r="U454" s="89"/>
      <c r="V454" s="89"/>
      <c r="W454" s="89"/>
      <c r="X454" s="89"/>
      <c r="Y454" s="89"/>
      <c r="Z454" s="89"/>
      <c r="AA454" s="89"/>
    </row>
    <row r="455" customFormat="false" ht="12" hidden="false" customHeight="false" outlineLevel="0" collapsed="false">
      <c r="H455" s="4" t="n">
        <v>10.92</v>
      </c>
      <c r="I455" s="4" t="n">
        <v>9.149644</v>
      </c>
      <c r="J455" s="4" t="n">
        <v>9.82055</v>
      </c>
      <c r="K455" s="93" t="n">
        <f aca="false">H455/24</f>
        <v>0.455</v>
      </c>
      <c r="L455" s="4" t="n">
        <v>9.149644</v>
      </c>
      <c r="M455" s="89"/>
      <c r="N455" s="89"/>
      <c r="O455" s="89"/>
      <c r="P455" s="89"/>
      <c r="Q455" s="89"/>
      <c r="R455" s="89"/>
      <c r="S455" s="59"/>
      <c r="T455" s="89"/>
      <c r="U455" s="89"/>
      <c r="V455" s="89"/>
      <c r="W455" s="89"/>
      <c r="X455" s="89"/>
      <c r="Y455" s="89"/>
      <c r="Z455" s="89"/>
      <c r="AA455" s="89"/>
    </row>
    <row r="456" customFormat="false" ht="12" hidden="false" customHeight="false" outlineLevel="0" collapsed="false">
      <c r="H456" s="4" t="n">
        <v>10.93</v>
      </c>
      <c r="I456" s="4" t="n">
        <v>9.145125</v>
      </c>
      <c r="J456" s="4" t="n">
        <v>9.797469</v>
      </c>
      <c r="K456" s="93" t="n">
        <f aca="false">H456/24</f>
        <v>0.455416666666667</v>
      </c>
      <c r="L456" s="4" t="n">
        <v>9.145125</v>
      </c>
      <c r="M456" s="89"/>
      <c r="N456" s="89"/>
      <c r="O456" s="89"/>
      <c r="P456" s="89"/>
      <c r="Q456" s="89"/>
      <c r="R456" s="89"/>
      <c r="S456" s="59"/>
      <c r="T456" s="89"/>
      <c r="U456" s="89"/>
      <c r="V456" s="89"/>
      <c r="W456" s="89"/>
      <c r="X456" s="89"/>
      <c r="Y456" s="89"/>
      <c r="Z456" s="89"/>
      <c r="AA456" s="89"/>
    </row>
    <row r="457" customFormat="false" ht="12" hidden="false" customHeight="false" outlineLevel="0" collapsed="false">
      <c r="H457" s="4" t="n">
        <v>10.94</v>
      </c>
      <c r="I457" s="4" t="n">
        <v>9.140742</v>
      </c>
      <c r="J457" s="4" t="n">
        <v>9.775026</v>
      </c>
      <c r="K457" s="93" t="n">
        <f aca="false">H457/24</f>
        <v>0.455833333333333</v>
      </c>
      <c r="L457" s="4" t="n">
        <v>9.140742</v>
      </c>
      <c r="M457" s="89"/>
      <c r="N457" s="89"/>
      <c r="O457" s="89"/>
      <c r="P457" s="89"/>
      <c r="Q457" s="89"/>
      <c r="R457" s="89"/>
      <c r="S457" s="59"/>
      <c r="T457" s="89"/>
      <c r="U457" s="89"/>
      <c r="V457" s="89"/>
      <c r="W457" s="89"/>
      <c r="X457" s="89"/>
      <c r="Y457" s="89"/>
      <c r="Z457" s="89"/>
      <c r="AA457" s="89"/>
    </row>
    <row r="458" customFormat="false" ht="12" hidden="false" customHeight="false" outlineLevel="0" collapsed="false">
      <c r="H458" s="4" t="n">
        <v>10.95</v>
      </c>
      <c r="I458" s="4" t="n">
        <v>9.13649</v>
      </c>
      <c r="J458" s="4" t="n">
        <v>9.753205</v>
      </c>
      <c r="K458" s="93" t="n">
        <f aca="false">H458/24</f>
        <v>0.45625</v>
      </c>
      <c r="L458" s="4" t="n">
        <v>9.13649</v>
      </c>
      <c r="M458" s="89"/>
      <c r="N458" s="89"/>
      <c r="O458" s="89"/>
      <c r="P458" s="89"/>
      <c r="Q458" s="89"/>
      <c r="R458" s="89"/>
      <c r="S458" s="59"/>
      <c r="T458" s="89"/>
      <c r="U458" s="89"/>
      <c r="V458" s="89"/>
      <c r="W458" s="89"/>
      <c r="X458" s="89"/>
      <c r="Y458" s="89"/>
      <c r="Z458" s="89"/>
      <c r="AA458" s="89"/>
    </row>
    <row r="459" customFormat="false" ht="12" hidden="false" customHeight="false" outlineLevel="0" collapsed="false">
      <c r="H459" s="4" t="n">
        <v>10.96</v>
      </c>
      <c r="I459" s="4" t="n">
        <v>9.132367</v>
      </c>
      <c r="J459" s="4" t="n">
        <v>9.731989</v>
      </c>
      <c r="K459" s="93" t="n">
        <f aca="false">H459/24</f>
        <v>0.456666666666667</v>
      </c>
      <c r="L459" s="4" t="n">
        <v>9.132367</v>
      </c>
      <c r="M459" s="89"/>
      <c r="N459" s="89"/>
      <c r="O459" s="89"/>
      <c r="P459" s="89"/>
      <c r="Q459" s="89"/>
      <c r="R459" s="89"/>
      <c r="S459" s="59"/>
      <c r="T459" s="89"/>
      <c r="U459" s="89"/>
      <c r="V459" s="89"/>
      <c r="W459" s="89"/>
      <c r="X459" s="89"/>
      <c r="Y459" s="89"/>
      <c r="Z459" s="89"/>
      <c r="AA459" s="89"/>
    </row>
    <row r="460" customFormat="false" ht="12" hidden="false" customHeight="false" outlineLevel="0" collapsed="false">
      <c r="H460" s="4" t="n">
        <v>10.97</v>
      </c>
      <c r="I460" s="4" t="n">
        <v>9.128367</v>
      </c>
      <c r="J460" s="4" t="n">
        <v>9.711361</v>
      </c>
      <c r="K460" s="93" t="n">
        <f aca="false">H460/24</f>
        <v>0.457083333333333</v>
      </c>
      <c r="L460" s="4" t="n">
        <v>9.128367</v>
      </c>
      <c r="M460" s="89"/>
      <c r="N460" s="89"/>
      <c r="O460" s="89"/>
      <c r="P460" s="89"/>
      <c r="Q460" s="89"/>
      <c r="R460" s="89"/>
      <c r="S460" s="59"/>
      <c r="T460" s="89"/>
      <c r="U460" s="89"/>
      <c r="V460" s="89"/>
      <c r="W460" s="89"/>
      <c r="X460" s="89"/>
      <c r="Y460" s="89"/>
      <c r="Z460" s="89"/>
      <c r="AA460" s="89"/>
    </row>
    <row r="461" customFormat="false" ht="12" hidden="false" customHeight="false" outlineLevel="0" collapsed="false">
      <c r="H461" s="4" t="n">
        <v>10.98</v>
      </c>
      <c r="I461" s="4" t="n">
        <v>9.124487</v>
      </c>
      <c r="J461" s="4" t="n">
        <v>9.691305</v>
      </c>
      <c r="K461" s="93" t="n">
        <f aca="false">H461/24</f>
        <v>0.4575</v>
      </c>
      <c r="L461" s="4" t="n">
        <v>9.124487</v>
      </c>
      <c r="M461" s="89"/>
      <c r="N461" s="89"/>
      <c r="O461" s="89"/>
      <c r="P461" s="89"/>
      <c r="Q461" s="89"/>
      <c r="R461" s="89"/>
      <c r="S461" s="59"/>
      <c r="T461" s="89"/>
      <c r="U461" s="89"/>
      <c r="V461" s="89"/>
      <c r="W461" s="89"/>
      <c r="X461" s="89"/>
      <c r="Y461" s="89"/>
      <c r="Z461" s="89"/>
      <c r="AA461" s="89"/>
    </row>
    <row r="462" customFormat="false" ht="12" hidden="false" customHeight="false" outlineLevel="0" collapsed="false">
      <c r="H462" s="4" t="n">
        <v>10.99</v>
      </c>
      <c r="I462" s="4" t="n">
        <v>9.120725</v>
      </c>
      <c r="J462" s="4" t="n">
        <v>9.671806</v>
      </c>
      <c r="K462" s="93" t="n">
        <f aca="false">H462/24</f>
        <v>0.457916666666667</v>
      </c>
      <c r="L462" s="4" t="n">
        <v>9.120725</v>
      </c>
      <c r="M462" s="89"/>
      <c r="N462" s="89"/>
      <c r="O462" s="89"/>
      <c r="P462" s="89"/>
      <c r="Q462" s="89"/>
      <c r="R462" s="89"/>
      <c r="S462" s="59"/>
      <c r="T462" s="89"/>
      <c r="U462" s="89"/>
      <c r="V462" s="89"/>
      <c r="W462" s="89"/>
      <c r="X462" s="89"/>
      <c r="Y462" s="89"/>
      <c r="Z462" s="89"/>
      <c r="AA462" s="89"/>
    </row>
    <row r="463" customFormat="false" ht="12" hidden="false" customHeight="false" outlineLevel="0" collapsed="false">
      <c r="H463" s="4" t="n">
        <v>11</v>
      </c>
      <c r="I463" s="4" t="n">
        <v>9.117075</v>
      </c>
      <c r="J463" s="4" t="n">
        <v>9.652848</v>
      </c>
      <c r="K463" s="93" t="n">
        <f aca="false">H463/24</f>
        <v>0.458333333333333</v>
      </c>
      <c r="L463" s="4" t="n">
        <v>9.117075</v>
      </c>
      <c r="M463" s="89"/>
      <c r="N463" s="89"/>
      <c r="O463" s="89"/>
      <c r="P463" s="89"/>
      <c r="Q463" s="89"/>
      <c r="R463" s="89"/>
      <c r="S463" s="59"/>
      <c r="T463" s="89"/>
      <c r="U463" s="89"/>
      <c r="V463" s="89"/>
      <c r="W463" s="89"/>
      <c r="X463" s="89"/>
      <c r="Y463" s="89"/>
      <c r="Z463" s="89"/>
      <c r="AA463" s="89"/>
    </row>
    <row r="464" customFormat="false" ht="12" hidden="false" customHeight="false" outlineLevel="0" collapsed="false">
      <c r="H464" s="4" t="n">
        <v>11.01</v>
      </c>
      <c r="I464" s="4" t="n">
        <v>9.113535</v>
      </c>
      <c r="J464" s="4" t="n">
        <v>9.634417</v>
      </c>
      <c r="K464" s="93" t="n">
        <f aca="false">H464/24</f>
        <v>0.45875</v>
      </c>
      <c r="L464" s="4" t="n">
        <v>9.113535</v>
      </c>
      <c r="M464" s="89"/>
      <c r="N464" s="89"/>
      <c r="O464" s="89"/>
      <c r="P464" s="89"/>
      <c r="Q464" s="89"/>
      <c r="R464" s="89"/>
      <c r="S464" s="59"/>
      <c r="T464" s="89"/>
      <c r="U464" s="89"/>
      <c r="V464" s="89"/>
      <c r="W464" s="89"/>
      <c r="X464" s="89"/>
      <c r="Y464" s="89"/>
      <c r="Z464" s="89"/>
      <c r="AA464" s="89"/>
    </row>
    <row r="465" customFormat="false" ht="12" hidden="false" customHeight="false" outlineLevel="0" collapsed="false">
      <c r="H465" s="4" t="n">
        <v>11.02</v>
      </c>
      <c r="I465" s="4" t="n">
        <v>9.110102</v>
      </c>
      <c r="J465" s="4" t="n">
        <v>9.616499</v>
      </c>
      <c r="K465" s="93" t="n">
        <f aca="false">H465/24</f>
        <v>0.459166666666667</v>
      </c>
      <c r="L465" s="4" t="n">
        <v>9.110102</v>
      </c>
      <c r="M465" s="89"/>
      <c r="N465" s="89"/>
      <c r="O465" s="89"/>
      <c r="P465" s="89"/>
      <c r="Q465" s="89"/>
      <c r="R465" s="89"/>
      <c r="S465" s="59"/>
      <c r="T465" s="89"/>
      <c r="U465" s="89"/>
      <c r="V465" s="89"/>
      <c r="W465" s="89"/>
      <c r="X465" s="89"/>
      <c r="Y465" s="89"/>
      <c r="Z465" s="89"/>
      <c r="AA465" s="89"/>
    </row>
    <row r="466" customFormat="false" ht="12" hidden="false" customHeight="false" outlineLevel="0" collapsed="false">
      <c r="H466" s="4" t="n">
        <v>11.03</v>
      </c>
      <c r="I466" s="4" t="n">
        <v>9.106772</v>
      </c>
      <c r="J466" s="4" t="n">
        <v>9.599079</v>
      </c>
      <c r="K466" s="93" t="n">
        <f aca="false">H466/24</f>
        <v>0.459583333333333</v>
      </c>
      <c r="L466" s="4" t="n">
        <v>9.106772</v>
      </c>
      <c r="M466" s="89"/>
      <c r="N466" s="89"/>
      <c r="O466" s="89"/>
      <c r="P466" s="89"/>
      <c r="Q466" s="89"/>
      <c r="R466" s="89"/>
      <c r="S466" s="59"/>
      <c r="T466" s="89"/>
      <c r="U466" s="89"/>
      <c r="V466" s="89"/>
      <c r="W466" s="89"/>
      <c r="X466" s="89"/>
      <c r="Y466" s="89"/>
      <c r="Z466" s="89"/>
      <c r="AA466" s="89"/>
    </row>
    <row r="467" customFormat="false" ht="12" hidden="false" customHeight="false" outlineLevel="0" collapsed="false">
      <c r="H467" s="4" t="n">
        <v>11.04</v>
      </c>
      <c r="I467" s="4" t="n">
        <v>9.103543</v>
      </c>
      <c r="J467" s="4" t="n">
        <v>9.582143</v>
      </c>
      <c r="K467" s="93" t="n">
        <f aca="false">H467/24</f>
        <v>0.46</v>
      </c>
      <c r="L467" s="4" t="n">
        <v>9.103543</v>
      </c>
      <c r="M467" s="89"/>
      <c r="N467" s="89"/>
      <c r="O467" s="89"/>
      <c r="P467" s="89"/>
      <c r="Q467" s="89"/>
      <c r="R467" s="89"/>
      <c r="S467" s="59"/>
      <c r="T467" s="89"/>
      <c r="U467" s="89"/>
      <c r="V467" s="89"/>
      <c r="W467" s="89"/>
      <c r="X467" s="89"/>
      <c r="Y467" s="89"/>
      <c r="Z467" s="89"/>
      <c r="AA467" s="89"/>
    </row>
    <row r="468" customFormat="false" ht="12" hidden="false" customHeight="false" outlineLevel="0" collapsed="false">
      <c r="H468" s="4" t="n">
        <v>11.05</v>
      </c>
      <c r="I468" s="4" t="n">
        <v>9.10041</v>
      </c>
      <c r="J468" s="4" t="n">
        <v>9.56568</v>
      </c>
      <c r="K468" s="93" t="n">
        <f aca="false">H468/24</f>
        <v>0.460416666666667</v>
      </c>
      <c r="L468" s="4" t="n">
        <v>9.10041</v>
      </c>
      <c r="M468" s="89"/>
      <c r="N468" s="89"/>
      <c r="O468" s="89"/>
      <c r="P468" s="89"/>
      <c r="Q468" s="89"/>
      <c r="R468" s="89"/>
      <c r="S468" s="59"/>
      <c r="T468" s="89"/>
      <c r="U468" s="89"/>
      <c r="V468" s="89"/>
      <c r="W468" s="89"/>
      <c r="X468" s="89"/>
      <c r="Y468" s="89"/>
      <c r="Z468" s="89"/>
      <c r="AA468" s="89"/>
    </row>
    <row r="469" customFormat="false" ht="12" hidden="false" customHeight="false" outlineLevel="0" collapsed="false">
      <c r="H469" s="4" t="n">
        <v>11.06</v>
      </c>
      <c r="I469" s="4" t="n">
        <v>9.097372</v>
      </c>
      <c r="J469" s="4" t="n">
        <v>9.549675</v>
      </c>
      <c r="K469" s="93" t="n">
        <f aca="false">H469/24</f>
        <v>0.460833333333333</v>
      </c>
      <c r="L469" s="4" t="n">
        <v>9.097372</v>
      </c>
      <c r="M469" s="89"/>
      <c r="N469" s="89"/>
      <c r="O469" s="89"/>
      <c r="P469" s="89"/>
      <c r="Q469" s="89"/>
      <c r="R469" s="89"/>
      <c r="S469" s="59"/>
      <c r="T469" s="89"/>
      <c r="U469" s="89"/>
      <c r="V469" s="89"/>
      <c r="W469" s="89"/>
      <c r="X469" s="89"/>
      <c r="Y469" s="89"/>
      <c r="Z469" s="89"/>
      <c r="AA469" s="89"/>
    </row>
    <row r="470" customFormat="false" ht="12" hidden="false" customHeight="false" outlineLevel="0" collapsed="false">
      <c r="H470" s="4" t="n">
        <v>11.07</v>
      </c>
      <c r="I470" s="4" t="n">
        <v>9.094426</v>
      </c>
      <c r="J470" s="4" t="n">
        <v>9.534116</v>
      </c>
      <c r="K470" s="93" t="n">
        <f aca="false">H470/24</f>
        <v>0.46125</v>
      </c>
      <c r="L470" s="4" t="n">
        <v>9.094426</v>
      </c>
      <c r="M470" s="89"/>
      <c r="N470" s="89"/>
      <c r="O470" s="89"/>
      <c r="P470" s="89"/>
      <c r="Q470" s="89"/>
      <c r="R470" s="89"/>
      <c r="S470" s="59"/>
      <c r="T470" s="89"/>
      <c r="U470" s="89"/>
      <c r="V470" s="89"/>
      <c r="W470" s="89"/>
      <c r="X470" s="89"/>
      <c r="Y470" s="89"/>
      <c r="Z470" s="89"/>
      <c r="AA470" s="89"/>
    </row>
    <row r="471" customFormat="false" ht="12" hidden="false" customHeight="false" outlineLevel="0" collapsed="false">
      <c r="H471" s="4" t="n">
        <v>11.08</v>
      </c>
      <c r="I471" s="4" t="n">
        <v>9.091568</v>
      </c>
      <c r="J471" s="4" t="n">
        <v>9.518991</v>
      </c>
      <c r="K471" s="93" t="n">
        <f aca="false">H471/24</f>
        <v>0.461666666666667</v>
      </c>
      <c r="L471" s="4" t="n">
        <v>9.091568</v>
      </c>
      <c r="M471" s="89"/>
      <c r="N471" s="89"/>
      <c r="O471" s="89"/>
      <c r="P471" s="89"/>
      <c r="Q471" s="89"/>
      <c r="R471" s="89"/>
      <c r="S471" s="59"/>
      <c r="T471" s="89"/>
      <c r="U471" s="89"/>
      <c r="V471" s="89"/>
      <c r="W471" s="89"/>
      <c r="X471" s="89"/>
      <c r="Y471" s="89"/>
      <c r="Z471" s="89"/>
      <c r="AA471" s="89"/>
    </row>
    <row r="472" customFormat="false" ht="12" hidden="false" customHeight="false" outlineLevel="0" collapsed="false">
      <c r="H472" s="4" t="n">
        <v>11.09</v>
      </c>
      <c r="I472" s="4" t="n">
        <v>9.088796</v>
      </c>
      <c r="J472" s="4" t="n">
        <v>9.504288</v>
      </c>
      <c r="K472" s="93" t="n">
        <f aca="false">H472/24</f>
        <v>0.462083333333333</v>
      </c>
      <c r="L472" s="4" t="n">
        <v>9.088796</v>
      </c>
      <c r="M472" s="89"/>
      <c r="N472" s="89"/>
      <c r="O472" s="89"/>
      <c r="P472" s="89"/>
      <c r="Q472" s="89"/>
      <c r="R472" s="89"/>
      <c r="S472" s="59"/>
      <c r="T472" s="89"/>
      <c r="U472" s="89"/>
      <c r="V472" s="89"/>
      <c r="W472" s="89"/>
      <c r="X472" s="89"/>
      <c r="Y472" s="89"/>
      <c r="Z472" s="89"/>
      <c r="AA472" s="89"/>
    </row>
    <row r="473" customFormat="false" ht="12" hidden="false" customHeight="false" outlineLevel="0" collapsed="false">
      <c r="H473" s="4" t="n">
        <v>11.1</v>
      </c>
      <c r="I473" s="4" t="n">
        <v>9.086108</v>
      </c>
      <c r="J473" s="4" t="n">
        <v>9.489996</v>
      </c>
      <c r="K473" s="93" t="n">
        <f aca="false">H473/24</f>
        <v>0.4625</v>
      </c>
      <c r="L473" s="4" t="n">
        <v>9.086108</v>
      </c>
      <c r="M473" s="89"/>
      <c r="N473" s="89"/>
      <c r="O473" s="89"/>
      <c r="P473" s="89"/>
      <c r="Q473" s="89"/>
      <c r="R473" s="89"/>
      <c r="S473" s="59"/>
      <c r="T473" s="89"/>
      <c r="U473" s="89"/>
      <c r="V473" s="89"/>
      <c r="W473" s="89"/>
      <c r="X473" s="89"/>
      <c r="Y473" s="89"/>
      <c r="Z473" s="89"/>
      <c r="AA473" s="89"/>
    </row>
    <row r="474" customFormat="false" ht="12" hidden="false" customHeight="false" outlineLevel="0" collapsed="false">
      <c r="H474" s="4" t="n">
        <v>11.11</v>
      </c>
      <c r="I474" s="4" t="n">
        <v>9.083501</v>
      </c>
      <c r="J474" s="4" t="n">
        <v>9.476103</v>
      </c>
      <c r="K474" s="93" t="n">
        <f aca="false">H474/24</f>
        <v>0.462916666666667</v>
      </c>
      <c r="L474" s="4" t="n">
        <v>9.083501</v>
      </c>
      <c r="M474" s="89"/>
      <c r="N474" s="89"/>
      <c r="O474" s="89"/>
      <c r="P474" s="89"/>
      <c r="Q474" s="89"/>
      <c r="R474" s="89"/>
      <c r="S474" s="59"/>
      <c r="T474" s="89"/>
      <c r="U474" s="89"/>
      <c r="V474" s="89"/>
      <c r="W474" s="89"/>
      <c r="X474" s="89"/>
      <c r="Y474" s="89"/>
      <c r="Z474" s="89"/>
      <c r="AA474" s="89"/>
    </row>
    <row r="475" customFormat="false" ht="12" hidden="false" customHeight="false" outlineLevel="0" collapsed="false">
      <c r="H475" s="4" t="n">
        <v>11.12</v>
      </c>
      <c r="I475" s="4" t="n">
        <v>9.080973</v>
      </c>
      <c r="J475" s="4" t="n">
        <v>9.462598</v>
      </c>
      <c r="K475" s="93" t="n">
        <f aca="false">H475/24</f>
        <v>0.463333333333333</v>
      </c>
      <c r="L475" s="4" t="n">
        <v>9.080973</v>
      </c>
      <c r="M475" s="89"/>
      <c r="N475" s="89"/>
      <c r="O475" s="89"/>
      <c r="P475" s="89"/>
      <c r="Q475" s="89"/>
      <c r="R475" s="89"/>
      <c r="S475" s="59"/>
      <c r="T475" s="89"/>
      <c r="U475" s="89"/>
      <c r="V475" s="89"/>
      <c r="W475" s="89"/>
      <c r="X475" s="89"/>
      <c r="Y475" s="89"/>
      <c r="Z475" s="89"/>
      <c r="AA475" s="89"/>
    </row>
    <row r="476" customFormat="false" ht="12" hidden="false" customHeight="false" outlineLevel="0" collapsed="false">
      <c r="H476" s="4" t="n">
        <v>11.13</v>
      </c>
      <c r="I476" s="4" t="n">
        <v>9.07852</v>
      </c>
      <c r="J476" s="4" t="n">
        <v>9.449471</v>
      </c>
      <c r="K476" s="93" t="n">
        <f aca="false">H476/24</f>
        <v>0.46375</v>
      </c>
      <c r="L476" s="4" t="n">
        <v>9.07852</v>
      </c>
      <c r="M476" s="89"/>
      <c r="N476" s="89"/>
      <c r="O476" s="89"/>
      <c r="P476" s="89"/>
      <c r="Q476" s="89"/>
      <c r="R476" s="89"/>
      <c r="S476" s="59"/>
      <c r="T476" s="89"/>
      <c r="U476" s="89"/>
      <c r="V476" s="89"/>
      <c r="W476" s="89"/>
      <c r="X476" s="89"/>
      <c r="Y476" s="89"/>
      <c r="Z476" s="89"/>
      <c r="AA476" s="89"/>
    </row>
    <row r="477" customFormat="false" ht="12" hidden="false" customHeight="false" outlineLevel="0" collapsed="false">
      <c r="H477" s="4" t="n">
        <v>11.14</v>
      </c>
      <c r="I477" s="4" t="n">
        <v>9.076142</v>
      </c>
      <c r="J477" s="4" t="n">
        <v>9.436712</v>
      </c>
      <c r="K477" s="93" t="n">
        <f aca="false">H477/24</f>
        <v>0.464166666666667</v>
      </c>
      <c r="L477" s="4" t="n">
        <v>9.076142</v>
      </c>
      <c r="M477" s="89"/>
      <c r="N477" s="89"/>
      <c r="O477" s="89"/>
      <c r="P477" s="89"/>
      <c r="Q477" s="89"/>
      <c r="R477" s="89"/>
      <c r="S477" s="59"/>
      <c r="T477" s="89"/>
      <c r="U477" s="89"/>
      <c r="V477" s="89"/>
      <c r="W477" s="89"/>
      <c r="X477" s="89"/>
      <c r="Y477" s="89"/>
      <c r="Z477" s="89"/>
      <c r="AA477" s="89"/>
    </row>
    <row r="478" customFormat="false" ht="12" hidden="false" customHeight="false" outlineLevel="0" collapsed="false">
      <c r="H478" s="4" t="n">
        <v>11.15</v>
      </c>
      <c r="I478" s="4" t="n">
        <v>9.073835</v>
      </c>
      <c r="J478" s="4" t="n">
        <v>9.424309</v>
      </c>
      <c r="K478" s="93" t="n">
        <f aca="false">H478/24</f>
        <v>0.464583333333333</v>
      </c>
      <c r="L478" s="4" t="n">
        <v>9.073835</v>
      </c>
      <c r="M478" s="89"/>
      <c r="N478" s="89"/>
      <c r="O478" s="89"/>
      <c r="P478" s="89"/>
      <c r="Q478" s="89"/>
      <c r="R478" s="89"/>
      <c r="S478" s="59"/>
      <c r="T478" s="89"/>
      <c r="U478" s="89"/>
      <c r="V478" s="89"/>
      <c r="W478" s="89"/>
      <c r="X478" s="89"/>
      <c r="Y478" s="89"/>
      <c r="Z478" s="89"/>
      <c r="AA478" s="89"/>
    </row>
    <row r="479" customFormat="false" ht="12" hidden="false" customHeight="false" outlineLevel="0" collapsed="false">
      <c r="H479" s="4" t="n">
        <v>11.16</v>
      </c>
      <c r="I479" s="4" t="n">
        <v>9.071598</v>
      </c>
      <c r="J479" s="4" t="n">
        <v>9.412254</v>
      </c>
      <c r="K479" s="93" t="n">
        <f aca="false">H479/24</f>
        <v>0.465</v>
      </c>
      <c r="L479" s="4" t="n">
        <v>9.071598</v>
      </c>
      <c r="M479" s="89"/>
      <c r="N479" s="89"/>
      <c r="O479" s="89"/>
      <c r="P479" s="89"/>
      <c r="Q479" s="89"/>
      <c r="R479" s="89"/>
      <c r="S479" s="59"/>
      <c r="T479" s="89"/>
      <c r="U479" s="89"/>
      <c r="V479" s="89"/>
      <c r="W479" s="89"/>
      <c r="X479" s="89"/>
      <c r="Y479" s="89"/>
      <c r="Z479" s="89"/>
      <c r="AA479" s="89"/>
    </row>
    <row r="480" customFormat="false" ht="12" hidden="false" customHeight="false" outlineLevel="0" collapsed="false">
      <c r="H480" s="4" t="n">
        <v>11.17</v>
      </c>
      <c r="I480" s="4" t="n">
        <v>9.069429</v>
      </c>
      <c r="J480" s="4" t="n">
        <v>9.400536</v>
      </c>
      <c r="K480" s="93" t="n">
        <f aca="false">H480/24</f>
        <v>0.465416666666667</v>
      </c>
      <c r="L480" s="4" t="n">
        <v>9.069429</v>
      </c>
      <c r="M480" s="89"/>
      <c r="N480" s="89"/>
      <c r="O480" s="89"/>
      <c r="P480" s="89"/>
      <c r="Q480" s="89"/>
      <c r="R480" s="89"/>
      <c r="S480" s="59"/>
      <c r="T480" s="89"/>
      <c r="U480" s="89"/>
      <c r="V480" s="89"/>
      <c r="W480" s="89"/>
      <c r="X480" s="89"/>
      <c r="Y480" s="89"/>
      <c r="Z480" s="89"/>
      <c r="AA480" s="89"/>
    </row>
    <row r="481" customFormat="false" ht="12" hidden="false" customHeight="false" outlineLevel="0" collapsed="false">
      <c r="H481" s="4" t="n">
        <v>11.18</v>
      </c>
      <c r="I481" s="4" t="n">
        <v>9.067325</v>
      </c>
      <c r="J481" s="4" t="n">
        <v>9.389147</v>
      </c>
      <c r="K481" s="93" t="n">
        <f aca="false">H481/24</f>
        <v>0.465833333333333</v>
      </c>
      <c r="L481" s="4" t="n">
        <v>9.067325</v>
      </c>
      <c r="M481" s="89"/>
      <c r="N481" s="89"/>
      <c r="O481" s="89"/>
      <c r="P481" s="89"/>
      <c r="Q481" s="89"/>
      <c r="R481" s="89"/>
      <c r="S481" s="59"/>
      <c r="T481" s="89"/>
      <c r="U481" s="89"/>
      <c r="V481" s="89"/>
      <c r="W481" s="89"/>
      <c r="X481" s="89"/>
      <c r="Y481" s="89"/>
      <c r="Z481" s="89"/>
      <c r="AA481" s="89"/>
    </row>
    <row r="482" customFormat="false" ht="12" hidden="false" customHeight="false" outlineLevel="0" collapsed="false">
      <c r="H482" s="4" t="n">
        <v>11.19</v>
      </c>
      <c r="I482" s="4" t="n">
        <v>9.065284</v>
      </c>
      <c r="J482" s="4" t="n">
        <v>9.378078</v>
      </c>
      <c r="K482" s="93" t="n">
        <f aca="false">H482/24</f>
        <v>0.46625</v>
      </c>
      <c r="L482" s="4" t="n">
        <v>9.065284</v>
      </c>
      <c r="M482" s="89"/>
      <c r="N482" s="89"/>
      <c r="O482" s="89"/>
      <c r="P482" s="89"/>
      <c r="Q482" s="89"/>
      <c r="R482" s="89"/>
      <c r="S482" s="59"/>
      <c r="T482" s="89"/>
      <c r="U482" s="89"/>
      <c r="V482" s="89"/>
      <c r="W482" s="89"/>
      <c r="X482" s="89"/>
      <c r="Y482" s="89"/>
      <c r="Z482" s="89"/>
      <c r="AA482" s="89"/>
    </row>
    <row r="483" customFormat="false" ht="12" hidden="false" customHeight="false" outlineLevel="0" collapsed="false">
      <c r="H483" s="4" t="n">
        <v>11.2</v>
      </c>
      <c r="I483" s="4" t="n">
        <v>9.063305</v>
      </c>
      <c r="J483" s="4" t="n">
        <v>9.367319</v>
      </c>
      <c r="K483" s="93" t="n">
        <f aca="false">H483/24</f>
        <v>0.466666666666667</v>
      </c>
      <c r="L483" s="4" t="n">
        <v>9.063305</v>
      </c>
      <c r="M483" s="89"/>
      <c r="N483" s="89"/>
      <c r="O483" s="89"/>
      <c r="P483" s="89"/>
      <c r="Q483" s="89"/>
      <c r="R483" s="89"/>
      <c r="S483" s="59"/>
      <c r="T483" s="89"/>
      <c r="U483" s="89"/>
      <c r="V483" s="89"/>
      <c r="W483" s="89"/>
      <c r="X483" s="89"/>
      <c r="Y483" s="89"/>
      <c r="Z483" s="89"/>
      <c r="AA483" s="89"/>
    </row>
    <row r="484" customFormat="false" ht="12" hidden="false" customHeight="false" outlineLevel="0" collapsed="false">
      <c r="H484" s="4" t="n">
        <v>11.21</v>
      </c>
      <c r="I484" s="4" t="n">
        <v>9.061386</v>
      </c>
      <c r="J484" s="4" t="n">
        <v>9.356862</v>
      </c>
      <c r="K484" s="93" t="n">
        <f aca="false">H484/24</f>
        <v>0.467083333333333</v>
      </c>
      <c r="L484" s="4" t="n">
        <v>9.061386</v>
      </c>
      <c r="M484" s="89"/>
      <c r="N484" s="89"/>
      <c r="O484" s="89"/>
      <c r="P484" s="89"/>
      <c r="Q484" s="89"/>
      <c r="R484" s="89"/>
      <c r="S484" s="59"/>
      <c r="T484" s="89"/>
      <c r="U484" s="89"/>
      <c r="V484" s="89"/>
      <c r="W484" s="89"/>
      <c r="X484" s="89"/>
      <c r="Y484" s="89"/>
      <c r="Z484" s="89"/>
      <c r="AA484" s="89"/>
    </row>
    <row r="485" customFormat="false" ht="12" hidden="false" customHeight="false" outlineLevel="0" collapsed="false">
      <c r="H485" s="4" t="n">
        <v>11.22</v>
      </c>
      <c r="I485" s="4" t="n">
        <v>9.059524</v>
      </c>
      <c r="J485" s="4" t="n">
        <v>9.346699</v>
      </c>
      <c r="K485" s="93" t="n">
        <f aca="false">H485/24</f>
        <v>0.4675</v>
      </c>
      <c r="L485" s="4" t="n">
        <v>9.059524</v>
      </c>
      <c r="M485" s="89"/>
      <c r="N485" s="89"/>
      <c r="O485" s="89"/>
      <c r="P485" s="89"/>
      <c r="Q485" s="89"/>
      <c r="R485" s="89"/>
      <c r="S485" s="59"/>
      <c r="T485" s="89"/>
      <c r="U485" s="89"/>
      <c r="V485" s="89"/>
      <c r="W485" s="89"/>
      <c r="X485" s="89"/>
      <c r="Y485" s="89"/>
      <c r="Z485" s="89"/>
      <c r="AA485" s="89"/>
    </row>
    <row r="486" customFormat="false" ht="12" hidden="false" customHeight="false" outlineLevel="0" collapsed="false">
      <c r="H486" s="4" t="n">
        <v>11.23</v>
      </c>
      <c r="I486" s="4" t="n">
        <v>9.057719</v>
      </c>
      <c r="J486" s="4" t="n">
        <v>9.336822</v>
      </c>
      <c r="K486" s="93" t="n">
        <f aca="false">H486/24</f>
        <v>0.467916666666667</v>
      </c>
      <c r="L486" s="4" t="n">
        <v>9.057719</v>
      </c>
      <c r="M486" s="89"/>
      <c r="N486" s="89"/>
      <c r="O486" s="89"/>
      <c r="P486" s="89"/>
      <c r="Q486" s="89"/>
      <c r="R486" s="89"/>
      <c r="S486" s="59"/>
      <c r="T486" s="89"/>
      <c r="U486" s="89"/>
      <c r="V486" s="89"/>
      <c r="W486" s="89"/>
      <c r="X486" s="89"/>
      <c r="Y486" s="89"/>
      <c r="Z486" s="89"/>
      <c r="AA486" s="89"/>
    </row>
    <row r="487" customFormat="false" ht="12" hidden="false" customHeight="false" outlineLevel="0" collapsed="false">
      <c r="H487" s="4" t="n">
        <v>11.24</v>
      </c>
      <c r="I487" s="4" t="n">
        <v>9.055968</v>
      </c>
      <c r="J487" s="4" t="n">
        <v>9.327222</v>
      </c>
      <c r="K487" s="93" t="n">
        <f aca="false">H487/24</f>
        <v>0.468333333333333</v>
      </c>
      <c r="L487" s="4" t="n">
        <v>9.055968</v>
      </c>
      <c r="M487" s="89"/>
      <c r="N487" s="89"/>
      <c r="O487" s="89"/>
      <c r="P487" s="89"/>
      <c r="Q487" s="89"/>
      <c r="R487" s="89"/>
      <c r="S487" s="59"/>
      <c r="T487" s="89"/>
      <c r="U487" s="89"/>
      <c r="V487" s="89"/>
      <c r="W487" s="89"/>
      <c r="X487" s="89"/>
      <c r="Y487" s="89"/>
      <c r="Z487" s="89"/>
      <c r="AA487" s="89"/>
    </row>
    <row r="488" customFormat="false" ht="12" hidden="false" customHeight="false" outlineLevel="0" collapsed="false">
      <c r="H488" s="4" t="n">
        <v>11.25</v>
      </c>
      <c r="I488" s="4" t="n">
        <v>9.054271</v>
      </c>
      <c r="J488" s="4" t="n">
        <v>9.317892</v>
      </c>
      <c r="K488" s="93" t="n">
        <f aca="false">H488/24</f>
        <v>0.46875</v>
      </c>
      <c r="L488" s="4" t="n">
        <v>9.054271</v>
      </c>
      <c r="M488" s="89"/>
      <c r="N488" s="89"/>
      <c r="O488" s="89"/>
      <c r="P488" s="89"/>
      <c r="Q488" s="89"/>
      <c r="R488" s="89"/>
      <c r="S488" s="59"/>
      <c r="T488" s="89"/>
      <c r="U488" s="89"/>
      <c r="V488" s="89"/>
      <c r="W488" s="89"/>
      <c r="X488" s="89"/>
      <c r="Y488" s="89"/>
      <c r="Z488" s="89"/>
      <c r="AA488" s="89"/>
    </row>
    <row r="489" customFormat="false" ht="12" hidden="false" customHeight="false" outlineLevel="0" collapsed="false">
      <c r="H489" s="4" t="n">
        <v>11.26</v>
      </c>
      <c r="I489" s="4" t="n">
        <v>9.052624</v>
      </c>
      <c r="J489" s="4" t="n">
        <v>9.308825</v>
      </c>
      <c r="K489" s="93" t="n">
        <f aca="false">H489/24</f>
        <v>0.469166666666667</v>
      </c>
      <c r="L489" s="4" t="n">
        <v>9.052624</v>
      </c>
      <c r="M489" s="89"/>
      <c r="N489" s="89"/>
      <c r="O489" s="89"/>
      <c r="P489" s="89"/>
      <c r="Q489" s="89"/>
      <c r="R489" s="89"/>
      <c r="S489" s="59"/>
      <c r="T489" s="89"/>
      <c r="U489" s="89"/>
      <c r="V489" s="89"/>
      <c r="W489" s="89"/>
      <c r="X489" s="89"/>
      <c r="Y489" s="89"/>
      <c r="Z489" s="89"/>
      <c r="AA489" s="89"/>
    </row>
    <row r="490" customFormat="false" ht="12" hidden="false" customHeight="false" outlineLevel="0" collapsed="false">
      <c r="H490" s="4" t="n">
        <v>11.27</v>
      </c>
      <c r="I490" s="4" t="n">
        <v>9.051027</v>
      </c>
      <c r="J490" s="4" t="n">
        <v>9.300013</v>
      </c>
      <c r="K490" s="93" t="n">
        <f aca="false">H490/24</f>
        <v>0.469583333333333</v>
      </c>
      <c r="L490" s="4" t="n">
        <v>9.051027</v>
      </c>
      <c r="M490" s="89"/>
      <c r="N490" s="89"/>
      <c r="O490" s="89"/>
      <c r="P490" s="89"/>
      <c r="Q490" s="89"/>
      <c r="R490" s="89"/>
      <c r="S490" s="59"/>
      <c r="T490" s="89"/>
      <c r="U490" s="89"/>
      <c r="V490" s="89"/>
      <c r="W490" s="89"/>
      <c r="X490" s="89"/>
      <c r="Y490" s="89"/>
      <c r="Z490" s="89"/>
      <c r="AA490" s="89"/>
    </row>
    <row r="491" customFormat="false" ht="12" hidden="false" customHeight="false" outlineLevel="0" collapsed="false">
      <c r="H491" s="4" t="n">
        <v>11.28</v>
      </c>
      <c r="I491" s="4" t="n">
        <v>9.049479</v>
      </c>
      <c r="J491" s="4" t="n">
        <v>9.29145</v>
      </c>
      <c r="K491" s="93" t="n">
        <f aca="false">H491/24</f>
        <v>0.47</v>
      </c>
      <c r="L491" s="4" t="n">
        <v>9.049479</v>
      </c>
      <c r="M491" s="89"/>
      <c r="N491" s="89"/>
      <c r="O491" s="89"/>
      <c r="P491" s="89"/>
      <c r="Q491" s="89"/>
      <c r="R491" s="89"/>
      <c r="S491" s="59"/>
      <c r="T491" s="89"/>
      <c r="U491" s="89"/>
      <c r="V491" s="89"/>
      <c r="W491" s="89"/>
      <c r="X491" s="89"/>
      <c r="Y491" s="89"/>
      <c r="Z491" s="89"/>
      <c r="AA491" s="89"/>
    </row>
    <row r="492" customFormat="false" ht="12" hidden="false" customHeight="false" outlineLevel="0" collapsed="false">
      <c r="H492" s="4" t="n">
        <v>11.29</v>
      </c>
      <c r="I492" s="4" t="n">
        <v>9.047977</v>
      </c>
      <c r="J492" s="4" t="n">
        <v>9.283128</v>
      </c>
      <c r="K492" s="93" t="n">
        <f aca="false">H492/24</f>
        <v>0.470416666666667</v>
      </c>
      <c r="L492" s="4" t="n">
        <v>9.047977</v>
      </c>
      <c r="M492" s="89"/>
      <c r="N492" s="89"/>
      <c r="O492" s="89"/>
      <c r="P492" s="89"/>
      <c r="Q492" s="89"/>
      <c r="R492" s="89"/>
      <c r="S492" s="59"/>
      <c r="T492" s="89"/>
      <c r="U492" s="89"/>
      <c r="V492" s="89"/>
      <c r="W492" s="89"/>
      <c r="X492" s="89"/>
      <c r="Y492" s="89"/>
      <c r="Z492" s="89"/>
      <c r="AA492" s="89"/>
    </row>
    <row r="493" customFormat="false" ht="12" hidden="false" customHeight="false" outlineLevel="0" collapsed="false">
      <c r="H493" s="4" t="n">
        <v>11.3</v>
      </c>
      <c r="I493" s="4" t="n">
        <v>9.046521</v>
      </c>
      <c r="J493" s="4" t="n">
        <v>9.27504</v>
      </c>
      <c r="K493" s="93" t="n">
        <f aca="false">H493/24</f>
        <v>0.470833333333333</v>
      </c>
      <c r="L493" s="4" t="n">
        <v>9.046521</v>
      </c>
      <c r="M493" s="89"/>
      <c r="N493" s="89"/>
      <c r="O493" s="89"/>
      <c r="P493" s="89"/>
      <c r="Q493" s="89"/>
      <c r="R493" s="89"/>
      <c r="S493" s="59"/>
      <c r="T493" s="89"/>
      <c r="U493" s="89"/>
      <c r="V493" s="89"/>
      <c r="W493" s="89"/>
      <c r="X493" s="89"/>
      <c r="Y493" s="89"/>
      <c r="Z493" s="89"/>
      <c r="AA493" s="89"/>
    </row>
    <row r="494" customFormat="false" ht="12" hidden="false" customHeight="false" outlineLevel="0" collapsed="false">
      <c r="H494" s="4" t="n">
        <v>11.31</v>
      </c>
      <c r="I494" s="4" t="n">
        <v>9.045109</v>
      </c>
      <c r="J494" s="4" t="n">
        <v>9.26718</v>
      </c>
      <c r="K494" s="93" t="n">
        <f aca="false">H494/24</f>
        <v>0.47125</v>
      </c>
      <c r="L494" s="4" t="n">
        <v>9.045109</v>
      </c>
      <c r="M494" s="89"/>
      <c r="N494" s="89"/>
      <c r="O494" s="89"/>
      <c r="P494" s="89"/>
      <c r="Q494" s="89"/>
      <c r="R494" s="89"/>
      <c r="S494" s="59"/>
      <c r="T494" s="89"/>
      <c r="U494" s="89"/>
      <c r="V494" s="89"/>
      <c r="W494" s="89"/>
      <c r="X494" s="89"/>
      <c r="Y494" s="89"/>
      <c r="Z494" s="89"/>
      <c r="AA494" s="89"/>
    </row>
    <row r="495" customFormat="false" ht="12" hidden="false" customHeight="false" outlineLevel="0" collapsed="false">
      <c r="H495" s="4" t="n">
        <v>11.32</v>
      </c>
      <c r="I495" s="4" t="n">
        <v>9.043739</v>
      </c>
      <c r="J495" s="4" t="n">
        <v>9.259543</v>
      </c>
      <c r="K495" s="93" t="n">
        <f aca="false">H495/24</f>
        <v>0.471666666666667</v>
      </c>
      <c r="L495" s="4" t="n">
        <v>9.043739</v>
      </c>
      <c r="M495" s="89"/>
      <c r="N495" s="89"/>
      <c r="O495" s="89"/>
      <c r="P495" s="89"/>
      <c r="Q495" s="89"/>
      <c r="R495" s="89"/>
      <c r="S495" s="59"/>
      <c r="T495" s="89"/>
      <c r="U495" s="89"/>
      <c r="V495" s="89"/>
      <c r="W495" s="89"/>
      <c r="X495" s="89"/>
      <c r="Y495" s="89"/>
      <c r="Z495" s="89"/>
      <c r="AA495" s="89"/>
    </row>
    <row r="496" customFormat="false" ht="12" hidden="false" customHeight="false" outlineLevel="0" collapsed="false">
      <c r="H496" s="4" t="n">
        <v>11.33</v>
      </c>
      <c r="I496" s="4" t="n">
        <v>9.042411</v>
      </c>
      <c r="J496" s="4" t="n">
        <v>9.25212</v>
      </c>
      <c r="K496" s="93" t="n">
        <f aca="false">H496/24</f>
        <v>0.472083333333333</v>
      </c>
      <c r="L496" s="4" t="n">
        <v>9.042411</v>
      </c>
      <c r="M496" s="89"/>
      <c r="N496" s="89"/>
      <c r="O496" s="89"/>
      <c r="P496" s="89"/>
      <c r="Q496" s="89"/>
      <c r="R496" s="89"/>
      <c r="S496" s="59"/>
      <c r="T496" s="89"/>
      <c r="U496" s="89"/>
      <c r="V496" s="89"/>
      <c r="W496" s="89"/>
      <c r="X496" s="89"/>
      <c r="Y496" s="89"/>
      <c r="Z496" s="89"/>
      <c r="AA496" s="89"/>
    </row>
    <row r="497" customFormat="false" ht="12" hidden="false" customHeight="false" outlineLevel="0" collapsed="false">
      <c r="H497" s="4" t="n">
        <v>11.34</v>
      </c>
      <c r="I497" s="4" t="n">
        <v>9.041123</v>
      </c>
      <c r="J497" s="4" t="n">
        <v>9.244908</v>
      </c>
      <c r="K497" s="93" t="n">
        <f aca="false">H497/24</f>
        <v>0.4725</v>
      </c>
      <c r="L497" s="4" t="n">
        <v>9.041123</v>
      </c>
      <c r="M497" s="89"/>
      <c r="N497" s="89"/>
      <c r="O497" s="89"/>
      <c r="P497" s="89"/>
      <c r="Q497" s="89"/>
      <c r="R497" s="89"/>
      <c r="S497" s="59"/>
      <c r="T497" s="89"/>
      <c r="U497" s="89"/>
      <c r="V497" s="89"/>
      <c r="W497" s="89"/>
      <c r="X497" s="89"/>
      <c r="Y497" s="89"/>
      <c r="Z497" s="89"/>
      <c r="AA497" s="89"/>
    </row>
    <row r="498" customFormat="false" ht="12" hidden="false" customHeight="false" outlineLevel="0" collapsed="false">
      <c r="H498" s="4" t="n">
        <v>11.35</v>
      </c>
      <c r="I498" s="4" t="n">
        <v>9.039874</v>
      </c>
      <c r="J498" s="4" t="n">
        <v>9.237899</v>
      </c>
      <c r="K498" s="93" t="n">
        <f aca="false">H498/24</f>
        <v>0.472916666666667</v>
      </c>
      <c r="L498" s="4" t="n">
        <v>9.039874</v>
      </c>
      <c r="M498" s="89"/>
      <c r="N498" s="89"/>
      <c r="O498" s="89"/>
      <c r="P498" s="89"/>
      <c r="Q498" s="89"/>
      <c r="R498" s="89"/>
      <c r="S498" s="59"/>
      <c r="T498" s="89"/>
      <c r="U498" s="89"/>
      <c r="V498" s="89"/>
      <c r="W498" s="89"/>
      <c r="X498" s="89"/>
      <c r="Y498" s="89"/>
      <c r="Z498" s="89"/>
      <c r="AA498" s="89"/>
    </row>
    <row r="499" customFormat="false" ht="12" hidden="false" customHeight="false" outlineLevel="0" collapsed="false">
      <c r="H499" s="4" t="n">
        <v>11.36</v>
      </c>
      <c r="I499" s="4" t="n">
        <v>9.038662</v>
      </c>
      <c r="J499" s="4" t="n">
        <v>9.231089</v>
      </c>
      <c r="K499" s="93" t="n">
        <f aca="false">H499/24</f>
        <v>0.473333333333333</v>
      </c>
      <c r="L499" s="4" t="n">
        <v>9.038662</v>
      </c>
      <c r="M499" s="89"/>
      <c r="N499" s="89"/>
      <c r="O499" s="89"/>
      <c r="P499" s="89"/>
      <c r="Q499" s="89"/>
      <c r="R499" s="89"/>
      <c r="S499" s="59"/>
      <c r="T499" s="89"/>
      <c r="U499" s="89"/>
      <c r="V499" s="89"/>
      <c r="W499" s="89"/>
      <c r="X499" s="89"/>
      <c r="Y499" s="89"/>
      <c r="Z499" s="89"/>
      <c r="AA499" s="89"/>
    </row>
    <row r="500" customFormat="false" ht="12" hidden="false" customHeight="false" outlineLevel="0" collapsed="false">
      <c r="H500" s="4" t="n">
        <v>11.37</v>
      </c>
      <c r="I500" s="4" t="n">
        <v>9.037488</v>
      </c>
      <c r="J500" s="4" t="n">
        <v>9.224471</v>
      </c>
      <c r="K500" s="93" t="n">
        <f aca="false">H500/24</f>
        <v>0.47375</v>
      </c>
      <c r="L500" s="4" t="n">
        <v>9.037488</v>
      </c>
      <c r="M500" s="89"/>
      <c r="N500" s="89"/>
      <c r="O500" s="89"/>
      <c r="P500" s="89"/>
      <c r="Q500" s="89"/>
      <c r="R500" s="89"/>
      <c r="S500" s="59"/>
      <c r="T500" s="89"/>
      <c r="U500" s="89"/>
      <c r="V500" s="89"/>
      <c r="W500" s="89"/>
      <c r="X500" s="89"/>
      <c r="Y500" s="89"/>
      <c r="Z500" s="89"/>
      <c r="AA500" s="89"/>
    </row>
    <row r="501" customFormat="false" ht="12" hidden="false" customHeight="false" outlineLevel="0" collapsed="false">
      <c r="H501" s="4" t="n">
        <v>11.38</v>
      </c>
      <c r="I501" s="4" t="n">
        <v>9.036349</v>
      </c>
      <c r="J501" s="4" t="n">
        <v>9.21804</v>
      </c>
      <c r="K501" s="93" t="n">
        <f aca="false">H501/24</f>
        <v>0.474166666666667</v>
      </c>
      <c r="L501" s="4" t="n">
        <v>9.036349</v>
      </c>
      <c r="M501" s="89"/>
      <c r="N501" s="89"/>
      <c r="O501" s="89"/>
      <c r="P501" s="89"/>
      <c r="Q501" s="89"/>
      <c r="R501" s="89"/>
      <c r="S501" s="59"/>
      <c r="T501" s="89"/>
      <c r="U501" s="89"/>
      <c r="V501" s="89"/>
      <c r="W501" s="89"/>
      <c r="X501" s="89"/>
      <c r="Y501" s="89"/>
      <c r="Z501" s="89"/>
      <c r="AA501" s="89"/>
    </row>
    <row r="502" customFormat="false" ht="12" hidden="false" customHeight="false" outlineLevel="0" collapsed="false">
      <c r="H502" s="4" t="n">
        <v>11.39</v>
      </c>
      <c r="I502" s="4" t="n">
        <v>9.035244</v>
      </c>
      <c r="J502" s="4" t="n">
        <v>9.211791</v>
      </c>
      <c r="K502" s="93" t="n">
        <f aca="false">H502/24</f>
        <v>0.474583333333333</v>
      </c>
      <c r="L502" s="4" t="n">
        <v>9.035244</v>
      </c>
      <c r="M502" s="89"/>
      <c r="N502" s="89"/>
      <c r="O502" s="89"/>
      <c r="P502" s="89"/>
      <c r="Q502" s="89"/>
      <c r="R502" s="89"/>
      <c r="S502" s="59"/>
      <c r="T502" s="89"/>
      <c r="U502" s="89"/>
      <c r="V502" s="89"/>
      <c r="W502" s="89"/>
      <c r="X502" s="89"/>
      <c r="Y502" s="89"/>
      <c r="Z502" s="89"/>
      <c r="AA502" s="89"/>
    </row>
    <row r="503" customFormat="false" ht="12" hidden="false" customHeight="false" outlineLevel="0" collapsed="false">
      <c r="H503" s="4" t="n">
        <v>11.4</v>
      </c>
      <c r="I503" s="4" t="n">
        <v>9.034173</v>
      </c>
      <c r="J503" s="4" t="n">
        <v>9.20572</v>
      </c>
      <c r="K503" s="93" t="n">
        <f aca="false">H503/24</f>
        <v>0.475</v>
      </c>
      <c r="L503" s="4" t="n">
        <v>9.034173</v>
      </c>
      <c r="M503" s="89"/>
      <c r="N503" s="89"/>
      <c r="O503" s="89"/>
      <c r="P503" s="89"/>
      <c r="Q503" s="89"/>
      <c r="R503" s="89"/>
      <c r="S503" s="59"/>
      <c r="T503" s="89"/>
      <c r="U503" s="89"/>
      <c r="V503" s="89"/>
      <c r="W503" s="89"/>
      <c r="X503" s="89"/>
      <c r="Y503" s="89"/>
      <c r="Z503" s="89"/>
      <c r="AA503" s="89"/>
    </row>
    <row r="504" customFormat="false" ht="12" hidden="false" customHeight="false" outlineLevel="0" collapsed="false">
      <c r="H504" s="4" t="n">
        <v>11.41</v>
      </c>
      <c r="I504" s="4" t="n">
        <v>9.033134</v>
      </c>
      <c r="J504" s="4" t="n">
        <v>9.19982</v>
      </c>
      <c r="K504" s="93" t="n">
        <f aca="false">H504/24</f>
        <v>0.475416666666667</v>
      </c>
      <c r="L504" s="4" t="n">
        <v>9.033134</v>
      </c>
      <c r="M504" s="89"/>
      <c r="N504" s="89"/>
      <c r="O504" s="89"/>
      <c r="P504" s="89"/>
      <c r="Q504" s="89"/>
      <c r="R504" s="89"/>
      <c r="S504" s="59"/>
      <c r="T504" s="89"/>
      <c r="U504" s="89"/>
      <c r="V504" s="89"/>
      <c r="W504" s="89"/>
      <c r="X504" s="89"/>
      <c r="Y504" s="89"/>
      <c r="Z504" s="89"/>
      <c r="AA504" s="89"/>
    </row>
    <row r="505" customFormat="false" ht="12" hidden="false" customHeight="false" outlineLevel="0" collapsed="false">
      <c r="H505" s="4" t="n">
        <v>11.42</v>
      </c>
      <c r="I505" s="4" t="n">
        <v>9.032127</v>
      </c>
      <c r="J505" s="4" t="n">
        <v>9.194087</v>
      </c>
      <c r="K505" s="93" t="n">
        <f aca="false">H505/24</f>
        <v>0.475833333333333</v>
      </c>
      <c r="L505" s="4" t="n">
        <v>9.032127</v>
      </c>
      <c r="M505" s="89"/>
      <c r="N505" s="89"/>
      <c r="O505" s="89"/>
      <c r="P505" s="89"/>
      <c r="Q505" s="89"/>
      <c r="R505" s="89"/>
      <c r="S505" s="59"/>
      <c r="T505" s="89"/>
      <c r="U505" s="89"/>
      <c r="V505" s="89"/>
      <c r="W505" s="89"/>
      <c r="X505" s="89"/>
      <c r="Y505" s="89"/>
      <c r="Z505" s="89"/>
      <c r="AA505" s="89"/>
    </row>
    <row r="506" customFormat="false" ht="12" hidden="false" customHeight="false" outlineLevel="0" collapsed="false">
      <c r="H506" s="4" t="n">
        <v>11.43</v>
      </c>
      <c r="I506" s="4" t="n">
        <v>9.03115</v>
      </c>
      <c r="J506" s="4" t="n">
        <v>9.188518</v>
      </c>
      <c r="K506" s="93" t="n">
        <f aca="false">H506/24</f>
        <v>0.47625</v>
      </c>
      <c r="L506" s="4" t="n">
        <v>9.03115</v>
      </c>
      <c r="M506" s="89"/>
      <c r="N506" s="89"/>
      <c r="O506" s="89"/>
      <c r="P506" s="89"/>
      <c r="Q506" s="89"/>
      <c r="R506" s="89"/>
      <c r="S506" s="59"/>
      <c r="T506" s="89"/>
      <c r="U506" s="89"/>
      <c r="V506" s="89"/>
      <c r="W506" s="89"/>
      <c r="X506" s="89"/>
      <c r="Y506" s="89"/>
      <c r="Z506" s="89"/>
      <c r="AA506" s="89"/>
    </row>
    <row r="507" customFormat="false" ht="12" hidden="false" customHeight="false" outlineLevel="0" collapsed="false">
      <c r="H507" s="4" t="n">
        <v>11.44</v>
      </c>
      <c r="I507" s="4" t="n">
        <v>9.030203</v>
      </c>
      <c r="J507" s="4" t="n">
        <v>9.183106</v>
      </c>
      <c r="K507" s="93" t="n">
        <f aca="false">H507/24</f>
        <v>0.476666666666667</v>
      </c>
      <c r="L507" s="4" t="n">
        <v>9.030203</v>
      </c>
      <c r="M507" s="89"/>
      <c r="N507" s="89"/>
      <c r="O507" s="89"/>
      <c r="P507" s="89"/>
      <c r="Q507" s="89"/>
      <c r="R507" s="89"/>
      <c r="S507" s="59"/>
      <c r="T507" s="89"/>
      <c r="U507" s="89"/>
      <c r="V507" s="89"/>
      <c r="W507" s="89"/>
      <c r="X507" s="89"/>
      <c r="Y507" s="89"/>
      <c r="Z507" s="89"/>
      <c r="AA507" s="89"/>
    </row>
    <row r="508" customFormat="false" ht="12" hidden="false" customHeight="false" outlineLevel="0" collapsed="false">
      <c r="H508" s="4" t="n">
        <v>11.45</v>
      </c>
      <c r="I508" s="4" t="n">
        <v>9.029284</v>
      </c>
      <c r="J508" s="4" t="n">
        <v>9.177847</v>
      </c>
      <c r="K508" s="93" t="n">
        <f aca="false">H508/24</f>
        <v>0.477083333333333</v>
      </c>
      <c r="L508" s="4" t="n">
        <v>9.029284</v>
      </c>
      <c r="M508" s="89"/>
      <c r="N508" s="89"/>
      <c r="O508" s="89"/>
      <c r="P508" s="89"/>
      <c r="Q508" s="89"/>
      <c r="R508" s="89"/>
      <c r="S508" s="59"/>
      <c r="T508" s="89"/>
      <c r="U508" s="89"/>
      <c r="V508" s="89"/>
      <c r="W508" s="89"/>
      <c r="X508" s="89"/>
      <c r="Y508" s="89"/>
      <c r="Z508" s="89"/>
      <c r="AA508" s="89"/>
    </row>
    <row r="509" customFormat="false" ht="12" hidden="false" customHeight="false" outlineLevel="0" collapsed="false">
      <c r="H509" s="4" t="n">
        <v>11.46</v>
      </c>
      <c r="I509" s="4" t="n">
        <v>9.028394</v>
      </c>
      <c r="J509" s="4" t="n">
        <v>9.172738</v>
      </c>
      <c r="K509" s="93" t="n">
        <f aca="false">H509/24</f>
        <v>0.4775</v>
      </c>
      <c r="L509" s="4" t="n">
        <v>9.028394</v>
      </c>
      <c r="M509" s="89"/>
      <c r="N509" s="89"/>
      <c r="O509" s="89"/>
      <c r="P509" s="89"/>
      <c r="Q509" s="89"/>
      <c r="R509" s="89"/>
      <c r="S509" s="59"/>
      <c r="T509" s="89"/>
      <c r="U509" s="89"/>
      <c r="V509" s="89"/>
      <c r="W509" s="89"/>
      <c r="X509" s="89"/>
      <c r="Y509" s="89"/>
      <c r="Z509" s="89"/>
      <c r="AA509" s="89"/>
    </row>
    <row r="510" customFormat="false" ht="12" hidden="false" customHeight="false" outlineLevel="0" collapsed="false">
      <c r="H510" s="4" t="n">
        <v>11.47</v>
      </c>
      <c r="I510" s="4" t="n">
        <v>9.02753</v>
      </c>
      <c r="J510" s="4" t="n">
        <v>9.167774</v>
      </c>
      <c r="K510" s="93" t="n">
        <f aca="false">H510/24</f>
        <v>0.477916666666667</v>
      </c>
      <c r="L510" s="4" t="n">
        <v>9.02753</v>
      </c>
      <c r="M510" s="89"/>
      <c r="N510" s="89"/>
      <c r="O510" s="89"/>
      <c r="P510" s="89"/>
      <c r="Q510" s="89"/>
      <c r="R510" s="89"/>
      <c r="S510" s="59"/>
      <c r="T510" s="89"/>
      <c r="U510" s="89"/>
      <c r="V510" s="89"/>
      <c r="W510" s="89"/>
      <c r="X510" s="89"/>
      <c r="Y510" s="89"/>
      <c r="Z510" s="89"/>
      <c r="AA510" s="89"/>
    </row>
    <row r="511" customFormat="false" ht="12" hidden="false" customHeight="false" outlineLevel="0" collapsed="false">
      <c r="H511" s="4" t="n">
        <v>11.48</v>
      </c>
      <c r="I511" s="4" t="n">
        <v>9.026692</v>
      </c>
      <c r="J511" s="4" t="n">
        <v>9.162951</v>
      </c>
      <c r="K511" s="93" t="n">
        <f aca="false">H511/24</f>
        <v>0.478333333333333</v>
      </c>
      <c r="L511" s="4" t="n">
        <v>9.026692</v>
      </c>
      <c r="M511" s="89"/>
      <c r="N511" s="89"/>
      <c r="O511" s="89"/>
      <c r="P511" s="89"/>
      <c r="Q511" s="89"/>
      <c r="R511" s="89"/>
      <c r="S511" s="59"/>
      <c r="T511" s="89"/>
      <c r="U511" s="89"/>
      <c r="V511" s="89"/>
      <c r="W511" s="89"/>
      <c r="X511" s="89"/>
      <c r="Y511" s="89"/>
      <c r="Z511" s="89"/>
      <c r="AA511" s="89"/>
    </row>
    <row r="512" customFormat="false" ht="12" hidden="false" customHeight="false" outlineLevel="0" collapsed="false">
      <c r="H512" s="4" t="n">
        <v>11.49</v>
      </c>
      <c r="I512" s="4" t="n">
        <v>9.02588</v>
      </c>
      <c r="J512" s="4" t="n">
        <v>9.158265</v>
      </c>
      <c r="K512" s="93" t="n">
        <f aca="false">H512/24</f>
        <v>0.47875</v>
      </c>
      <c r="L512" s="4" t="n">
        <v>9.02588</v>
      </c>
      <c r="M512" s="89"/>
      <c r="N512" s="89"/>
      <c r="O512" s="89"/>
      <c r="P512" s="89"/>
      <c r="Q512" s="89"/>
      <c r="R512" s="89"/>
      <c r="S512" s="59"/>
      <c r="T512" s="89"/>
      <c r="U512" s="89"/>
      <c r="V512" s="89"/>
      <c r="W512" s="89"/>
      <c r="X512" s="89"/>
      <c r="Y512" s="89"/>
      <c r="Z512" s="89"/>
      <c r="AA512" s="89"/>
    </row>
    <row r="513" customFormat="false" ht="12" hidden="false" customHeight="false" outlineLevel="0" collapsed="false">
      <c r="H513" s="4" t="n">
        <v>11.5</v>
      </c>
      <c r="I513" s="4" t="n">
        <v>9.025093</v>
      </c>
      <c r="J513" s="4" t="n">
        <v>9.153713</v>
      </c>
      <c r="K513" s="93" t="n">
        <f aca="false">H513/24</f>
        <v>0.479166666666667</v>
      </c>
      <c r="L513" s="4" t="n">
        <v>9.025093</v>
      </c>
      <c r="M513" s="89"/>
      <c r="N513" s="89"/>
      <c r="O513" s="89"/>
      <c r="P513" s="89"/>
      <c r="Q513" s="89"/>
      <c r="R513" s="89"/>
      <c r="S513" s="59"/>
      <c r="T513" s="89"/>
      <c r="U513" s="89"/>
      <c r="V513" s="89"/>
      <c r="W513" s="89"/>
      <c r="X513" s="89"/>
      <c r="Y513" s="89"/>
      <c r="Z513" s="89"/>
      <c r="AA513" s="89"/>
    </row>
    <row r="514" customFormat="false" ht="12" hidden="false" customHeight="false" outlineLevel="0" collapsed="false">
      <c r="H514" s="4" t="n">
        <v>11.51</v>
      </c>
      <c r="I514" s="4" t="n">
        <v>9.024329</v>
      </c>
      <c r="J514" s="4" t="n">
        <v>9.149289</v>
      </c>
      <c r="K514" s="93" t="n">
        <f aca="false">H514/24</f>
        <v>0.479583333333333</v>
      </c>
      <c r="L514" s="4" t="n">
        <v>9.024329</v>
      </c>
      <c r="M514" s="89"/>
      <c r="N514" s="89"/>
      <c r="O514" s="89"/>
      <c r="P514" s="89"/>
      <c r="Q514" s="89"/>
      <c r="R514" s="89"/>
      <c r="S514" s="59"/>
      <c r="T514" s="89"/>
      <c r="U514" s="89"/>
      <c r="V514" s="89"/>
      <c r="W514" s="89"/>
      <c r="X514" s="89"/>
      <c r="Y514" s="89"/>
      <c r="Z514" s="89"/>
      <c r="AA514" s="89"/>
    </row>
    <row r="515" customFormat="false" ht="12" hidden="false" customHeight="false" outlineLevel="0" collapsed="false">
      <c r="H515" s="4" t="n">
        <v>11.52</v>
      </c>
      <c r="I515" s="4" t="n">
        <v>9.023589</v>
      </c>
      <c r="J515" s="4" t="n">
        <v>9.144992</v>
      </c>
      <c r="K515" s="93" t="n">
        <f aca="false">H515/24</f>
        <v>0.48</v>
      </c>
      <c r="L515" s="4" t="n">
        <v>9.023589</v>
      </c>
      <c r="M515" s="89"/>
      <c r="N515" s="89"/>
      <c r="O515" s="89"/>
      <c r="P515" s="89"/>
      <c r="Q515" s="89"/>
      <c r="R515" s="89"/>
      <c r="S515" s="59"/>
      <c r="T515" s="89"/>
      <c r="U515" s="89"/>
      <c r="V515" s="89"/>
      <c r="W515" s="89"/>
      <c r="X515" s="89"/>
      <c r="Y515" s="89"/>
      <c r="Z515" s="89"/>
      <c r="AA515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6T01:46:11Z</dcterms:modified>
  <cp:revision>0</cp:revision>
  <dc:subject/>
  <dc:title/>
</cp:coreProperties>
</file>