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496079"/>
        <c:axId val="35084118"/>
      </c:scatterChart>
      <c:valAx>
        <c:axId val="549607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118"/>
        <c:crossesAt val="0"/>
        <c:crossBetween val="midCat"/>
        <c:majorUnit val="0.041667"/>
      </c:valAx>
      <c:valAx>
        <c:axId val="3508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