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187219"/>
        <c:axId val="80897071"/>
      </c:scatterChart>
      <c:valAx>
        <c:axId val="501872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071"/>
        <c:crossesAt val="0"/>
        <c:crossBetween val="midCat"/>
        <c:majorUnit val="0.041667"/>
      </c:valAx>
      <c:valAx>
        <c:axId val="8089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9680228"/>
        <c:axId val="24719456"/>
      </c:scatterChart>
      <c:valAx>
        <c:axId val="9968022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56"/>
        <c:crossesAt val="0"/>
        <c:crossBetween val="midCat"/>
        <c:majorUnit val="0.041667"/>
      </c:valAx>
      <c:valAx>
        <c:axId val="24719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3858622"/>
        <c:axId val="48852140"/>
      </c:scatterChart>
      <c:valAx>
        <c:axId val="5385862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40"/>
        <c:crossesAt val="0"/>
        <c:crossBetween val="midCat"/>
        <c:majorUnit val="0.041667"/>
      </c:valAx>
      <c:valAx>
        <c:axId val="48852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8563634"/>
        <c:axId val="6468986"/>
      </c:scatterChart>
      <c:valAx>
        <c:axId val="9856363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6"/>
        <c:crossesAt val="0"/>
        <c:crossBetween val="midCat"/>
        <c:majorUnit val="0.041667"/>
      </c:valAx>
      <c:valAx>
        <c:axId val="646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501888"/>
        <c:axId val="36793543"/>
      </c:scatterChart>
      <c:valAx>
        <c:axId val="7350188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543"/>
        <c:crossesAt val="0"/>
        <c:crossBetween val="midCat"/>
        <c:majorUnit val="0.041667"/>
      </c:valAx>
      <c:valAx>
        <c:axId val="36793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417645"/>
        <c:axId val="27233360"/>
      </c:scatterChart>
      <c:valAx>
        <c:axId val="6141764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360"/>
        <c:crossesAt val="0"/>
        <c:crossBetween val="midCat"/>
        <c:majorUnit val="0.041667"/>
      </c:valAx>
      <c:valAx>
        <c:axId val="2723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6549043"/>
        <c:axId val="69044752"/>
      </c:scatterChart>
      <c:valAx>
        <c:axId val="6654904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752"/>
        <c:crossesAt val="0"/>
        <c:crossBetween val="midCat"/>
        <c:majorUnit val="0.041667"/>
      </c:valAx>
      <c:valAx>
        <c:axId val="6904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8034641"/>
        <c:axId val="67353112"/>
      </c:scatterChart>
      <c:valAx>
        <c:axId val="680346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12"/>
        <c:crossesAt val="0"/>
        <c:crossBetween val="midCat"/>
        <c:majorUnit val="0.041667"/>
      </c:valAx>
      <c:valAx>
        <c:axId val="6735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