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IS_P_findD" sheetId="1" state="visible" r:id="rId2"/>
    <sheet name="OTIS_P_Clat_750_other_orig" sheetId="2" state="visible" r:id="rId3"/>
    <sheet name="OTIS_P_Clat_800_other_orig" sheetId="3" state="visible" r:id="rId4"/>
    <sheet name="800_b" sheetId="4" state="visible" r:id="rId5"/>
    <sheet name="OTIS_P_Clat_850_other_orig" sheetId="5" state="visible" r:id="rId6"/>
    <sheet name="OTIS_P_Clat_900_other_orig" sheetId="6" state="visible" r:id="rId7"/>
    <sheet name="900_b" sheetId="7" state="visible" r:id="rId8"/>
    <sheet name="OTIS_P_Clat_950_other_orig" sheetId="8" state="visible" r:id="rId9"/>
    <sheet name="OTIS_P_Clat_1050_other_orig" sheetId="9" state="visible" r:id="rId10"/>
    <sheet name="1050_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t xml:space="preserve">BS to ES Direct</t>
  </si>
  <si>
    <t xml:space="preserve">chloride</t>
  </si>
  <si>
    <t xml:space="preserve">D =</t>
  </si>
  <si>
    <t xml:space="preserve">Expt 1</t>
  </si>
  <si>
    <t xml:space="preserve">chA =</t>
  </si>
  <si>
    <t xml:space="preserve">hzA =</t>
  </si>
  <si>
    <t xml:space="preserve">α =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95% Confidc Interval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2.28165E-01   6.23517E-02   2.58895E-02   2.72709E-04</t>
  </si>
  <si>
    <t xml:space="preserve">   1      NO    .22816463        .74331834E-01   3.070      </t>
  </si>
  <si>
    <t xml:space="preserve">   1      NO    .22816463        .74331834E-01   3.070        .74748067E-01    .38158120    </t>
  </si>
  <si>
    <t xml:space="preserve">   2      NO    .62351657E-01    .16975370E-02   36.73       </t>
  </si>
  <si>
    <t xml:space="preserve">   2      NO    .62351657E-01    .16975370E-02   36.73        .58848040E-01    .65855274E-01</t>
  </si>
  <si>
    <t xml:space="preserve">   3      NO    .25889488E-01    .42001207E-02   6.164      </t>
  </si>
  <si>
    <t xml:space="preserve">   3      NO    .25889488E-01    .42001207E-02   6.164        .17220684E-01    .34558292E-01</t>
  </si>
  <si>
    <t xml:space="preserve">   4      NO    .27270935E-03    .69517627E-04   3.923     </t>
  </si>
  <si>
    <t xml:space="preserve">   4      NO    .27270935E-03    .69517627E-04   3.923        .12922903E-03    .41618968E-03</t>
  </si>
  <si>
    <t xml:space="preserve">   1      NO    .24685167        .77733293E-01   3.176        .86414690E-01    .40728864    </t>
  </si>
  <si>
    <t xml:space="preserve">   2      NO    .62136798E-01    .16472798E-02   37.72        .58736909E-01    .65536687E-01</t>
  </si>
  <si>
    <t xml:space="preserve">   3      NO    .29363298E-01    .53057564E-02   5.534        .18412526E-01    .40314069E-01</t>
  </si>
  <si>
    <t xml:space="preserve">   4      NO    .25560359E-03    .57957501E-04   4.410        .13598269E-03    .37522449E-03</t>
  </si>
  <si>
    <t xml:space="preserve">   1      NO    .24660237        .77762273E-01   3.171        .86105581E-01    .40709916    </t>
  </si>
  <si>
    <t xml:space="preserve">   2      NO    .62172023E-01    .16475773E-02   37.74        .58771520E-01    .65572527E-01</t>
  </si>
  <si>
    <t xml:space="preserve">   3      NO    .29331051E-01    .53189882E-02   5.514        .18352970E-01    .40309132E-01</t>
  </si>
  <si>
    <t xml:space="preserve">   4      NO    .25493991E-03    .57907807E-04   4.403        .13542157E-03    .37445824E-03</t>
  </si>
  <si>
    <t xml:space="preserve">   1      NO    .22509988        .73918443E-01   3.045      </t>
  </si>
  <si>
    <t xml:space="preserve">   1      NO    .22509988        .73918443E-01   3.045        .72536527E-01    .37766323    </t>
  </si>
  <si>
    <t xml:space="preserve">   2      NO    .62500849E-01    .17016132E-02   36.73       </t>
  </si>
  <si>
    <t xml:space="preserve">   2      NO    .62500849E-01    .17016132E-02   36.73        .58988818E-01    .66012879E-01</t>
  </si>
  <si>
    <t xml:space="preserve">   3      NO    .25416999E-01    .41146884E-02   6.177       </t>
  </si>
  <si>
    <t xml:space="preserve">   3      NO    .25416999E-01    .41146884E-02   6.177        .16924522E-01    .33909475E-01</t>
  </si>
  <si>
    <t xml:space="preserve">   4      NO    .27256196E-03    .70665047E-04   3.857      </t>
  </si>
  <si>
    <t xml:space="preserve">   4      NO    .27256196E-03    .70665047E-04   3.857        .12671343E-03    .41841049E-03</t>
  </si>
  <si>
    <t xml:space="preserve">   1      NO    .24585713        .77919832E-01   3.155        .85035147E-01    .40667911    </t>
  </si>
  <si>
    <t xml:space="preserve">   2      NO    .62289129E-01    .16492296E-02   37.77        .58885215E-01    .65693042E-01</t>
  </si>
  <si>
    <t xml:space="preserve">   3      NO    .29240507E-01    .53721359E-02   5.443        .18152732E-01    .40328282E-01</t>
  </si>
  <si>
    <t xml:space="preserve">   4      NO    .25265288E-03    .57720628E-04   4.377        .13352087E-03    .37178488E-03</t>
  </si>
  <si>
    <t xml:space="preserve">  2.19748E-01   6.27724E-02   2.46059E-02   2.72162E-04</t>
  </si>
  <si>
    <t xml:space="preserve">   1      NO    .21974751        .73304745E-01   2.998        .68450800E-01    .37104422    </t>
  </si>
  <si>
    <t xml:space="preserve">   2      NO    .62772389E-01    .17104111E-02   36.70        .59242200E-01    .66302578E-01</t>
  </si>
  <si>
    <t xml:space="preserve">   3      NO    .24605935E-01    .39781929E-02   6.185        .16395177E-01    .32816693E-01</t>
  </si>
  <si>
    <t xml:space="preserve">   4      NO    .27216160E-03    .72744495E-04   3.741        .12202121E-03    .42230199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h:mm;@"/>
    <numFmt numFmtId="174" formatCode="0"/>
    <numFmt numFmtId="175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008028545941"/>
          <c:y val="0.247237436340924"/>
          <c:w val="0.744201605709188"/>
          <c:h val="0.670125876813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750_other_orig!$L$13:$L$515</c:f>
              <c:numCache>
                <c:formatCode>General</c:formatCode>
                <c:ptCount val="503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  <c:pt idx="15">
                  <c:v>7.5</c:v>
                </c:pt>
                <c:pt idx="16">
                  <c:v>7.5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7.5</c:v>
                </c:pt>
                <c:pt idx="24">
                  <c:v>7.5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.5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  <c:pt idx="36">
                  <c:v>7.5</c:v>
                </c:pt>
                <c:pt idx="37">
                  <c:v>7.5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5</c:v>
                </c:pt>
                <c:pt idx="43">
                  <c:v>7.5</c:v>
                </c:pt>
                <c:pt idx="44">
                  <c:v>7.5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5</c:v>
                </c:pt>
                <c:pt idx="50">
                  <c:v>7.5</c:v>
                </c:pt>
                <c:pt idx="51">
                  <c:v>7.5</c:v>
                </c:pt>
                <c:pt idx="52">
                  <c:v>7.5</c:v>
                </c:pt>
                <c:pt idx="53">
                  <c:v>7.5</c:v>
                </c:pt>
                <c:pt idx="54">
                  <c:v>7.5</c:v>
                </c:pt>
                <c:pt idx="55">
                  <c:v>7.5</c:v>
                </c:pt>
                <c:pt idx="56">
                  <c:v>7.5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7.5</c:v>
                </c:pt>
                <c:pt idx="70">
                  <c:v>7.5</c:v>
                </c:pt>
                <c:pt idx="71">
                  <c:v>7.5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5</c:v>
                </c:pt>
                <c:pt idx="76">
                  <c:v>7.5</c:v>
                </c:pt>
                <c:pt idx="77">
                  <c:v>7.5</c:v>
                </c:pt>
                <c:pt idx="78">
                  <c:v>7.5</c:v>
                </c:pt>
                <c:pt idx="79">
                  <c:v>7.5</c:v>
                </c:pt>
                <c:pt idx="80">
                  <c:v>7.5</c:v>
                </c:pt>
                <c:pt idx="81">
                  <c:v>7.5</c:v>
                </c:pt>
                <c:pt idx="82">
                  <c:v>7.5</c:v>
                </c:pt>
                <c:pt idx="83">
                  <c:v>7.5</c:v>
                </c:pt>
                <c:pt idx="84">
                  <c:v>7.5</c:v>
                </c:pt>
                <c:pt idx="85">
                  <c:v>7.5</c:v>
                </c:pt>
                <c:pt idx="86">
                  <c:v>7.5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7.5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7.5</c:v>
                </c:pt>
                <c:pt idx="96">
                  <c:v>7.5</c:v>
                </c:pt>
                <c:pt idx="97">
                  <c:v>7.5</c:v>
                </c:pt>
                <c:pt idx="98">
                  <c:v>7.5</c:v>
                </c:pt>
                <c:pt idx="99">
                  <c:v>7.5</c:v>
                </c:pt>
                <c:pt idx="100">
                  <c:v>7.5</c:v>
                </c:pt>
                <c:pt idx="101">
                  <c:v>7.5</c:v>
                </c:pt>
                <c:pt idx="102">
                  <c:v>7.5</c:v>
                </c:pt>
                <c:pt idx="103">
                  <c:v>7.5</c:v>
                </c:pt>
                <c:pt idx="104">
                  <c:v>7.5</c:v>
                </c:pt>
                <c:pt idx="105">
                  <c:v>7.5</c:v>
                </c:pt>
                <c:pt idx="106">
                  <c:v>7.5</c:v>
                </c:pt>
                <c:pt idx="107">
                  <c:v>7.5</c:v>
                </c:pt>
                <c:pt idx="108">
                  <c:v>7.5</c:v>
                </c:pt>
                <c:pt idx="109">
                  <c:v>7.5</c:v>
                </c:pt>
                <c:pt idx="110">
                  <c:v>7.500003</c:v>
                </c:pt>
                <c:pt idx="111">
                  <c:v>7.500012</c:v>
                </c:pt>
                <c:pt idx="112">
                  <c:v>7.500052</c:v>
                </c:pt>
                <c:pt idx="113">
                  <c:v>7.500199</c:v>
                </c:pt>
                <c:pt idx="114">
                  <c:v>7.500682</c:v>
                </c:pt>
                <c:pt idx="115">
                  <c:v>7.502128</c:v>
                </c:pt>
                <c:pt idx="116">
                  <c:v>7.506056</c:v>
                </c:pt>
                <c:pt idx="117">
                  <c:v>7.51579</c:v>
                </c:pt>
                <c:pt idx="118">
                  <c:v>7.537891</c:v>
                </c:pt>
                <c:pt idx="119">
                  <c:v>7.584013</c:v>
                </c:pt>
                <c:pt idx="120">
                  <c:v>7.67276</c:v>
                </c:pt>
                <c:pt idx="121">
                  <c:v>7.830688</c:v>
                </c:pt>
                <c:pt idx="122">
                  <c:v>8.091342</c:v>
                </c:pt>
                <c:pt idx="123">
                  <c:v>8.491493</c:v>
                </c:pt>
                <c:pt idx="124">
                  <c:v>9.064536</c:v>
                </c:pt>
                <c:pt idx="125">
                  <c:v>9.832329</c:v>
                </c:pt>
                <c:pt idx="126">
                  <c:v>10.79778</c:v>
                </c:pt>
                <c:pt idx="127">
                  <c:v>11.94079</c:v>
                </c:pt>
                <c:pt idx="128">
                  <c:v>13.21916</c:v>
                </c:pt>
                <c:pt idx="129">
                  <c:v>14.57459</c:v>
                </c:pt>
                <c:pt idx="130">
                  <c:v>15.942</c:v>
                </c:pt>
                <c:pt idx="131">
                  <c:v>17.25948</c:v>
                </c:pt>
                <c:pt idx="132">
                  <c:v>18.47646</c:v>
                </c:pt>
                <c:pt idx="133">
                  <c:v>19.55847</c:v>
                </c:pt>
                <c:pt idx="134">
                  <c:v>20.48819</c:v>
                </c:pt>
                <c:pt idx="135">
                  <c:v>21.26352</c:v>
                </c:pt>
                <c:pt idx="136">
                  <c:v>21.89396</c:v>
                </c:pt>
                <c:pt idx="137">
                  <c:v>22.39628</c:v>
                </c:pt>
                <c:pt idx="138">
                  <c:v>22.79073</c:v>
                </c:pt>
                <c:pt idx="139">
                  <c:v>23.098</c:v>
                </c:pt>
                <c:pt idx="140">
                  <c:v>23.33723</c:v>
                </c:pt>
                <c:pt idx="141">
                  <c:v>23.52493</c:v>
                </c:pt>
                <c:pt idx="142">
                  <c:v>23.67456</c:v>
                </c:pt>
                <c:pt idx="143">
                  <c:v>23.79669</c:v>
                </c:pt>
                <c:pt idx="144">
                  <c:v>23.89927</c:v>
                </c:pt>
                <c:pt idx="145">
                  <c:v>23.98813</c:v>
                </c:pt>
                <c:pt idx="146">
                  <c:v>24.06742</c:v>
                </c:pt>
                <c:pt idx="147">
                  <c:v>24.14004</c:v>
                </c:pt>
                <c:pt idx="148">
                  <c:v>24.20797</c:v>
                </c:pt>
                <c:pt idx="149">
                  <c:v>24.27253</c:v>
                </c:pt>
                <c:pt idx="150">
                  <c:v>24.33459</c:v>
                </c:pt>
                <c:pt idx="151">
                  <c:v>24.39473</c:v>
                </c:pt>
                <c:pt idx="152">
                  <c:v>24.45331</c:v>
                </c:pt>
                <c:pt idx="153">
                  <c:v>24.51059</c:v>
                </c:pt>
                <c:pt idx="154">
                  <c:v>24.5667</c:v>
                </c:pt>
                <c:pt idx="155">
                  <c:v>24.62176</c:v>
                </c:pt>
                <c:pt idx="156">
                  <c:v>24.67583</c:v>
                </c:pt>
                <c:pt idx="157">
                  <c:v>24.72895</c:v>
                </c:pt>
                <c:pt idx="158">
                  <c:v>24.78116</c:v>
                </c:pt>
                <c:pt idx="159">
                  <c:v>24.83249</c:v>
                </c:pt>
                <c:pt idx="160">
                  <c:v>24.88296</c:v>
                </c:pt>
                <c:pt idx="161">
                  <c:v>24.93258</c:v>
                </c:pt>
                <c:pt idx="162">
                  <c:v>24.98137</c:v>
                </c:pt>
                <c:pt idx="163">
                  <c:v>25.02935</c:v>
                </c:pt>
                <c:pt idx="164">
                  <c:v>25.07652</c:v>
                </c:pt>
                <c:pt idx="165">
                  <c:v>25.12291</c:v>
                </c:pt>
                <c:pt idx="166">
                  <c:v>25.16853</c:v>
                </c:pt>
                <c:pt idx="167">
                  <c:v>25.21338</c:v>
                </c:pt>
                <c:pt idx="168">
                  <c:v>25.25749</c:v>
                </c:pt>
                <c:pt idx="169">
                  <c:v>25.30086</c:v>
                </c:pt>
                <c:pt idx="170">
                  <c:v>25.34351</c:v>
                </c:pt>
                <c:pt idx="171">
                  <c:v>25.38545</c:v>
                </c:pt>
                <c:pt idx="172">
                  <c:v>25.42669</c:v>
                </c:pt>
                <c:pt idx="173">
                  <c:v>25.46724</c:v>
                </c:pt>
                <c:pt idx="174">
                  <c:v>25.50711</c:v>
                </c:pt>
                <c:pt idx="175">
                  <c:v>25.54632</c:v>
                </c:pt>
                <c:pt idx="176">
                  <c:v>25.58487</c:v>
                </c:pt>
                <c:pt idx="177">
                  <c:v>25.62278</c:v>
                </c:pt>
                <c:pt idx="178">
                  <c:v>25.66006</c:v>
                </c:pt>
                <c:pt idx="179">
                  <c:v>25.69672</c:v>
                </c:pt>
                <c:pt idx="180">
                  <c:v>25.73276</c:v>
                </c:pt>
                <c:pt idx="181">
                  <c:v>25.7682</c:v>
                </c:pt>
                <c:pt idx="182">
                  <c:v>25.80305</c:v>
                </c:pt>
                <c:pt idx="183">
                  <c:v>25.83732</c:v>
                </c:pt>
                <c:pt idx="184">
                  <c:v>25.87102</c:v>
                </c:pt>
                <c:pt idx="185">
                  <c:v>25.90415</c:v>
                </c:pt>
                <c:pt idx="186">
                  <c:v>25.93673</c:v>
                </c:pt>
                <c:pt idx="187">
                  <c:v>25.96876</c:v>
                </c:pt>
                <c:pt idx="188">
                  <c:v>26.00026</c:v>
                </c:pt>
                <c:pt idx="189">
                  <c:v>26.03123</c:v>
                </c:pt>
                <c:pt idx="190">
                  <c:v>26.06169</c:v>
                </c:pt>
                <c:pt idx="191">
                  <c:v>26.09164</c:v>
                </c:pt>
                <c:pt idx="192">
                  <c:v>26.12108</c:v>
                </c:pt>
                <c:pt idx="193">
                  <c:v>26.15003</c:v>
                </c:pt>
                <c:pt idx="194">
                  <c:v>26.1785</c:v>
                </c:pt>
                <c:pt idx="195">
                  <c:v>26.2065</c:v>
                </c:pt>
                <c:pt idx="196">
                  <c:v>26.23402</c:v>
                </c:pt>
                <c:pt idx="197">
                  <c:v>26.26108</c:v>
                </c:pt>
                <c:pt idx="198">
                  <c:v>26.2877</c:v>
                </c:pt>
                <c:pt idx="199">
                  <c:v>26.31386</c:v>
                </c:pt>
                <c:pt idx="200">
                  <c:v>26.33959</c:v>
                </c:pt>
                <c:pt idx="201">
                  <c:v>26.36489</c:v>
                </c:pt>
                <c:pt idx="202">
                  <c:v>26.38976</c:v>
                </c:pt>
                <c:pt idx="203">
                  <c:v>26.41422</c:v>
                </c:pt>
                <c:pt idx="204">
                  <c:v>26.43827</c:v>
                </c:pt>
                <c:pt idx="205">
                  <c:v>26.46191</c:v>
                </c:pt>
                <c:pt idx="206">
                  <c:v>26.48516</c:v>
                </c:pt>
                <c:pt idx="207">
                  <c:v>26.50802</c:v>
                </c:pt>
                <c:pt idx="208">
                  <c:v>26.5305</c:v>
                </c:pt>
                <c:pt idx="209">
                  <c:v>26.5526</c:v>
                </c:pt>
                <c:pt idx="210">
                  <c:v>26.57433</c:v>
                </c:pt>
                <c:pt idx="211">
                  <c:v>26.59569</c:v>
                </c:pt>
                <c:pt idx="212">
                  <c:v>26.6167</c:v>
                </c:pt>
                <c:pt idx="213">
                  <c:v>26.63736</c:v>
                </c:pt>
                <c:pt idx="214">
                  <c:v>26.65767</c:v>
                </c:pt>
                <c:pt idx="215">
                  <c:v>26.67763</c:v>
                </c:pt>
                <c:pt idx="216">
                  <c:v>26.69727</c:v>
                </c:pt>
                <c:pt idx="217">
                  <c:v>26.71657</c:v>
                </c:pt>
                <c:pt idx="218">
                  <c:v>26.73555</c:v>
                </c:pt>
                <c:pt idx="219">
                  <c:v>26.75422</c:v>
                </c:pt>
                <c:pt idx="220">
                  <c:v>26.77257</c:v>
                </c:pt>
                <c:pt idx="221">
                  <c:v>26.79061</c:v>
                </c:pt>
                <c:pt idx="222">
                  <c:v>26.80835</c:v>
                </c:pt>
                <c:pt idx="223">
                  <c:v>26.82579</c:v>
                </c:pt>
                <c:pt idx="224">
                  <c:v>26.84294</c:v>
                </c:pt>
                <c:pt idx="225">
                  <c:v>26.8598</c:v>
                </c:pt>
                <c:pt idx="226">
                  <c:v>26.87638</c:v>
                </c:pt>
                <c:pt idx="227">
                  <c:v>26.89268</c:v>
                </c:pt>
                <c:pt idx="228">
                  <c:v>26.9087</c:v>
                </c:pt>
                <c:pt idx="229">
                  <c:v>26.92446</c:v>
                </c:pt>
                <c:pt idx="230">
                  <c:v>26.93995</c:v>
                </c:pt>
                <c:pt idx="231">
                  <c:v>26.95518</c:v>
                </c:pt>
                <c:pt idx="232">
                  <c:v>26.97016</c:v>
                </c:pt>
                <c:pt idx="233">
                  <c:v>26.98489</c:v>
                </c:pt>
                <c:pt idx="234">
                  <c:v>26.99936</c:v>
                </c:pt>
                <c:pt idx="235">
                  <c:v>27.0136</c:v>
                </c:pt>
                <c:pt idx="236">
                  <c:v>27.02759</c:v>
                </c:pt>
                <c:pt idx="237">
                  <c:v>27.04135</c:v>
                </c:pt>
                <c:pt idx="238">
                  <c:v>27.05488</c:v>
                </c:pt>
                <c:pt idx="239">
                  <c:v>27.06818</c:v>
                </c:pt>
                <c:pt idx="240">
                  <c:v>27.08126</c:v>
                </c:pt>
                <c:pt idx="241">
                  <c:v>27.09412</c:v>
                </c:pt>
                <c:pt idx="242">
                  <c:v>27.10676</c:v>
                </c:pt>
                <c:pt idx="243">
                  <c:v>27.11919</c:v>
                </c:pt>
                <c:pt idx="244">
                  <c:v>27.13141</c:v>
                </c:pt>
                <c:pt idx="245">
                  <c:v>27.14342</c:v>
                </c:pt>
                <c:pt idx="246">
                  <c:v>27.15523</c:v>
                </c:pt>
                <c:pt idx="247">
                  <c:v>27.16685</c:v>
                </c:pt>
                <c:pt idx="248">
                  <c:v>27.17826</c:v>
                </c:pt>
                <c:pt idx="249">
                  <c:v>27.18949</c:v>
                </c:pt>
                <c:pt idx="250">
                  <c:v>27.20053</c:v>
                </c:pt>
                <c:pt idx="251">
                  <c:v>27.21138</c:v>
                </c:pt>
                <c:pt idx="252">
                  <c:v>27.22205</c:v>
                </c:pt>
                <c:pt idx="253">
                  <c:v>27.23254</c:v>
                </c:pt>
                <c:pt idx="254">
                  <c:v>27.24285</c:v>
                </c:pt>
                <c:pt idx="255">
                  <c:v>27.25299</c:v>
                </c:pt>
                <c:pt idx="256">
                  <c:v>27.26296</c:v>
                </c:pt>
                <c:pt idx="257">
                  <c:v>27.27276</c:v>
                </c:pt>
                <c:pt idx="258">
                  <c:v>27.28239</c:v>
                </c:pt>
                <c:pt idx="259">
                  <c:v>27.29186</c:v>
                </c:pt>
                <c:pt idx="260">
                  <c:v>27.30118</c:v>
                </c:pt>
                <c:pt idx="261">
                  <c:v>27.31033</c:v>
                </c:pt>
                <c:pt idx="262">
                  <c:v>27.31934</c:v>
                </c:pt>
                <c:pt idx="263">
                  <c:v>27.32819</c:v>
                </c:pt>
                <c:pt idx="264">
                  <c:v>27.33689</c:v>
                </c:pt>
                <c:pt idx="265">
                  <c:v>27.34544</c:v>
                </c:pt>
                <c:pt idx="266">
                  <c:v>27.35385</c:v>
                </c:pt>
                <c:pt idx="267">
                  <c:v>27.36212</c:v>
                </c:pt>
                <c:pt idx="268">
                  <c:v>27.37025</c:v>
                </c:pt>
                <c:pt idx="269">
                  <c:v>27.37824</c:v>
                </c:pt>
                <c:pt idx="270">
                  <c:v>27.3861</c:v>
                </c:pt>
                <c:pt idx="271">
                  <c:v>27.39382</c:v>
                </c:pt>
                <c:pt idx="272">
                  <c:v>27.40142</c:v>
                </c:pt>
                <c:pt idx="273">
                  <c:v>27.40889</c:v>
                </c:pt>
                <c:pt idx="274">
                  <c:v>27.41623</c:v>
                </c:pt>
                <c:pt idx="275">
                  <c:v>27.42344</c:v>
                </c:pt>
                <c:pt idx="276">
                  <c:v>27.43054</c:v>
                </c:pt>
                <c:pt idx="277">
                  <c:v>27.43751</c:v>
                </c:pt>
                <c:pt idx="278">
                  <c:v>27.44437</c:v>
                </c:pt>
                <c:pt idx="279">
                  <c:v>27.45111</c:v>
                </c:pt>
                <c:pt idx="280">
                  <c:v>27.45774</c:v>
                </c:pt>
                <c:pt idx="281">
                  <c:v>27.46426</c:v>
                </c:pt>
                <c:pt idx="282">
                  <c:v>27.47066</c:v>
                </c:pt>
                <c:pt idx="283">
                  <c:v>27.47696</c:v>
                </c:pt>
                <c:pt idx="284">
                  <c:v>27.48315</c:v>
                </c:pt>
                <c:pt idx="285">
                  <c:v>27.48924</c:v>
                </c:pt>
                <c:pt idx="286">
                  <c:v>27.49522</c:v>
                </c:pt>
                <c:pt idx="287">
                  <c:v>27.5011</c:v>
                </c:pt>
                <c:pt idx="288">
                  <c:v>27.50689</c:v>
                </c:pt>
                <c:pt idx="289">
                  <c:v>27.51257</c:v>
                </c:pt>
                <c:pt idx="290">
                  <c:v>27.51816</c:v>
                </c:pt>
                <c:pt idx="291">
                  <c:v>27.52366</c:v>
                </c:pt>
                <c:pt idx="292">
                  <c:v>27.52906</c:v>
                </c:pt>
                <c:pt idx="293">
                  <c:v>27.53437</c:v>
                </c:pt>
                <c:pt idx="294">
                  <c:v>27.53959</c:v>
                </c:pt>
                <c:pt idx="295">
                  <c:v>27.54473</c:v>
                </c:pt>
                <c:pt idx="296">
                  <c:v>27.54977</c:v>
                </c:pt>
                <c:pt idx="297">
                  <c:v>27.55474</c:v>
                </c:pt>
                <c:pt idx="298">
                  <c:v>27.55961</c:v>
                </c:pt>
                <c:pt idx="299">
                  <c:v>27.56441</c:v>
                </c:pt>
                <c:pt idx="300">
                  <c:v>27.56912</c:v>
                </c:pt>
                <c:pt idx="301">
                  <c:v>27.57376</c:v>
                </c:pt>
                <c:pt idx="302">
                  <c:v>27.57831</c:v>
                </c:pt>
                <c:pt idx="303">
                  <c:v>27.58279</c:v>
                </c:pt>
                <c:pt idx="304">
                  <c:v>27.58719</c:v>
                </c:pt>
                <c:pt idx="305">
                  <c:v>27.59152</c:v>
                </c:pt>
                <c:pt idx="306">
                  <c:v>27.59578</c:v>
                </c:pt>
                <c:pt idx="307">
                  <c:v>27.59996</c:v>
                </c:pt>
                <c:pt idx="308">
                  <c:v>27.60407</c:v>
                </c:pt>
                <c:pt idx="309">
                  <c:v>27.60811</c:v>
                </c:pt>
                <c:pt idx="310">
                  <c:v>27.61208</c:v>
                </c:pt>
                <c:pt idx="311">
                  <c:v>27.61598</c:v>
                </c:pt>
                <c:pt idx="312">
                  <c:v>27.61978</c:v>
                </c:pt>
                <c:pt idx="313">
                  <c:v>27.62342</c:v>
                </c:pt>
                <c:pt idx="314">
                  <c:v>27.62666</c:v>
                </c:pt>
                <c:pt idx="315">
                  <c:v>27.62889</c:v>
                </c:pt>
                <c:pt idx="316">
                  <c:v>27.62865</c:v>
                </c:pt>
                <c:pt idx="317">
                  <c:v>27.62267</c:v>
                </c:pt>
                <c:pt idx="318">
                  <c:v>27.60457</c:v>
                </c:pt>
                <c:pt idx="319">
                  <c:v>27.56296</c:v>
                </c:pt>
                <c:pt idx="320">
                  <c:v>27.47969</c:v>
                </c:pt>
                <c:pt idx="321">
                  <c:v>27.32885</c:v>
                </c:pt>
                <c:pt idx="322">
                  <c:v>27.07768</c:v>
                </c:pt>
                <c:pt idx="323">
                  <c:v>26.69031</c:v>
                </c:pt>
                <c:pt idx="324">
                  <c:v>26.13413</c:v>
                </c:pt>
                <c:pt idx="325">
                  <c:v>25.38783</c:v>
                </c:pt>
                <c:pt idx="326">
                  <c:v>24.44855</c:v>
                </c:pt>
                <c:pt idx="327">
                  <c:v>23.33593</c:v>
                </c:pt>
                <c:pt idx="328">
                  <c:v>22.09114</c:v>
                </c:pt>
                <c:pt idx="329">
                  <c:v>20.77108</c:v>
                </c:pt>
                <c:pt idx="330">
                  <c:v>19.43928</c:v>
                </c:pt>
                <c:pt idx="331">
                  <c:v>18.15618</c:v>
                </c:pt>
                <c:pt idx="332">
                  <c:v>16.97111</c:v>
                </c:pt>
                <c:pt idx="333">
                  <c:v>15.91773</c:v>
                </c:pt>
                <c:pt idx="334">
                  <c:v>15.01295</c:v>
                </c:pt>
                <c:pt idx="335">
                  <c:v>14.25879</c:v>
                </c:pt>
                <c:pt idx="336">
                  <c:v>13.64603</c:v>
                </c:pt>
                <c:pt idx="337">
                  <c:v>13.15826</c:v>
                </c:pt>
                <c:pt idx="338">
                  <c:v>12.77573</c:v>
                </c:pt>
                <c:pt idx="339">
                  <c:v>12.47825</c:v>
                </c:pt>
                <c:pt idx="340">
                  <c:v>12.24713</c:v>
                </c:pt>
                <c:pt idx="341">
                  <c:v>12.06628</c:v>
                </c:pt>
                <c:pt idx="342">
                  <c:v>11.92253</c:v>
                </c:pt>
                <c:pt idx="343">
                  <c:v>11.80559</c:v>
                </c:pt>
                <c:pt idx="344">
                  <c:v>11.7077</c:v>
                </c:pt>
                <c:pt idx="345">
                  <c:v>11.62315</c:v>
                </c:pt>
                <c:pt idx="346">
                  <c:v>11.54791</c:v>
                </c:pt>
                <c:pt idx="347">
                  <c:v>11.47913</c:v>
                </c:pt>
                <c:pt idx="348">
                  <c:v>11.41491</c:v>
                </c:pt>
                <c:pt idx="349">
                  <c:v>11.35394</c:v>
                </c:pt>
                <c:pt idx="350">
                  <c:v>11.29537</c:v>
                </c:pt>
                <c:pt idx="351">
                  <c:v>11.23865</c:v>
                </c:pt>
                <c:pt idx="352">
                  <c:v>11.18341</c:v>
                </c:pt>
                <c:pt idx="353">
                  <c:v>11.12941</c:v>
                </c:pt>
                <c:pt idx="354">
                  <c:v>11.07651</c:v>
                </c:pt>
                <c:pt idx="355">
                  <c:v>11.02462</c:v>
                </c:pt>
                <c:pt idx="356">
                  <c:v>10.97366</c:v>
                </c:pt>
                <c:pt idx="357">
                  <c:v>10.92358</c:v>
                </c:pt>
                <c:pt idx="358">
                  <c:v>10.87437</c:v>
                </c:pt>
                <c:pt idx="359">
                  <c:v>10.82599</c:v>
                </c:pt>
                <c:pt idx="360">
                  <c:v>10.77843</c:v>
                </c:pt>
                <c:pt idx="361">
                  <c:v>10.73166</c:v>
                </c:pt>
                <c:pt idx="362">
                  <c:v>10.68567</c:v>
                </c:pt>
                <c:pt idx="363">
                  <c:v>10.64045</c:v>
                </c:pt>
                <c:pt idx="364">
                  <c:v>10.59598</c:v>
                </c:pt>
                <c:pt idx="365">
                  <c:v>10.55225</c:v>
                </c:pt>
                <c:pt idx="366">
                  <c:v>10.50925</c:v>
                </c:pt>
                <c:pt idx="367">
                  <c:v>10.46697</c:v>
                </c:pt>
                <c:pt idx="368">
                  <c:v>10.4254</c:v>
                </c:pt>
                <c:pt idx="369">
                  <c:v>10.38451</c:v>
                </c:pt>
                <c:pt idx="370">
                  <c:v>10.34431</c:v>
                </c:pt>
                <c:pt idx="371">
                  <c:v>10.30478</c:v>
                </c:pt>
                <c:pt idx="372">
                  <c:v>10.2659</c:v>
                </c:pt>
                <c:pt idx="373">
                  <c:v>10.22768</c:v>
                </c:pt>
                <c:pt idx="374">
                  <c:v>10.19009</c:v>
                </c:pt>
                <c:pt idx="375">
                  <c:v>10.15312</c:v>
                </c:pt>
                <c:pt idx="376">
                  <c:v>10.11678</c:v>
                </c:pt>
                <c:pt idx="377">
                  <c:v>10.08104</c:v>
                </c:pt>
                <c:pt idx="378">
                  <c:v>10.04589</c:v>
                </c:pt>
                <c:pt idx="379">
                  <c:v>10.01134</c:v>
                </c:pt>
                <c:pt idx="380">
                  <c:v>9.977356</c:v>
                </c:pt>
                <c:pt idx="381">
                  <c:v>9.943942</c:v>
                </c:pt>
                <c:pt idx="382">
                  <c:v>9.911086</c:v>
                </c:pt>
                <c:pt idx="383">
                  <c:v>9.878778</c:v>
                </c:pt>
                <c:pt idx="384">
                  <c:v>9.847009</c:v>
                </c:pt>
                <c:pt idx="385">
                  <c:v>9.815771</c:v>
                </c:pt>
                <c:pt idx="386">
                  <c:v>9.785054</c:v>
                </c:pt>
                <c:pt idx="387">
                  <c:v>9.75485</c:v>
                </c:pt>
                <c:pt idx="388">
                  <c:v>9.72515</c:v>
                </c:pt>
                <c:pt idx="389">
                  <c:v>9.695947</c:v>
                </c:pt>
                <c:pt idx="390">
                  <c:v>9.667231</c:v>
                </c:pt>
                <c:pt idx="391">
                  <c:v>9.638996</c:v>
                </c:pt>
                <c:pt idx="392">
                  <c:v>9.611232</c:v>
                </c:pt>
                <c:pt idx="393">
                  <c:v>9.583931</c:v>
                </c:pt>
                <c:pt idx="394">
                  <c:v>9.557087</c:v>
                </c:pt>
                <c:pt idx="395">
                  <c:v>9.530692</c:v>
                </c:pt>
                <c:pt idx="396">
                  <c:v>9.504738</c:v>
                </c:pt>
                <c:pt idx="397">
                  <c:v>9.479218</c:v>
                </c:pt>
                <c:pt idx="398">
                  <c:v>9.454125</c:v>
                </c:pt>
                <c:pt idx="399">
                  <c:v>9.429451</c:v>
                </c:pt>
                <c:pt idx="400">
                  <c:v>9.40519</c:v>
                </c:pt>
                <c:pt idx="401">
                  <c:v>9.381335</c:v>
                </c:pt>
                <c:pt idx="402">
                  <c:v>9.357879</c:v>
                </c:pt>
                <c:pt idx="403">
                  <c:v>9.334815</c:v>
                </c:pt>
                <c:pt idx="404">
                  <c:v>9.312137</c:v>
                </c:pt>
                <c:pt idx="405">
                  <c:v>9.289838</c:v>
                </c:pt>
                <c:pt idx="406">
                  <c:v>9.267913</c:v>
                </c:pt>
                <c:pt idx="407">
                  <c:v>9.246355</c:v>
                </c:pt>
                <c:pt idx="408">
                  <c:v>9.225158</c:v>
                </c:pt>
                <c:pt idx="409">
                  <c:v>9.204315</c:v>
                </c:pt>
                <c:pt idx="410">
                  <c:v>9.183822</c:v>
                </c:pt>
                <c:pt idx="411">
                  <c:v>9.163672</c:v>
                </c:pt>
                <c:pt idx="412">
                  <c:v>9.143859</c:v>
                </c:pt>
                <c:pt idx="413">
                  <c:v>9.124378</c:v>
                </c:pt>
                <c:pt idx="414">
                  <c:v>9.105224</c:v>
                </c:pt>
                <c:pt idx="415">
                  <c:v>9.08639</c:v>
                </c:pt>
                <c:pt idx="416">
                  <c:v>9.067872</c:v>
                </c:pt>
                <c:pt idx="417">
                  <c:v>9.049664</c:v>
                </c:pt>
                <c:pt idx="418">
                  <c:v>9.031762</c:v>
                </c:pt>
                <c:pt idx="419">
                  <c:v>9.014159</c:v>
                </c:pt>
                <c:pt idx="420">
                  <c:v>8.996852</c:v>
                </c:pt>
                <c:pt idx="421">
                  <c:v>8.979834</c:v>
                </c:pt>
                <c:pt idx="422">
                  <c:v>8.963102</c:v>
                </c:pt>
                <c:pt idx="423">
                  <c:v>8.946651</c:v>
                </c:pt>
                <c:pt idx="424">
                  <c:v>8.930476</c:v>
                </c:pt>
                <c:pt idx="425">
                  <c:v>8.914572</c:v>
                </c:pt>
                <c:pt idx="426">
                  <c:v>8.898934</c:v>
                </c:pt>
                <c:pt idx="427">
                  <c:v>8.883559</c:v>
                </c:pt>
                <c:pt idx="428">
                  <c:v>8.868442</c:v>
                </c:pt>
                <c:pt idx="429">
                  <c:v>8.853579</c:v>
                </c:pt>
                <c:pt idx="430">
                  <c:v>8.838965</c:v>
                </c:pt>
                <c:pt idx="431">
                  <c:v>8.824596</c:v>
                </c:pt>
                <c:pt idx="432">
                  <c:v>8.810469</c:v>
                </c:pt>
                <c:pt idx="433">
                  <c:v>8.796579</c:v>
                </c:pt>
                <c:pt idx="434">
                  <c:v>8.782922</c:v>
                </c:pt>
                <c:pt idx="435">
                  <c:v>8.769494</c:v>
                </c:pt>
                <c:pt idx="436">
                  <c:v>8.756292</c:v>
                </c:pt>
                <c:pt idx="437">
                  <c:v>8.743311</c:v>
                </c:pt>
                <c:pt idx="438">
                  <c:v>8.730549</c:v>
                </c:pt>
                <c:pt idx="439">
                  <c:v>8.718001</c:v>
                </c:pt>
                <c:pt idx="440">
                  <c:v>8.705663</c:v>
                </c:pt>
                <c:pt idx="441">
                  <c:v>8.693533</c:v>
                </c:pt>
                <c:pt idx="442">
                  <c:v>8.681607</c:v>
                </c:pt>
                <c:pt idx="443">
                  <c:v>8.669882</c:v>
                </c:pt>
                <c:pt idx="444">
                  <c:v>8.658353</c:v>
                </c:pt>
                <c:pt idx="445">
                  <c:v>8.647018</c:v>
                </c:pt>
                <c:pt idx="446">
                  <c:v>8.635874</c:v>
                </c:pt>
                <c:pt idx="447">
                  <c:v>8.624917</c:v>
                </c:pt>
                <c:pt idx="448">
                  <c:v>8.614144</c:v>
                </c:pt>
                <c:pt idx="449">
                  <c:v>8.603553</c:v>
                </c:pt>
                <c:pt idx="450">
                  <c:v>8.59314</c:v>
                </c:pt>
                <c:pt idx="451">
                  <c:v>8.582901</c:v>
                </c:pt>
                <c:pt idx="452">
                  <c:v>8.572836</c:v>
                </c:pt>
                <c:pt idx="453">
                  <c:v>8.562939</c:v>
                </c:pt>
                <c:pt idx="454">
                  <c:v>8.553209</c:v>
                </c:pt>
                <c:pt idx="455">
                  <c:v>8.543643</c:v>
                </c:pt>
                <c:pt idx="456">
                  <c:v>8.534237</c:v>
                </c:pt>
                <c:pt idx="457">
                  <c:v>8.52499</c:v>
                </c:pt>
                <c:pt idx="458">
                  <c:v>8.515899</c:v>
                </c:pt>
                <c:pt idx="459">
                  <c:v>8.50696</c:v>
                </c:pt>
                <c:pt idx="460">
                  <c:v>8.498173</c:v>
                </c:pt>
                <c:pt idx="461">
                  <c:v>8.489533</c:v>
                </c:pt>
                <c:pt idx="462">
                  <c:v>8.481038</c:v>
                </c:pt>
                <c:pt idx="463">
                  <c:v>8.472687</c:v>
                </c:pt>
                <c:pt idx="464">
                  <c:v>8.464476</c:v>
                </c:pt>
                <c:pt idx="465">
                  <c:v>8.456404</c:v>
                </c:pt>
                <c:pt idx="466">
                  <c:v>8.448468</c:v>
                </c:pt>
                <c:pt idx="467">
                  <c:v>8.440665</c:v>
                </c:pt>
                <c:pt idx="468">
                  <c:v>8.432994</c:v>
                </c:pt>
                <c:pt idx="469">
                  <c:v>8.425452</c:v>
                </c:pt>
                <c:pt idx="470">
                  <c:v>8.418037</c:v>
                </c:pt>
                <c:pt idx="471">
                  <c:v>8.410747</c:v>
                </c:pt>
                <c:pt idx="472">
                  <c:v>8.40358</c:v>
                </c:pt>
                <c:pt idx="473">
                  <c:v>8.396534</c:v>
                </c:pt>
                <c:pt idx="474">
                  <c:v>8.389607</c:v>
                </c:pt>
                <c:pt idx="475">
                  <c:v>8.382796</c:v>
                </c:pt>
                <c:pt idx="476">
                  <c:v>8.376101</c:v>
                </c:pt>
                <c:pt idx="477">
                  <c:v>8.369518</c:v>
                </c:pt>
                <c:pt idx="478">
                  <c:v>8.363046</c:v>
                </c:pt>
                <c:pt idx="479">
                  <c:v>8.356684</c:v>
                </c:pt>
                <c:pt idx="480">
                  <c:v>8.350429</c:v>
                </c:pt>
                <c:pt idx="481">
                  <c:v>8.344279</c:v>
                </c:pt>
                <c:pt idx="482">
                  <c:v>8.338233</c:v>
                </c:pt>
                <c:pt idx="483">
                  <c:v>8.332289</c:v>
                </c:pt>
                <c:pt idx="484">
                  <c:v>8.326446</c:v>
                </c:pt>
                <c:pt idx="485">
                  <c:v>8.320701</c:v>
                </c:pt>
                <c:pt idx="486">
                  <c:v>8.315053</c:v>
                </c:pt>
                <c:pt idx="487">
                  <c:v>8.3095</c:v>
                </c:pt>
                <c:pt idx="488">
                  <c:v>8.304041</c:v>
                </c:pt>
                <c:pt idx="489">
                  <c:v>8.298675</c:v>
                </c:pt>
                <c:pt idx="490">
                  <c:v>8.293399</c:v>
                </c:pt>
                <c:pt idx="491">
                  <c:v>8.288212</c:v>
                </c:pt>
                <c:pt idx="492">
                  <c:v>8.283112</c:v>
                </c:pt>
                <c:pt idx="493">
                  <c:v>8.278099</c:v>
                </c:pt>
                <c:pt idx="494">
                  <c:v>8.273171</c:v>
                </c:pt>
                <c:pt idx="495">
                  <c:v>8.268325</c:v>
                </c:pt>
                <c:pt idx="496">
                  <c:v>8.263562</c:v>
                </c:pt>
                <c:pt idx="497">
                  <c:v>8.258879</c:v>
                </c:pt>
                <c:pt idx="498">
                  <c:v>8.254275</c:v>
                </c:pt>
                <c:pt idx="499">
                  <c:v>8.249749</c:v>
                </c:pt>
                <c:pt idx="500">
                  <c:v>8.2453</c:v>
                </c:pt>
                <c:pt idx="501">
                  <c:v>8.240926</c:v>
                </c:pt>
                <c:pt idx="502">
                  <c:v>8.236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0825584"/>
        <c:axId val="28412056"/>
      </c:scatterChart>
      <c:valAx>
        <c:axId val="50825584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78412132025"/>
              <c:y val="0.923224752570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056"/>
        <c:crossesAt val="0"/>
        <c:crossBetween val="midCat"/>
        <c:majorUnit val="0.041667"/>
      </c:valAx>
      <c:valAx>
        <c:axId val="2841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507582515611"/>
              <c:y val="0.259056404343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05263157895"/>
          <c:y val="0.506389929854905"/>
          <c:w val="0.209277430865299"/>
          <c:h val="0.0881137695781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00_other_orig!$L$13:$L$515</c:f>
              <c:numCache>
                <c:formatCode>General</c:formatCode>
                <c:ptCount val="503"/>
                <c:pt idx="0">
                  <c:v>7.512518</c:v>
                </c:pt>
                <c:pt idx="1">
                  <c:v>7.512518</c:v>
                </c:pt>
                <c:pt idx="2">
                  <c:v>7.512518</c:v>
                </c:pt>
                <c:pt idx="3">
                  <c:v>7.512518</c:v>
                </c:pt>
                <c:pt idx="4">
                  <c:v>7.512518</c:v>
                </c:pt>
                <c:pt idx="5">
                  <c:v>7.512518</c:v>
                </c:pt>
                <c:pt idx="6">
                  <c:v>7.512518</c:v>
                </c:pt>
                <c:pt idx="7">
                  <c:v>7.512518</c:v>
                </c:pt>
                <c:pt idx="8">
                  <c:v>7.512518</c:v>
                </c:pt>
                <c:pt idx="9">
                  <c:v>7.512518</c:v>
                </c:pt>
                <c:pt idx="10">
                  <c:v>7.512518</c:v>
                </c:pt>
                <c:pt idx="11">
                  <c:v>7.512518</c:v>
                </c:pt>
                <c:pt idx="12">
                  <c:v>7.512518</c:v>
                </c:pt>
                <c:pt idx="13">
                  <c:v>7.512518</c:v>
                </c:pt>
                <c:pt idx="14">
                  <c:v>7.512518</c:v>
                </c:pt>
                <c:pt idx="15">
                  <c:v>7.512518</c:v>
                </c:pt>
                <c:pt idx="16">
                  <c:v>7.512518</c:v>
                </c:pt>
                <c:pt idx="17">
                  <c:v>7.512518</c:v>
                </c:pt>
                <c:pt idx="18">
                  <c:v>7.512518</c:v>
                </c:pt>
                <c:pt idx="19">
                  <c:v>7.512518</c:v>
                </c:pt>
                <c:pt idx="20">
                  <c:v>7.512518</c:v>
                </c:pt>
                <c:pt idx="21">
                  <c:v>7.512518</c:v>
                </c:pt>
                <c:pt idx="22">
                  <c:v>7.512518</c:v>
                </c:pt>
                <c:pt idx="23">
                  <c:v>7.512518</c:v>
                </c:pt>
                <c:pt idx="24">
                  <c:v>7.512518</c:v>
                </c:pt>
                <c:pt idx="25">
                  <c:v>7.512518</c:v>
                </c:pt>
                <c:pt idx="26">
                  <c:v>7.512518</c:v>
                </c:pt>
                <c:pt idx="27">
                  <c:v>7.512518</c:v>
                </c:pt>
                <c:pt idx="28">
                  <c:v>7.512518</c:v>
                </c:pt>
                <c:pt idx="29">
                  <c:v>7.512518</c:v>
                </c:pt>
                <c:pt idx="30">
                  <c:v>7.512518</c:v>
                </c:pt>
                <c:pt idx="31">
                  <c:v>7.512518</c:v>
                </c:pt>
                <c:pt idx="32">
                  <c:v>7.512518</c:v>
                </c:pt>
                <c:pt idx="33">
                  <c:v>7.512518</c:v>
                </c:pt>
                <c:pt idx="34">
                  <c:v>7.512518</c:v>
                </c:pt>
                <c:pt idx="35">
                  <c:v>7.512518</c:v>
                </c:pt>
                <c:pt idx="36">
                  <c:v>7.512518</c:v>
                </c:pt>
                <c:pt idx="37">
                  <c:v>7.512518</c:v>
                </c:pt>
                <c:pt idx="38">
                  <c:v>7.512518</c:v>
                </c:pt>
                <c:pt idx="39">
                  <c:v>7.512518</c:v>
                </c:pt>
                <c:pt idx="40">
                  <c:v>7.512518</c:v>
                </c:pt>
                <c:pt idx="41">
                  <c:v>7.512518</c:v>
                </c:pt>
                <c:pt idx="42">
                  <c:v>7.512518</c:v>
                </c:pt>
                <c:pt idx="43">
                  <c:v>7.512518</c:v>
                </c:pt>
                <c:pt idx="44">
                  <c:v>7.512518</c:v>
                </c:pt>
                <c:pt idx="45">
                  <c:v>7.512518</c:v>
                </c:pt>
                <c:pt idx="46">
                  <c:v>7.512518</c:v>
                </c:pt>
                <c:pt idx="47">
                  <c:v>7.512518</c:v>
                </c:pt>
                <c:pt idx="48">
                  <c:v>7.512518</c:v>
                </c:pt>
                <c:pt idx="49">
                  <c:v>7.512518</c:v>
                </c:pt>
                <c:pt idx="50">
                  <c:v>7.512518</c:v>
                </c:pt>
                <c:pt idx="51">
                  <c:v>7.512518</c:v>
                </c:pt>
                <c:pt idx="52">
                  <c:v>7.512518</c:v>
                </c:pt>
                <c:pt idx="53">
                  <c:v>7.512518</c:v>
                </c:pt>
                <c:pt idx="54">
                  <c:v>7.512518</c:v>
                </c:pt>
                <c:pt idx="55">
                  <c:v>7.512518</c:v>
                </c:pt>
                <c:pt idx="56">
                  <c:v>7.512518</c:v>
                </c:pt>
                <c:pt idx="57">
                  <c:v>7.512518</c:v>
                </c:pt>
                <c:pt idx="58">
                  <c:v>7.512518</c:v>
                </c:pt>
                <c:pt idx="59">
                  <c:v>7.512518</c:v>
                </c:pt>
                <c:pt idx="60">
                  <c:v>7.512518</c:v>
                </c:pt>
                <c:pt idx="61">
                  <c:v>7.512518</c:v>
                </c:pt>
                <c:pt idx="62">
                  <c:v>7.512518</c:v>
                </c:pt>
                <c:pt idx="63">
                  <c:v>7.512518</c:v>
                </c:pt>
                <c:pt idx="64">
                  <c:v>7.512518</c:v>
                </c:pt>
                <c:pt idx="65">
                  <c:v>7.512518</c:v>
                </c:pt>
                <c:pt idx="66">
                  <c:v>7.512518</c:v>
                </c:pt>
                <c:pt idx="67">
                  <c:v>7.512518</c:v>
                </c:pt>
                <c:pt idx="68">
                  <c:v>7.512518</c:v>
                </c:pt>
                <c:pt idx="69">
                  <c:v>7.512518</c:v>
                </c:pt>
                <c:pt idx="70">
                  <c:v>7.512518</c:v>
                </c:pt>
                <c:pt idx="71">
                  <c:v>7.512518</c:v>
                </c:pt>
                <c:pt idx="72">
                  <c:v>7.512518</c:v>
                </c:pt>
                <c:pt idx="73">
                  <c:v>7.512518</c:v>
                </c:pt>
                <c:pt idx="74">
                  <c:v>7.512518</c:v>
                </c:pt>
                <c:pt idx="75">
                  <c:v>7.512518</c:v>
                </c:pt>
                <c:pt idx="76">
                  <c:v>7.512518</c:v>
                </c:pt>
                <c:pt idx="77">
                  <c:v>7.512518</c:v>
                </c:pt>
                <c:pt idx="78">
                  <c:v>7.512518</c:v>
                </c:pt>
                <c:pt idx="79">
                  <c:v>7.512518</c:v>
                </c:pt>
                <c:pt idx="80">
                  <c:v>7.512518</c:v>
                </c:pt>
                <c:pt idx="81">
                  <c:v>7.512518</c:v>
                </c:pt>
                <c:pt idx="82">
                  <c:v>7.512518</c:v>
                </c:pt>
                <c:pt idx="83">
                  <c:v>7.512518</c:v>
                </c:pt>
                <c:pt idx="84">
                  <c:v>7.512518</c:v>
                </c:pt>
                <c:pt idx="85">
                  <c:v>7.512518</c:v>
                </c:pt>
                <c:pt idx="86">
                  <c:v>7.512518</c:v>
                </c:pt>
                <c:pt idx="87">
                  <c:v>7.512518</c:v>
                </c:pt>
                <c:pt idx="88">
                  <c:v>7.512518</c:v>
                </c:pt>
                <c:pt idx="89">
                  <c:v>7.512518</c:v>
                </c:pt>
                <c:pt idx="90">
                  <c:v>7.512518</c:v>
                </c:pt>
                <c:pt idx="91">
                  <c:v>7.512518</c:v>
                </c:pt>
                <c:pt idx="92">
                  <c:v>7.512518</c:v>
                </c:pt>
                <c:pt idx="93">
                  <c:v>7.512518</c:v>
                </c:pt>
                <c:pt idx="94">
                  <c:v>7.512518</c:v>
                </c:pt>
                <c:pt idx="95">
                  <c:v>7.512518</c:v>
                </c:pt>
                <c:pt idx="96">
                  <c:v>7.512518</c:v>
                </c:pt>
                <c:pt idx="97">
                  <c:v>7.512518</c:v>
                </c:pt>
                <c:pt idx="98">
                  <c:v>7.512518</c:v>
                </c:pt>
                <c:pt idx="99">
                  <c:v>7.512518</c:v>
                </c:pt>
                <c:pt idx="100">
                  <c:v>7.512518</c:v>
                </c:pt>
                <c:pt idx="101">
                  <c:v>7.512518</c:v>
                </c:pt>
                <c:pt idx="102">
                  <c:v>7.512518</c:v>
                </c:pt>
                <c:pt idx="103">
                  <c:v>7.512518</c:v>
                </c:pt>
                <c:pt idx="104">
                  <c:v>7.512518</c:v>
                </c:pt>
                <c:pt idx="105">
                  <c:v>7.512518</c:v>
                </c:pt>
                <c:pt idx="106">
                  <c:v>7.512518</c:v>
                </c:pt>
                <c:pt idx="107">
                  <c:v>7.512518</c:v>
                </c:pt>
                <c:pt idx="108">
                  <c:v>7.512518</c:v>
                </c:pt>
                <c:pt idx="109">
                  <c:v>7.512518</c:v>
                </c:pt>
                <c:pt idx="110">
                  <c:v>7.51252</c:v>
                </c:pt>
                <c:pt idx="111">
                  <c:v>7.51253</c:v>
                </c:pt>
                <c:pt idx="112">
                  <c:v>7.512569</c:v>
                </c:pt>
                <c:pt idx="113">
                  <c:v>7.512714</c:v>
                </c:pt>
                <c:pt idx="114">
                  <c:v>7.513194</c:v>
                </c:pt>
                <c:pt idx="115">
                  <c:v>7.514628</c:v>
                </c:pt>
                <c:pt idx="116">
                  <c:v>7.518527</c:v>
                </c:pt>
                <c:pt idx="117">
                  <c:v>7.528195</c:v>
                </c:pt>
                <c:pt idx="118">
                  <c:v>7.550161</c:v>
                </c:pt>
                <c:pt idx="119">
                  <c:v>7.59603</c:v>
                </c:pt>
                <c:pt idx="120">
                  <c:v>7.684349</c:v>
                </c:pt>
                <c:pt idx="121">
                  <c:v>7.841612</c:v>
                </c:pt>
                <c:pt idx="122">
                  <c:v>8.101332</c:v>
                </c:pt>
                <c:pt idx="123">
                  <c:v>8.500289</c:v>
                </c:pt>
                <c:pt idx="124">
                  <c:v>9.071953</c:v>
                </c:pt>
                <c:pt idx="125">
                  <c:v>9.838319</c:v>
                </c:pt>
                <c:pt idx="126">
                  <c:v>10.80247</c:v>
                </c:pt>
                <c:pt idx="127">
                  <c:v>11.94448</c:v>
                </c:pt>
                <c:pt idx="128">
                  <c:v>13.22228</c:v>
                </c:pt>
                <c:pt idx="129">
                  <c:v>14.5776</c:v>
                </c:pt>
                <c:pt idx="130">
                  <c:v>15.94533</c:v>
                </c:pt>
                <c:pt idx="131">
                  <c:v>17.26345</c:v>
                </c:pt>
                <c:pt idx="132">
                  <c:v>18.48125</c:v>
                </c:pt>
                <c:pt idx="133">
                  <c:v>19.56412</c:v>
                </c:pt>
                <c:pt idx="134">
                  <c:v>20.49463</c:v>
                </c:pt>
                <c:pt idx="135">
                  <c:v>21.27063</c:v>
                </c:pt>
                <c:pt idx="136">
                  <c:v>21.90155</c:v>
                </c:pt>
                <c:pt idx="137">
                  <c:v>22.4042</c:v>
                </c:pt>
                <c:pt idx="138">
                  <c:v>22.79883</c:v>
                </c:pt>
                <c:pt idx="139">
                  <c:v>23.10616</c:v>
                </c:pt>
                <c:pt idx="140">
                  <c:v>23.34537</c:v>
                </c:pt>
                <c:pt idx="141">
                  <c:v>23.53298</c:v>
                </c:pt>
                <c:pt idx="142">
                  <c:v>23.6825</c:v>
                </c:pt>
                <c:pt idx="143">
                  <c:v>23.80449</c:v>
                </c:pt>
                <c:pt idx="144">
                  <c:v>23.90693</c:v>
                </c:pt>
                <c:pt idx="145">
                  <c:v>23.99565</c:v>
                </c:pt>
                <c:pt idx="146">
                  <c:v>24.07481</c:v>
                </c:pt>
                <c:pt idx="147">
                  <c:v>24.1473</c:v>
                </c:pt>
                <c:pt idx="148">
                  <c:v>24.21509</c:v>
                </c:pt>
                <c:pt idx="149">
                  <c:v>24.27953</c:v>
                </c:pt>
                <c:pt idx="150">
                  <c:v>24.34146</c:v>
                </c:pt>
                <c:pt idx="151">
                  <c:v>24.40149</c:v>
                </c:pt>
                <c:pt idx="152">
                  <c:v>24.45996</c:v>
                </c:pt>
                <c:pt idx="153">
                  <c:v>24.51712</c:v>
                </c:pt>
                <c:pt idx="154">
                  <c:v>24.57312</c:v>
                </c:pt>
                <c:pt idx="155">
                  <c:v>24.62807</c:v>
                </c:pt>
                <c:pt idx="156">
                  <c:v>24.68203</c:v>
                </c:pt>
                <c:pt idx="157">
                  <c:v>24.73505</c:v>
                </c:pt>
                <c:pt idx="158">
                  <c:v>24.78716</c:v>
                </c:pt>
                <c:pt idx="159">
                  <c:v>24.83839</c:v>
                </c:pt>
                <c:pt idx="160">
                  <c:v>24.88875</c:v>
                </c:pt>
                <c:pt idx="161">
                  <c:v>24.93827</c:v>
                </c:pt>
                <c:pt idx="162">
                  <c:v>24.98696</c:v>
                </c:pt>
                <c:pt idx="163">
                  <c:v>25.03484</c:v>
                </c:pt>
                <c:pt idx="164">
                  <c:v>25.08192</c:v>
                </c:pt>
                <c:pt idx="165">
                  <c:v>25.12822</c:v>
                </c:pt>
                <c:pt idx="166">
                  <c:v>25.17374</c:v>
                </c:pt>
                <c:pt idx="167">
                  <c:v>25.2185</c:v>
                </c:pt>
                <c:pt idx="168">
                  <c:v>25.26252</c:v>
                </c:pt>
                <c:pt idx="169">
                  <c:v>25.3058</c:v>
                </c:pt>
                <c:pt idx="170">
                  <c:v>25.34837</c:v>
                </c:pt>
                <c:pt idx="171">
                  <c:v>25.39022</c:v>
                </c:pt>
                <c:pt idx="172">
                  <c:v>25.43137</c:v>
                </c:pt>
                <c:pt idx="173">
                  <c:v>25.47183</c:v>
                </c:pt>
                <c:pt idx="174">
                  <c:v>25.51162</c:v>
                </c:pt>
                <c:pt idx="175">
                  <c:v>25.55075</c:v>
                </c:pt>
                <c:pt idx="176">
                  <c:v>25.58922</c:v>
                </c:pt>
                <c:pt idx="177">
                  <c:v>25.62706</c:v>
                </c:pt>
                <c:pt idx="178">
                  <c:v>25.66425</c:v>
                </c:pt>
                <c:pt idx="179">
                  <c:v>25.70083</c:v>
                </c:pt>
                <c:pt idx="180">
                  <c:v>25.7368</c:v>
                </c:pt>
                <c:pt idx="181">
                  <c:v>25.77217</c:v>
                </c:pt>
                <c:pt idx="182">
                  <c:v>25.80694</c:v>
                </c:pt>
                <c:pt idx="183">
                  <c:v>25.84114</c:v>
                </c:pt>
                <c:pt idx="184">
                  <c:v>25.87476</c:v>
                </c:pt>
                <c:pt idx="185">
                  <c:v>25.90782</c:v>
                </c:pt>
                <c:pt idx="186">
                  <c:v>25.94033</c:v>
                </c:pt>
                <c:pt idx="187">
                  <c:v>25.97229</c:v>
                </c:pt>
                <c:pt idx="188">
                  <c:v>26.00372</c:v>
                </c:pt>
                <c:pt idx="189">
                  <c:v>26.03463</c:v>
                </c:pt>
                <c:pt idx="190">
                  <c:v>26.06502</c:v>
                </c:pt>
                <c:pt idx="191">
                  <c:v>26.0949</c:v>
                </c:pt>
                <c:pt idx="192">
                  <c:v>26.12428</c:v>
                </c:pt>
                <c:pt idx="193">
                  <c:v>26.15317</c:v>
                </c:pt>
                <c:pt idx="194">
                  <c:v>26.18157</c:v>
                </c:pt>
                <c:pt idx="195">
                  <c:v>26.2095</c:v>
                </c:pt>
                <c:pt idx="196">
                  <c:v>26.23696</c:v>
                </c:pt>
                <c:pt idx="197">
                  <c:v>26.26397</c:v>
                </c:pt>
                <c:pt idx="198">
                  <c:v>26.29052</c:v>
                </c:pt>
                <c:pt idx="199">
                  <c:v>26.31663</c:v>
                </c:pt>
                <c:pt idx="200">
                  <c:v>26.3423</c:v>
                </c:pt>
                <c:pt idx="201">
                  <c:v>26.36754</c:v>
                </c:pt>
                <c:pt idx="202">
                  <c:v>26.39235</c:v>
                </c:pt>
                <c:pt idx="203">
                  <c:v>26.41675</c:v>
                </c:pt>
                <c:pt idx="204">
                  <c:v>26.44075</c:v>
                </c:pt>
                <c:pt idx="205">
                  <c:v>26.46434</c:v>
                </c:pt>
                <c:pt idx="206">
                  <c:v>26.48753</c:v>
                </c:pt>
                <c:pt idx="207">
                  <c:v>26.51034</c:v>
                </c:pt>
                <c:pt idx="208">
                  <c:v>26.53277</c:v>
                </c:pt>
                <c:pt idx="209">
                  <c:v>26.55481</c:v>
                </c:pt>
                <c:pt idx="210">
                  <c:v>26.57649</c:v>
                </c:pt>
                <c:pt idx="211">
                  <c:v>26.59781</c:v>
                </c:pt>
                <c:pt idx="212">
                  <c:v>26.61877</c:v>
                </c:pt>
                <c:pt idx="213">
                  <c:v>26.63938</c:v>
                </c:pt>
                <c:pt idx="214">
                  <c:v>26.65964</c:v>
                </c:pt>
                <c:pt idx="215">
                  <c:v>26.67956</c:v>
                </c:pt>
                <c:pt idx="216">
                  <c:v>26.69915</c:v>
                </c:pt>
                <c:pt idx="217">
                  <c:v>26.71841</c:v>
                </c:pt>
                <c:pt idx="218">
                  <c:v>26.73734</c:v>
                </c:pt>
                <c:pt idx="219">
                  <c:v>26.75596</c:v>
                </c:pt>
                <c:pt idx="220">
                  <c:v>26.77427</c:v>
                </c:pt>
                <c:pt idx="221">
                  <c:v>26.79227</c:v>
                </c:pt>
                <c:pt idx="222">
                  <c:v>26.80996</c:v>
                </c:pt>
                <c:pt idx="223">
                  <c:v>26.82736</c:v>
                </c:pt>
                <c:pt idx="224">
                  <c:v>26.84447</c:v>
                </c:pt>
                <c:pt idx="225">
                  <c:v>26.86129</c:v>
                </c:pt>
                <c:pt idx="226">
                  <c:v>26.87783</c:v>
                </c:pt>
                <c:pt idx="227">
                  <c:v>26.89409</c:v>
                </c:pt>
                <c:pt idx="228">
                  <c:v>26.91007</c:v>
                </c:pt>
                <c:pt idx="229">
                  <c:v>26.92579</c:v>
                </c:pt>
                <c:pt idx="230">
                  <c:v>26.94125</c:v>
                </c:pt>
                <c:pt idx="231">
                  <c:v>26.95644</c:v>
                </c:pt>
                <c:pt idx="232">
                  <c:v>26.97138</c:v>
                </c:pt>
                <c:pt idx="233">
                  <c:v>26.98607</c:v>
                </c:pt>
                <c:pt idx="234">
                  <c:v>27.00051</c:v>
                </c:pt>
                <c:pt idx="235">
                  <c:v>27.01471</c:v>
                </c:pt>
                <c:pt idx="236">
                  <c:v>27.02867</c:v>
                </c:pt>
                <c:pt idx="237">
                  <c:v>27.04239</c:v>
                </c:pt>
                <c:pt idx="238">
                  <c:v>27.05589</c:v>
                </c:pt>
                <c:pt idx="239">
                  <c:v>27.06916</c:v>
                </c:pt>
                <c:pt idx="240">
                  <c:v>27.0822</c:v>
                </c:pt>
                <c:pt idx="241">
                  <c:v>27.09503</c:v>
                </c:pt>
                <c:pt idx="242">
                  <c:v>27.10764</c:v>
                </c:pt>
                <c:pt idx="243">
                  <c:v>27.12003</c:v>
                </c:pt>
                <c:pt idx="244">
                  <c:v>27.13222</c:v>
                </c:pt>
                <c:pt idx="245">
                  <c:v>27.14421</c:v>
                </c:pt>
                <c:pt idx="246">
                  <c:v>27.15599</c:v>
                </c:pt>
                <c:pt idx="247">
                  <c:v>27.16757</c:v>
                </c:pt>
                <c:pt idx="248">
                  <c:v>27.17896</c:v>
                </c:pt>
                <c:pt idx="249">
                  <c:v>27.19016</c:v>
                </c:pt>
                <c:pt idx="250">
                  <c:v>27.20117</c:v>
                </c:pt>
                <c:pt idx="251">
                  <c:v>27.21199</c:v>
                </c:pt>
                <c:pt idx="252">
                  <c:v>27.22263</c:v>
                </c:pt>
                <c:pt idx="253">
                  <c:v>27.23309</c:v>
                </c:pt>
                <c:pt idx="254">
                  <c:v>27.24338</c:v>
                </c:pt>
                <c:pt idx="255">
                  <c:v>27.25349</c:v>
                </c:pt>
                <c:pt idx="256">
                  <c:v>27.26343</c:v>
                </c:pt>
                <c:pt idx="257">
                  <c:v>27.27321</c:v>
                </c:pt>
                <c:pt idx="258">
                  <c:v>27.28282</c:v>
                </c:pt>
                <c:pt idx="259">
                  <c:v>27.29226</c:v>
                </c:pt>
                <c:pt idx="260">
                  <c:v>27.30155</c:v>
                </c:pt>
                <c:pt idx="261">
                  <c:v>27.31068</c:v>
                </c:pt>
                <c:pt idx="262">
                  <c:v>27.31966</c:v>
                </c:pt>
                <c:pt idx="263">
                  <c:v>27.32849</c:v>
                </c:pt>
                <c:pt idx="264">
                  <c:v>27.33717</c:v>
                </c:pt>
                <c:pt idx="265">
                  <c:v>27.3457</c:v>
                </c:pt>
                <c:pt idx="266">
                  <c:v>27.35409</c:v>
                </c:pt>
                <c:pt idx="267">
                  <c:v>27.36233</c:v>
                </c:pt>
                <c:pt idx="268">
                  <c:v>27.37044</c:v>
                </c:pt>
                <c:pt idx="269">
                  <c:v>27.37841</c:v>
                </c:pt>
                <c:pt idx="270">
                  <c:v>27.38625</c:v>
                </c:pt>
                <c:pt idx="271">
                  <c:v>27.39395</c:v>
                </c:pt>
                <c:pt idx="272">
                  <c:v>27.40153</c:v>
                </c:pt>
                <c:pt idx="273">
                  <c:v>27.40897</c:v>
                </c:pt>
                <c:pt idx="274">
                  <c:v>27.41629</c:v>
                </c:pt>
                <c:pt idx="275">
                  <c:v>27.42349</c:v>
                </c:pt>
                <c:pt idx="276">
                  <c:v>27.43056</c:v>
                </c:pt>
                <c:pt idx="277">
                  <c:v>27.43752</c:v>
                </c:pt>
                <c:pt idx="278">
                  <c:v>27.44436</c:v>
                </c:pt>
                <c:pt idx="279">
                  <c:v>27.45108</c:v>
                </c:pt>
                <c:pt idx="280">
                  <c:v>27.45769</c:v>
                </c:pt>
                <c:pt idx="281">
                  <c:v>27.46419</c:v>
                </c:pt>
                <c:pt idx="282">
                  <c:v>27.47058</c:v>
                </c:pt>
                <c:pt idx="283">
                  <c:v>27.47686</c:v>
                </c:pt>
                <c:pt idx="284">
                  <c:v>27.48303</c:v>
                </c:pt>
                <c:pt idx="285">
                  <c:v>27.4891</c:v>
                </c:pt>
                <c:pt idx="286">
                  <c:v>27.49507</c:v>
                </c:pt>
                <c:pt idx="287">
                  <c:v>27.50094</c:v>
                </c:pt>
                <c:pt idx="288">
                  <c:v>27.5067</c:v>
                </c:pt>
                <c:pt idx="289">
                  <c:v>27.51237</c:v>
                </c:pt>
                <c:pt idx="290">
                  <c:v>27.51795</c:v>
                </c:pt>
                <c:pt idx="291">
                  <c:v>27.52343</c:v>
                </c:pt>
                <c:pt idx="292">
                  <c:v>27.52881</c:v>
                </c:pt>
                <c:pt idx="293">
                  <c:v>27.53411</c:v>
                </c:pt>
                <c:pt idx="294">
                  <c:v>27.53932</c:v>
                </c:pt>
                <c:pt idx="295">
                  <c:v>27.54444</c:v>
                </c:pt>
                <c:pt idx="296">
                  <c:v>27.54947</c:v>
                </c:pt>
                <c:pt idx="297">
                  <c:v>27.55441</c:v>
                </c:pt>
                <c:pt idx="298">
                  <c:v>27.55928</c:v>
                </c:pt>
                <c:pt idx="299">
                  <c:v>27.56406</c:v>
                </c:pt>
                <c:pt idx="300">
                  <c:v>27.56876</c:v>
                </c:pt>
                <c:pt idx="301">
                  <c:v>27.57338</c:v>
                </c:pt>
                <c:pt idx="302">
                  <c:v>27.57792</c:v>
                </c:pt>
                <c:pt idx="303">
                  <c:v>27.58239</c:v>
                </c:pt>
                <c:pt idx="304">
                  <c:v>27.58678</c:v>
                </c:pt>
                <c:pt idx="305">
                  <c:v>27.59109</c:v>
                </c:pt>
                <c:pt idx="306">
                  <c:v>27.59534</c:v>
                </c:pt>
                <c:pt idx="307">
                  <c:v>27.59951</c:v>
                </c:pt>
                <c:pt idx="308">
                  <c:v>27.60361</c:v>
                </c:pt>
                <c:pt idx="309">
                  <c:v>27.60764</c:v>
                </c:pt>
                <c:pt idx="310">
                  <c:v>27.6116</c:v>
                </c:pt>
                <c:pt idx="311">
                  <c:v>27.61548</c:v>
                </c:pt>
                <c:pt idx="312">
                  <c:v>27.61927</c:v>
                </c:pt>
                <c:pt idx="313">
                  <c:v>27.6229</c:v>
                </c:pt>
                <c:pt idx="314">
                  <c:v>27.62613</c:v>
                </c:pt>
                <c:pt idx="315">
                  <c:v>27.62837</c:v>
                </c:pt>
                <c:pt idx="316">
                  <c:v>27.62814</c:v>
                </c:pt>
                <c:pt idx="317">
                  <c:v>27.62222</c:v>
                </c:pt>
                <c:pt idx="318">
                  <c:v>27.60424</c:v>
                </c:pt>
                <c:pt idx="319">
                  <c:v>27.56286</c:v>
                </c:pt>
                <c:pt idx="320">
                  <c:v>27.48</c:v>
                </c:pt>
                <c:pt idx="321">
                  <c:v>27.32979</c:v>
                </c:pt>
                <c:pt idx="322">
                  <c:v>27.07953</c:v>
                </c:pt>
                <c:pt idx="323">
                  <c:v>26.69331</c:v>
                </c:pt>
                <c:pt idx="324">
                  <c:v>26.13848</c:v>
                </c:pt>
                <c:pt idx="325">
                  <c:v>25.39356</c:v>
                </c:pt>
                <c:pt idx="326">
                  <c:v>24.45554</c:v>
                </c:pt>
                <c:pt idx="327">
                  <c:v>23.34388</c:v>
                </c:pt>
                <c:pt idx="328">
                  <c:v>22.09964</c:v>
                </c:pt>
                <c:pt idx="329">
                  <c:v>20.77968</c:v>
                </c:pt>
                <c:pt idx="330">
                  <c:v>19.44756</c:v>
                </c:pt>
                <c:pt idx="331">
                  <c:v>18.16382</c:v>
                </c:pt>
                <c:pt idx="332">
                  <c:v>16.97795</c:v>
                </c:pt>
                <c:pt idx="333">
                  <c:v>15.92372</c:v>
                </c:pt>
                <c:pt idx="334">
                  <c:v>15.01815</c:v>
                </c:pt>
                <c:pt idx="335">
                  <c:v>14.26335</c:v>
                </c:pt>
                <c:pt idx="336">
                  <c:v>13.65009</c:v>
                </c:pt>
                <c:pt idx="337">
                  <c:v>13.162</c:v>
                </c:pt>
                <c:pt idx="338">
                  <c:v>12.77929</c:v>
                </c:pt>
                <c:pt idx="339">
                  <c:v>12.48174</c:v>
                </c:pt>
                <c:pt idx="340">
                  <c:v>12.25064</c:v>
                </c:pt>
                <c:pt idx="341">
                  <c:v>12.06986</c:v>
                </c:pt>
                <c:pt idx="342">
                  <c:v>11.92622</c:v>
                </c:pt>
                <c:pt idx="343">
                  <c:v>11.8094</c:v>
                </c:pt>
                <c:pt idx="344">
                  <c:v>11.71163</c:v>
                </c:pt>
                <c:pt idx="345">
                  <c:v>11.62722</c:v>
                </c:pt>
                <c:pt idx="346">
                  <c:v>11.5521</c:v>
                </c:pt>
                <c:pt idx="347">
                  <c:v>11.48346</c:v>
                </c:pt>
                <c:pt idx="348">
                  <c:v>11.41935</c:v>
                </c:pt>
                <c:pt idx="349">
                  <c:v>11.3585</c:v>
                </c:pt>
                <c:pt idx="350">
                  <c:v>11.30005</c:v>
                </c:pt>
                <c:pt idx="351">
                  <c:v>11.24343</c:v>
                </c:pt>
                <c:pt idx="352">
                  <c:v>11.18829</c:v>
                </c:pt>
                <c:pt idx="353">
                  <c:v>11.1344</c:v>
                </c:pt>
                <c:pt idx="354">
                  <c:v>11.08161</c:v>
                </c:pt>
                <c:pt idx="355">
                  <c:v>11.02981</c:v>
                </c:pt>
                <c:pt idx="356">
                  <c:v>10.97895</c:v>
                </c:pt>
                <c:pt idx="357">
                  <c:v>10.92897</c:v>
                </c:pt>
                <c:pt idx="358">
                  <c:v>10.87985</c:v>
                </c:pt>
                <c:pt idx="359">
                  <c:v>10.83157</c:v>
                </c:pt>
                <c:pt idx="360">
                  <c:v>10.7841</c:v>
                </c:pt>
                <c:pt idx="361">
                  <c:v>10.73742</c:v>
                </c:pt>
                <c:pt idx="362">
                  <c:v>10.69152</c:v>
                </c:pt>
                <c:pt idx="363">
                  <c:v>10.64639</c:v>
                </c:pt>
                <c:pt idx="364">
                  <c:v>10.60201</c:v>
                </c:pt>
                <c:pt idx="365">
                  <c:v>10.55837</c:v>
                </c:pt>
                <c:pt idx="366">
                  <c:v>10.51546</c:v>
                </c:pt>
                <c:pt idx="367">
                  <c:v>10.47326</c:v>
                </c:pt>
                <c:pt idx="368">
                  <c:v>10.43177</c:v>
                </c:pt>
                <c:pt idx="369">
                  <c:v>10.39096</c:v>
                </c:pt>
                <c:pt idx="370">
                  <c:v>10.35084</c:v>
                </c:pt>
                <c:pt idx="371">
                  <c:v>10.31139</c:v>
                </c:pt>
                <c:pt idx="372">
                  <c:v>10.27259</c:v>
                </c:pt>
                <c:pt idx="373">
                  <c:v>10.23444</c:v>
                </c:pt>
                <c:pt idx="374">
                  <c:v>10.19693</c:v>
                </c:pt>
                <c:pt idx="375">
                  <c:v>10.16005</c:v>
                </c:pt>
                <c:pt idx="376">
                  <c:v>10.12378</c:v>
                </c:pt>
                <c:pt idx="377">
                  <c:v>10.08811</c:v>
                </c:pt>
                <c:pt idx="378">
                  <c:v>10.05304</c:v>
                </c:pt>
                <c:pt idx="379">
                  <c:v>10.01855</c:v>
                </c:pt>
                <c:pt idx="380">
                  <c:v>9.984643</c:v>
                </c:pt>
                <c:pt idx="381">
                  <c:v>9.951299</c:v>
                </c:pt>
                <c:pt idx="382">
                  <c:v>9.918511</c:v>
                </c:pt>
                <c:pt idx="383">
                  <c:v>9.886271</c:v>
                </c:pt>
                <c:pt idx="384">
                  <c:v>9.85457</c:v>
                </c:pt>
                <c:pt idx="385">
                  <c:v>9.823398</c:v>
                </c:pt>
                <c:pt idx="386">
                  <c:v>9.792746</c:v>
                </c:pt>
                <c:pt idx="387">
                  <c:v>9.762607</c:v>
                </c:pt>
                <c:pt idx="388">
                  <c:v>9.732971</c:v>
                </c:pt>
                <c:pt idx="389">
                  <c:v>9.70383</c:v>
                </c:pt>
                <c:pt idx="390">
                  <c:v>9.675176</c:v>
                </c:pt>
                <c:pt idx="391">
                  <c:v>9.647002</c:v>
                </c:pt>
                <c:pt idx="392">
                  <c:v>9.619298</c:v>
                </c:pt>
                <c:pt idx="393">
                  <c:v>9.592057</c:v>
                </c:pt>
                <c:pt idx="394">
                  <c:v>9.565271</c:v>
                </c:pt>
                <c:pt idx="395">
                  <c:v>9.538934</c:v>
                </c:pt>
                <c:pt idx="396">
                  <c:v>9.513037</c:v>
                </c:pt>
                <c:pt idx="397">
                  <c:v>9.487573</c:v>
                </c:pt>
                <c:pt idx="398">
                  <c:v>9.462535</c:v>
                </c:pt>
                <c:pt idx="399">
                  <c:v>9.437916</c:v>
                </c:pt>
                <c:pt idx="400">
                  <c:v>9.413708</c:v>
                </c:pt>
                <c:pt idx="401">
                  <c:v>9.389906</c:v>
                </c:pt>
                <c:pt idx="402">
                  <c:v>9.366502</c:v>
                </c:pt>
                <c:pt idx="403">
                  <c:v>9.34349</c:v>
                </c:pt>
                <c:pt idx="404">
                  <c:v>9.320863</c:v>
                </c:pt>
                <c:pt idx="405">
                  <c:v>9.298615</c:v>
                </c:pt>
                <c:pt idx="406">
                  <c:v>9.276739</c:v>
                </c:pt>
                <c:pt idx="407">
                  <c:v>9.25523</c:v>
                </c:pt>
                <c:pt idx="408">
                  <c:v>9.234081</c:v>
                </c:pt>
                <c:pt idx="409">
                  <c:v>9.213286</c:v>
                </c:pt>
                <c:pt idx="410">
                  <c:v>9.192839</c:v>
                </c:pt>
                <c:pt idx="411">
                  <c:v>9.172735</c:v>
                </c:pt>
                <c:pt idx="412">
                  <c:v>9.152968</c:v>
                </c:pt>
                <c:pt idx="413">
                  <c:v>9.133532</c:v>
                </c:pt>
                <c:pt idx="414">
                  <c:v>9.114422</c:v>
                </c:pt>
                <c:pt idx="415">
                  <c:v>9.095632</c:v>
                </c:pt>
                <c:pt idx="416">
                  <c:v>9.077157</c:v>
                </c:pt>
                <c:pt idx="417">
                  <c:v>9.058991</c:v>
                </c:pt>
                <c:pt idx="418">
                  <c:v>9.041131</c:v>
                </c:pt>
                <c:pt idx="419">
                  <c:v>9.023569</c:v>
                </c:pt>
                <c:pt idx="420">
                  <c:v>9.006303</c:v>
                </c:pt>
                <c:pt idx="421">
                  <c:v>8.989325</c:v>
                </c:pt>
                <c:pt idx="422">
                  <c:v>8.972633</c:v>
                </c:pt>
                <c:pt idx="423">
                  <c:v>8.956221</c:v>
                </c:pt>
                <c:pt idx="424">
                  <c:v>8.940084</c:v>
                </c:pt>
                <c:pt idx="425">
                  <c:v>8.924217</c:v>
                </c:pt>
                <c:pt idx="426">
                  <c:v>8.908617</c:v>
                </c:pt>
                <c:pt idx="427">
                  <c:v>8.893279</c:v>
                </c:pt>
                <c:pt idx="428">
                  <c:v>8.878199</c:v>
                </c:pt>
                <c:pt idx="429">
                  <c:v>8.863371</c:v>
                </c:pt>
                <c:pt idx="430">
                  <c:v>8.848792</c:v>
                </c:pt>
                <c:pt idx="431">
                  <c:v>8.834458</c:v>
                </c:pt>
                <c:pt idx="432">
                  <c:v>8.820365</c:v>
                </c:pt>
                <c:pt idx="433">
                  <c:v>8.806509</c:v>
                </c:pt>
                <c:pt idx="434">
                  <c:v>8.792885</c:v>
                </c:pt>
                <c:pt idx="435">
                  <c:v>8.77949</c:v>
                </c:pt>
                <c:pt idx="436">
                  <c:v>8.76632</c:v>
                </c:pt>
                <c:pt idx="437">
                  <c:v>8.753372</c:v>
                </c:pt>
                <c:pt idx="438">
                  <c:v>8.740641</c:v>
                </c:pt>
                <c:pt idx="439">
                  <c:v>8.728124</c:v>
                </c:pt>
                <c:pt idx="440">
                  <c:v>8.715817</c:v>
                </c:pt>
                <c:pt idx="441">
                  <c:v>8.703717</c:v>
                </c:pt>
                <c:pt idx="442">
                  <c:v>8.691821</c:v>
                </c:pt>
                <c:pt idx="443">
                  <c:v>8.680124</c:v>
                </c:pt>
                <c:pt idx="444">
                  <c:v>8.668625</c:v>
                </c:pt>
                <c:pt idx="445">
                  <c:v>8.657318</c:v>
                </c:pt>
                <c:pt idx="446">
                  <c:v>8.646202</c:v>
                </c:pt>
                <c:pt idx="447">
                  <c:v>8.635273</c:v>
                </c:pt>
                <c:pt idx="448">
                  <c:v>8.624527</c:v>
                </c:pt>
                <c:pt idx="449">
                  <c:v>8.613963</c:v>
                </c:pt>
                <c:pt idx="450">
                  <c:v>8.603576</c:v>
                </c:pt>
                <c:pt idx="451">
                  <c:v>8.593364</c:v>
                </c:pt>
                <c:pt idx="452">
                  <c:v>8.583323</c:v>
                </c:pt>
                <c:pt idx="453">
                  <c:v>8.573452</c:v>
                </c:pt>
                <c:pt idx="454">
                  <c:v>8.563747</c:v>
                </c:pt>
                <c:pt idx="455">
                  <c:v>8.554205</c:v>
                </c:pt>
                <c:pt idx="456">
                  <c:v>8.544824</c:v>
                </c:pt>
                <c:pt idx="457">
                  <c:v>8.535601</c:v>
                </c:pt>
                <c:pt idx="458">
                  <c:v>8.526533</c:v>
                </c:pt>
                <c:pt idx="459">
                  <c:v>8.517618</c:v>
                </c:pt>
                <c:pt idx="460">
                  <c:v>8.508853</c:v>
                </c:pt>
                <c:pt idx="461">
                  <c:v>8.500236</c:v>
                </c:pt>
                <c:pt idx="462">
                  <c:v>8.491764</c:v>
                </c:pt>
                <c:pt idx="463">
                  <c:v>8.483434</c:v>
                </c:pt>
                <c:pt idx="464">
                  <c:v>8.475245</c:v>
                </c:pt>
                <c:pt idx="465">
                  <c:v>8.467194</c:v>
                </c:pt>
                <c:pt idx="466">
                  <c:v>8.459278</c:v>
                </c:pt>
                <c:pt idx="467">
                  <c:v>8.451496</c:v>
                </c:pt>
                <c:pt idx="468">
                  <c:v>8.443846</c:v>
                </c:pt>
                <c:pt idx="469">
                  <c:v>8.436324</c:v>
                </c:pt>
                <c:pt idx="470">
                  <c:v>8.428929</c:v>
                </c:pt>
                <c:pt idx="471">
                  <c:v>8.421658</c:v>
                </c:pt>
                <c:pt idx="472">
                  <c:v>8.414511</c:v>
                </c:pt>
                <c:pt idx="473">
                  <c:v>8.407483</c:v>
                </c:pt>
                <c:pt idx="474">
                  <c:v>8.400575</c:v>
                </c:pt>
                <c:pt idx="475">
                  <c:v>8.393783</c:v>
                </c:pt>
                <c:pt idx="476">
                  <c:v>8.387105</c:v>
                </c:pt>
                <c:pt idx="477">
                  <c:v>8.38054</c:v>
                </c:pt>
                <c:pt idx="478">
                  <c:v>8.374086</c:v>
                </c:pt>
                <c:pt idx="479">
                  <c:v>8.367741</c:v>
                </c:pt>
                <c:pt idx="480">
                  <c:v>8.361503</c:v>
                </c:pt>
                <c:pt idx="481">
                  <c:v>8.35537</c:v>
                </c:pt>
                <c:pt idx="482">
                  <c:v>8.34934</c:v>
                </c:pt>
                <c:pt idx="483">
                  <c:v>8.343413</c:v>
                </c:pt>
                <c:pt idx="484">
                  <c:v>8.337585</c:v>
                </c:pt>
                <c:pt idx="485">
                  <c:v>8.331856</c:v>
                </c:pt>
                <c:pt idx="486">
                  <c:v>8.326224</c:v>
                </c:pt>
                <c:pt idx="487">
                  <c:v>8.320687</c:v>
                </c:pt>
                <c:pt idx="488">
                  <c:v>8.315243</c:v>
                </c:pt>
                <c:pt idx="489">
                  <c:v>8.309891</c:v>
                </c:pt>
                <c:pt idx="490">
                  <c:v>8.30463</c:v>
                </c:pt>
                <c:pt idx="491">
                  <c:v>8.299458</c:v>
                </c:pt>
                <c:pt idx="492">
                  <c:v>8.294372</c:v>
                </c:pt>
                <c:pt idx="493">
                  <c:v>8.289373</c:v>
                </c:pt>
                <c:pt idx="494">
                  <c:v>8.284459</c:v>
                </c:pt>
                <c:pt idx="495">
                  <c:v>8.279627</c:v>
                </c:pt>
                <c:pt idx="496">
                  <c:v>8.274877</c:v>
                </c:pt>
                <c:pt idx="497">
                  <c:v>8.270208</c:v>
                </c:pt>
                <c:pt idx="498">
                  <c:v>8.265617</c:v>
                </c:pt>
                <c:pt idx="499">
                  <c:v>8.261104</c:v>
                </c:pt>
                <c:pt idx="500">
                  <c:v>8.256667</c:v>
                </c:pt>
                <c:pt idx="501">
                  <c:v>8.252305</c:v>
                </c:pt>
                <c:pt idx="502">
                  <c:v>8.248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0549286"/>
        <c:axId val="96537870"/>
      </c:scatterChart>
      <c:valAx>
        <c:axId val="8054928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870"/>
        <c:crossesAt val="0"/>
        <c:crossBetween val="midCat"/>
        <c:majorUnit val="0.041667"/>
      </c:valAx>
      <c:valAx>
        <c:axId val="9653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3370835897"/>
          <c:y val="0.24674454232095"/>
          <c:w val="0.748659576338226"/>
          <c:h val="0.670911528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800_b!$L$13:$L$515</c:f>
              <c:numCache>
                <c:formatCode>General</c:formatCode>
                <c:ptCount val="503"/>
                <c:pt idx="0">
                  <c:v>7.520395</c:v>
                </c:pt>
                <c:pt idx="1">
                  <c:v>7.520395</c:v>
                </c:pt>
                <c:pt idx="2">
                  <c:v>7.520395</c:v>
                </c:pt>
                <c:pt idx="3">
                  <c:v>7.520395</c:v>
                </c:pt>
                <c:pt idx="4">
                  <c:v>7.520395</c:v>
                </c:pt>
                <c:pt idx="5">
                  <c:v>7.520395</c:v>
                </c:pt>
                <c:pt idx="6">
                  <c:v>7.520395</c:v>
                </c:pt>
                <c:pt idx="7">
                  <c:v>7.520395</c:v>
                </c:pt>
                <c:pt idx="8">
                  <c:v>7.520395</c:v>
                </c:pt>
                <c:pt idx="9">
                  <c:v>7.520395</c:v>
                </c:pt>
                <c:pt idx="10">
                  <c:v>7.520395</c:v>
                </c:pt>
                <c:pt idx="11">
                  <c:v>7.520395</c:v>
                </c:pt>
                <c:pt idx="12">
                  <c:v>7.520395</c:v>
                </c:pt>
                <c:pt idx="13">
                  <c:v>7.520395</c:v>
                </c:pt>
                <c:pt idx="14">
                  <c:v>7.520395</c:v>
                </c:pt>
                <c:pt idx="15">
                  <c:v>7.520395</c:v>
                </c:pt>
                <c:pt idx="16">
                  <c:v>7.520395</c:v>
                </c:pt>
                <c:pt idx="17">
                  <c:v>7.520395</c:v>
                </c:pt>
                <c:pt idx="18">
                  <c:v>7.520395</c:v>
                </c:pt>
                <c:pt idx="19">
                  <c:v>7.520395</c:v>
                </c:pt>
                <c:pt idx="20">
                  <c:v>7.520395</c:v>
                </c:pt>
                <c:pt idx="21">
                  <c:v>7.520395</c:v>
                </c:pt>
                <c:pt idx="22">
                  <c:v>7.520395</c:v>
                </c:pt>
                <c:pt idx="23">
                  <c:v>7.520395</c:v>
                </c:pt>
                <c:pt idx="24">
                  <c:v>7.520395</c:v>
                </c:pt>
                <c:pt idx="25">
                  <c:v>7.520395</c:v>
                </c:pt>
                <c:pt idx="26">
                  <c:v>7.520395</c:v>
                </c:pt>
                <c:pt idx="27">
                  <c:v>7.520395</c:v>
                </c:pt>
                <c:pt idx="28">
                  <c:v>7.520395</c:v>
                </c:pt>
                <c:pt idx="29">
                  <c:v>7.520395</c:v>
                </c:pt>
                <c:pt idx="30">
                  <c:v>7.520395</c:v>
                </c:pt>
                <c:pt idx="31">
                  <c:v>7.520395</c:v>
                </c:pt>
                <c:pt idx="32">
                  <c:v>7.520395</c:v>
                </c:pt>
                <c:pt idx="33">
                  <c:v>7.520395</c:v>
                </c:pt>
                <c:pt idx="34">
                  <c:v>7.520395</c:v>
                </c:pt>
                <c:pt idx="35">
                  <c:v>7.520395</c:v>
                </c:pt>
                <c:pt idx="36">
                  <c:v>7.520395</c:v>
                </c:pt>
                <c:pt idx="37">
                  <c:v>7.520395</c:v>
                </c:pt>
                <c:pt idx="38">
                  <c:v>7.520395</c:v>
                </c:pt>
                <c:pt idx="39">
                  <c:v>7.520395</c:v>
                </c:pt>
                <c:pt idx="40">
                  <c:v>7.520395</c:v>
                </c:pt>
                <c:pt idx="41">
                  <c:v>7.520395</c:v>
                </c:pt>
                <c:pt idx="42">
                  <c:v>7.520395</c:v>
                </c:pt>
                <c:pt idx="43">
                  <c:v>7.520395</c:v>
                </c:pt>
                <c:pt idx="44">
                  <c:v>7.520395</c:v>
                </c:pt>
                <c:pt idx="45">
                  <c:v>7.520395</c:v>
                </c:pt>
                <c:pt idx="46">
                  <c:v>7.520395</c:v>
                </c:pt>
                <c:pt idx="47">
                  <c:v>7.520395</c:v>
                </c:pt>
                <c:pt idx="48">
                  <c:v>7.520395</c:v>
                </c:pt>
                <c:pt idx="49">
                  <c:v>7.520395</c:v>
                </c:pt>
                <c:pt idx="50">
                  <c:v>7.520395</c:v>
                </c:pt>
                <c:pt idx="51">
                  <c:v>7.520395</c:v>
                </c:pt>
                <c:pt idx="52">
                  <c:v>7.520395</c:v>
                </c:pt>
                <c:pt idx="53">
                  <c:v>7.520395</c:v>
                </c:pt>
                <c:pt idx="54">
                  <c:v>7.520395</c:v>
                </c:pt>
                <c:pt idx="55">
                  <c:v>7.520395</c:v>
                </c:pt>
                <c:pt idx="56">
                  <c:v>7.520395</c:v>
                </c:pt>
                <c:pt idx="57">
                  <c:v>7.520395</c:v>
                </c:pt>
                <c:pt idx="58">
                  <c:v>7.520395</c:v>
                </c:pt>
                <c:pt idx="59">
                  <c:v>7.520395</c:v>
                </c:pt>
                <c:pt idx="60">
                  <c:v>7.520395</c:v>
                </c:pt>
                <c:pt idx="61">
                  <c:v>7.520395</c:v>
                </c:pt>
                <c:pt idx="62">
                  <c:v>7.520395</c:v>
                </c:pt>
                <c:pt idx="63">
                  <c:v>7.520395</c:v>
                </c:pt>
                <c:pt idx="64">
                  <c:v>7.520395</c:v>
                </c:pt>
                <c:pt idx="65">
                  <c:v>7.520395</c:v>
                </c:pt>
                <c:pt idx="66">
                  <c:v>7.520395</c:v>
                </c:pt>
                <c:pt idx="67">
                  <c:v>7.520395</c:v>
                </c:pt>
                <c:pt idx="68">
                  <c:v>7.520395</c:v>
                </c:pt>
                <c:pt idx="69">
                  <c:v>7.520395</c:v>
                </c:pt>
                <c:pt idx="70">
                  <c:v>7.520395</c:v>
                </c:pt>
                <c:pt idx="71">
                  <c:v>7.520395</c:v>
                </c:pt>
                <c:pt idx="72">
                  <c:v>7.520395</c:v>
                </c:pt>
                <c:pt idx="73">
                  <c:v>7.520395</c:v>
                </c:pt>
                <c:pt idx="74">
                  <c:v>7.520395</c:v>
                </c:pt>
                <c:pt idx="75">
                  <c:v>7.520395</c:v>
                </c:pt>
                <c:pt idx="76">
                  <c:v>7.520395</c:v>
                </c:pt>
                <c:pt idx="77">
                  <c:v>7.520395</c:v>
                </c:pt>
                <c:pt idx="78">
                  <c:v>7.520395</c:v>
                </c:pt>
                <c:pt idx="79">
                  <c:v>7.520395</c:v>
                </c:pt>
                <c:pt idx="80">
                  <c:v>7.520395</c:v>
                </c:pt>
                <c:pt idx="81">
                  <c:v>7.520395</c:v>
                </c:pt>
                <c:pt idx="82">
                  <c:v>7.520395</c:v>
                </c:pt>
                <c:pt idx="83">
                  <c:v>7.520395</c:v>
                </c:pt>
                <c:pt idx="84">
                  <c:v>7.520395</c:v>
                </c:pt>
                <c:pt idx="85">
                  <c:v>7.520395</c:v>
                </c:pt>
                <c:pt idx="86">
                  <c:v>7.520395</c:v>
                </c:pt>
                <c:pt idx="87">
                  <c:v>7.520395</c:v>
                </c:pt>
                <c:pt idx="88">
                  <c:v>7.520395</c:v>
                </c:pt>
                <c:pt idx="89">
                  <c:v>7.520395</c:v>
                </c:pt>
                <c:pt idx="90">
                  <c:v>7.520395</c:v>
                </c:pt>
                <c:pt idx="91">
                  <c:v>7.520395</c:v>
                </c:pt>
                <c:pt idx="92">
                  <c:v>7.520395</c:v>
                </c:pt>
                <c:pt idx="93">
                  <c:v>7.520395</c:v>
                </c:pt>
                <c:pt idx="94">
                  <c:v>7.520395</c:v>
                </c:pt>
                <c:pt idx="95">
                  <c:v>7.520395</c:v>
                </c:pt>
                <c:pt idx="96">
                  <c:v>7.520395</c:v>
                </c:pt>
                <c:pt idx="97">
                  <c:v>7.520395</c:v>
                </c:pt>
                <c:pt idx="98">
                  <c:v>7.520395</c:v>
                </c:pt>
                <c:pt idx="99">
                  <c:v>7.520395</c:v>
                </c:pt>
                <c:pt idx="100">
                  <c:v>7.520395</c:v>
                </c:pt>
                <c:pt idx="101">
                  <c:v>7.520395</c:v>
                </c:pt>
                <c:pt idx="102">
                  <c:v>7.520395</c:v>
                </c:pt>
                <c:pt idx="103">
                  <c:v>7.520395</c:v>
                </c:pt>
                <c:pt idx="104">
                  <c:v>7.520395</c:v>
                </c:pt>
                <c:pt idx="105">
                  <c:v>7.520395</c:v>
                </c:pt>
                <c:pt idx="106">
                  <c:v>7.520395</c:v>
                </c:pt>
                <c:pt idx="107">
                  <c:v>7.520395</c:v>
                </c:pt>
                <c:pt idx="108">
                  <c:v>7.520395</c:v>
                </c:pt>
                <c:pt idx="109">
                  <c:v>7.520395</c:v>
                </c:pt>
                <c:pt idx="110">
                  <c:v>7.520396</c:v>
                </c:pt>
                <c:pt idx="111">
                  <c:v>7.520403</c:v>
                </c:pt>
                <c:pt idx="112">
                  <c:v>7.520429</c:v>
                </c:pt>
                <c:pt idx="113">
                  <c:v>7.520531</c:v>
                </c:pt>
                <c:pt idx="114">
                  <c:v>7.520878</c:v>
                </c:pt>
                <c:pt idx="115">
                  <c:v>7.521947</c:v>
                </c:pt>
                <c:pt idx="116">
                  <c:v>7.524941</c:v>
                </c:pt>
                <c:pt idx="117">
                  <c:v>7.532591</c:v>
                </c:pt>
                <c:pt idx="118">
                  <c:v>7.550492</c:v>
                </c:pt>
                <c:pt idx="119">
                  <c:v>7.588964</c:v>
                </c:pt>
                <c:pt idx="120">
                  <c:v>7.665133</c:v>
                </c:pt>
                <c:pt idx="121">
                  <c:v>7.804442</c:v>
                </c:pt>
                <c:pt idx="122">
                  <c:v>8.040413</c:v>
                </c:pt>
                <c:pt idx="123">
                  <c:v>8.411546</c:v>
                </c:pt>
                <c:pt idx="124">
                  <c:v>8.954909</c:v>
                </c:pt>
                <c:pt idx="125">
                  <c:v>9.697364</c:v>
                </c:pt>
                <c:pt idx="126">
                  <c:v>10.64676</c:v>
                </c:pt>
                <c:pt idx="127">
                  <c:v>11.78613</c:v>
                </c:pt>
                <c:pt idx="128">
                  <c:v>13.07336</c:v>
                </c:pt>
                <c:pt idx="129">
                  <c:v>14.44688</c:v>
                </c:pt>
                <c:pt idx="130">
                  <c:v>15.83598</c:v>
                </c:pt>
                <c:pt idx="131">
                  <c:v>17.1725</c:v>
                </c:pt>
                <c:pt idx="132">
                  <c:v>18.40077</c:v>
                </c:pt>
                <c:pt idx="133">
                  <c:v>19.48358</c:v>
                </c:pt>
                <c:pt idx="134">
                  <c:v>20.40349</c:v>
                </c:pt>
                <c:pt idx="135">
                  <c:v>21.16045</c:v>
                </c:pt>
                <c:pt idx="136">
                  <c:v>21.76717</c:v>
                </c:pt>
                <c:pt idx="137">
                  <c:v>22.24396</c:v>
                </c:pt>
                <c:pt idx="138">
                  <c:v>22.61408</c:v>
                </c:pt>
                <c:pt idx="139">
                  <c:v>22.90041</c:v>
                </c:pt>
                <c:pt idx="140">
                  <c:v>23.1233</c:v>
                </c:pt>
                <c:pt idx="141">
                  <c:v>23.29965</c:v>
                </c:pt>
                <c:pt idx="142">
                  <c:v>23.4427</c:v>
                </c:pt>
                <c:pt idx="143">
                  <c:v>23.56244</c:v>
                </c:pt>
                <c:pt idx="144">
                  <c:v>23.66605</c:v>
                </c:pt>
                <c:pt idx="145">
                  <c:v>23.75859</c:v>
                </c:pt>
                <c:pt idx="146">
                  <c:v>23.8435</c:v>
                </c:pt>
                <c:pt idx="147">
                  <c:v>23.92305</c:v>
                </c:pt>
                <c:pt idx="148">
                  <c:v>23.99875</c:v>
                </c:pt>
                <c:pt idx="149">
                  <c:v>24.07156</c:v>
                </c:pt>
                <c:pt idx="150">
                  <c:v>24.14208</c:v>
                </c:pt>
                <c:pt idx="151">
                  <c:v>24.2107</c:v>
                </c:pt>
                <c:pt idx="152">
                  <c:v>24.27765</c:v>
                </c:pt>
                <c:pt idx="153">
                  <c:v>24.3431</c:v>
                </c:pt>
                <c:pt idx="154">
                  <c:v>24.40714</c:v>
                </c:pt>
                <c:pt idx="155">
                  <c:v>24.46985</c:v>
                </c:pt>
                <c:pt idx="156">
                  <c:v>24.53128</c:v>
                </c:pt>
                <c:pt idx="157">
                  <c:v>24.59146</c:v>
                </c:pt>
                <c:pt idx="158">
                  <c:v>24.65043</c:v>
                </c:pt>
                <c:pt idx="159">
                  <c:v>24.70821</c:v>
                </c:pt>
                <c:pt idx="160">
                  <c:v>24.76484</c:v>
                </c:pt>
                <c:pt idx="161">
                  <c:v>24.82033</c:v>
                </c:pt>
                <c:pt idx="162">
                  <c:v>24.87471</c:v>
                </c:pt>
                <c:pt idx="163">
                  <c:v>24.92801</c:v>
                </c:pt>
                <c:pt idx="164">
                  <c:v>24.98024</c:v>
                </c:pt>
                <c:pt idx="165">
                  <c:v>25.03142</c:v>
                </c:pt>
                <c:pt idx="166">
                  <c:v>25.08157</c:v>
                </c:pt>
                <c:pt idx="167">
                  <c:v>25.13073</c:v>
                </c:pt>
                <c:pt idx="168">
                  <c:v>25.1789</c:v>
                </c:pt>
                <c:pt idx="169">
                  <c:v>25.2261</c:v>
                </c:pt>
                <c:pt idx="170">
                  <c:v>25.27236</c:v>
                </c:pt>
                <c:pt idx="171">
                  <c:v>25.31769</c:v>
                </c:pt>
                <c:pt idx="172">
                  <c:v>25.36212</c:v>
                </c:pt>
                <c:pt idx="173">
                  <c:v>25.40565</c:v>
                </c:pt>
                <c:pt idx="174">
                  <c:v>25.44831</c:v>
                </c:pt>
                <c:pt idx="175">
                  <c:v>25.49012</c:v>
                </c:pt>
                <c:pt idx="176">
                  <c:v>25.53109</c:v>
                </c:pt>
                <c:pt idx="177">
                  <c:v>25.57124</c:v>
                </c:pt>
                <c:pt idx="178">
                  <c:v>25.61058</c:v>
                </c:pt>
                <c:pt idx="179">
                  <c:v>25.64913</c:v>
                </c:pt>
                <c:pt idx="180">
                  <c:v>25.68691</c:v>
                </c:pt>
                <c:pt idx="181">
                  <c:v>25.72393</c:v>
                </c:pt>
                <c:pt idx="182">
                  <c:v>25.76021</c:v>
                </c:pt>
                <c:pt idx="183">
                  <c:v>25.79576</c:v>
                </c:pt>
                <c:pt idx="184">
                  <c:v>25.8306</c:v>
                </c:pt>
                <c:pt idx="185">
                  <c:v>25.86474</c:v>
                </c:pt>
                <c:pt idx="186">
                  <c:v>25.89819</c:v>
                </c:pt>
                <c:pt idx="187">
                  <c:v>25.93097</c:v>
                </c:pt>
                <c:pt idx="188">
                  <c:v>25.9631</c:v>
                </c:pt>
                <c:pt idx="189">
                  <c:v>25.99457</c:v>
                </c:pt>
                <c:pt idx="190">
                  <c:v>26.02542</c:v>
                </c:pt>
                <c:pt idx="191">
                  <c:v>26.05564</c:v>
                </c:pt>
                <c:pt idx="192">
                  <c:v>26.08526</c:v>
                </c:pt>
                <c:pt idx="193">
                  <c:v>26.11428</c:v>
                </c:pt>
                <c:pt idx="194">
                  <c:v>26.14272</c:v>
                </c:pt>
                <c:pt idx="195">
                  <c:v>26.17059</c:v>
                </c:pt>
                <c:pt idx="196">
                  <c:v>26.1979</c:v>
                </c:pt>
                <c:pt idx="197">
                  <c:v>26.22465</c:v>
                </c:pt>
                <c:pt idx="198">
                  <c:v>26.25087</c:v>
                </c:pt>
                <c:pt idx="199">
                  <c:v>26.27657</c:v>
                </c:pt>
                <c:pt idx="200">
                  <c:v>26.30174</c:v>
                </c:pt>
                <c:pt idx="201">
                  <c:v>26.32641</c:v>
                </c:pt>
                <c:pt idx="202">
                  <c:v>26.35058</c:v>
                </c:pt>
                <c:pt idx="203">
                  <c:v>26.37427</c:v>
                </c:pt>
                <c:pt idx="204">
                  <c:v>26.39747</c:v>
                </c:pt>
                <c:pt idx="205">
                  <c:v>26.42022</c:v>
                </c:pt>
                <c:pt idx="206">
                  <c:v>26.4425</c:v>
                </c:pt>
                <c:pt idx="207">
                  <c:v>26.46433</c:v>
                </c:pt>
                <c:pt idx="208">
                  <c:v>26.48573</c:v>
                </c:pt>
                <c:pt idx="209">
                  <c:v>26.50669</c:v>
                </c:pt>
                <c:pt idx="210">
                  <c:v>26.52723</c:v>
                </c:pt>
                <c:pt idx="211">
                  <c:v>26.54736</c:v>
                </c:pt>
                <c:pt idx="212">
                  <c:v>26.56708</c:v>
                </c:pt>
                <c:pt idx="213">
                  <c:v>26.58641</c:v>
                </c:pt>
                <c:pt idx="214">
                  <c:v>26.60534</c:v>
                </c:pt>
                <c:pt idx="215">
                  <c:v>26.62389</c:v>
                </c:pt>
                <c:pt idx="216">
                  <c:v>26.64207</c:v>
                </c:pt>
                <c:pt idx="217">
                  <c:v>26.65988</c:v>
                </c:pt>
                <c:pt idx="218">
                  <c:v>26.67734</c:v>
                </c:pt>
                <c:pt idx="219">
                  <c:v>26.69444</c:v>
                </c:pt>
                <c:pt idx="220">
                  <c:v>26.71119</c:v>
                </c:pt>
                <c:pt idx="221">
                  <c:v>26.72761</c:v>
                </c:pt>
                <c:pt idx="222">
                  <c:v>26.7437</c:v>
                </c:pt>
                <c:pt idx="223">
                  <c:v>26.75946</c:v>
                </c:pt>
                <c:pt idx="224">
                  <c:v>26.7749</c:v>
                </c:pt>
                <c:pt idx="225">
                  <c:v>26.79003</c:v>
                </c:pt>
                <c:pt idx="226">
                  <c:v>26.80486</c:v>
                </c:pt>
                <c:pt idx="227">
                  <c:v>26.81938</c:v>
                </c:pt>
                <c:pt idx="228">
                  <c:v>26.83362</c:v>
                </c:pt>
                <c:pt idx="229">
                  <c:v>26.84756</c:v>
                </c:pt>
                <c:pt idx="230">
                  <c:v>26.86122</c:v>
                </c:pt>
                <c:pt idx="231">
                  <c:v>26.87461</c:v>
                </c:pt>
                <c:pt idx="232">
                  <c:v>26.88773</c:v>
                </c:pt>
                <c:pt idx="233">
                  <c:v>26.90058</c:v>
                </c:pt>
                <c:pt idx="234">
                  <c:v>26.91317</c:v>
                </c:pt>
                <c:pt idx="235">
                  <c:v>26.92551</c:v>
                </c:pt>
                <c:pt idx="236">
                  <c:v>26.9376</c:v>
                </c:pt>
                <c:pt idx="237">
                  <c:v>26.94944</c:v>
                </c:pt>
                <c:pt idx="238">
                  <c:v>26.96104</c:v>
                </c:pt>
                <c:pt idx="239">
                  <c:v>26.97241</c:v>
                </c:pt>
                <c:pt idx="240">
                  <c:v>26.98355</c:v>
                </c:pt>
                <c:pt idx="241">
                  <c:v>26.99447</c:v>
                </c:pt>
                <c:pt idx="242">
                  <c:v>27.00516</c:v>
                </c:pt>
                <c:pt idx="243">
                  <c:v>27.01563</c:v>
                </c:pt>
                <c:pt idx="244">
                  <c:v>27.0259</c:v>
                </c:pt>
                <c:pt idx="245">
                  <c:v>27.03596</c:v>
                </c:pt>
                <c:pt idx="246">
                  <c:v>27.04581</c:v>
                </c:pt>
                <c:pt idx="247">
                  <c:v>27.05546</c:v>
                </c:pt>
                <c:pt idx="248">
                  <c:v>27.06492</c:v>
                </c:pt>
                <c:pt idx="249">
                  <c:v>27.07419</c:v>
                </c:pt>
                <c:pt idx="250">
                  <c:v>27.08326</c:v>
                </c:pt>
                <c:pt idx="251">
                  <c:v>27.09216</c:v>
                </c:pt>
                <c:pt idx="252">
                  <c:v>27.10087</c:v>
                </c:pt>
                <c:pt idx="253">
                  <c:v>27.10941</c:v>
                </c:pt>
                <c:pt idx="254">
                  <c:v>27.11778</c:v>
                </c:pt>
                <c:pt idx="255">
                  <c:v>27.12597</c:v>
                </c:pt>
                <c:pt idx="256">
                  <c:v>27.134</c:v>
                </c:pt>
                <c:pt idx="257">
                  <c:v>27.14187</c:v>
                </c:pt>
                <c:pt idx="258">
                  <c:v>27.14957</c:v>
                </c:pt>
                <c:pt idx="259">
                  <c:v>27.15712</c:v>
                </c:pt>
                <c:pt idx="260">
                  <c:v>27.16452</c:v>
                </c:pt>
                <c:pt idx="261">
                  <c:v>27.17177</c:v>
                </c:pt>
                <c:pt idx="262">
                  <c:v>27.17887</c:v>
                </c:pt>
                <c:pt idx="263">
                  <c:v>27.18582</c:v>
                </c:pt>
                <c:pt idx="264">
                  <c:v>27.19264</c:v>
                </c:pt>
                <c:pt idx="265">
                  <c:v>27.19932</c:v>
                </c:pt>
                <c:pt idx="266">
                  <c:v>27.20586</c:v>
                </c:pt>
                <c:pt idx="267">
                  <c:v>27.21227</c:v>
                </c:pt>
                <c:pt idx="268">
                  <c:v>27.21854</c:v>
                </c:pt>
                <c:pt idx="269">
                  <c:v>27.22469</c:v>
                </c:pt>
                <c:pt idx="270">
                  <c:v>27.23072</c:v>
                </c:pt>
                <c:pt idx="271">
                  <c:v>27.23662</c:v>
                </c:pt>
                <c:pt idx="272">
                  <c:v>27.24241</c:v>
                </c:pt>
                <c:pt idx="273">
                  <c:v>27.24807</c:v>
                </c:pt>
                <c:pt idx="274">
                  <c:v>27.25362</c:v>
                </c:pt>
                <c:pt idx="275">
                  <c:v>27.25906</c:v>
                </c:pt>
                <c:pt idx="276">
                  <c:v>27.26439</c:v>
                </c:pt>
                <c:pt idx="277">
                  <c:v>27.26961</c:v>
                </c:pt>
                <c:pt idx="278">
                  <c:v>27.27472</c:v>
                </c:pt>
                <c:pt idx="279">
                  <c:v>27.27973</c:v>
                </c:pt>
                <c:pt idx="280">
                  <c:v>27.28464</c:v>
                </c:pt>
                <c:pt idx="281">
                  <c:v>27.28945</c:v>
                </c:pt>
                <c:pt idx="282">
                  <c:v>27.29416</c:v>
                </c:pt>
                <c:pt idx="283">
                  <c:v>27.29877</c:v>
                </c:pt>
                <c:pt idx="284">
                  <c:v>27.30329</c:v>
                </c:pt>
                <c:pt idx="285">
                  <c:v>27.30772</c:v>
                </c:pt>
                <c:pt idx="286">
                  <c:v>27.31206</c:v>
                </c:pt>
                <c:pt idx="287">
                  <c:v>27.31631</c:v>
                </c:pt>
                <c:pt idx="288">
                  <c:v>27.32047</c:v>
                </c:pt>
                <c:pt idx="289">
                  <c:v>27.32455</c:v>
                </c:pt>
                <c:pt idx="290">
                  <c:v>27.32855</c:v>
                </c:pt>
                <c:pt idx="291">
                  <c:v>27.33246</c:v>
                </c:pt>
                <c:pt idx="292">
                  <c:v>27.3363</c:v>
                </c:pt>
                <c:pt idx="293">
                  <c:v>27.34005</c:v>
                </c:pt>
                <c:pt idx="294">
                  <c:v>27.34373</c:v>
                </c:pt>
                <c:pt idx="295">
                  <c:v>27.34734</c:v>
                </c:pt>
                <c:pt idx="296">
                  <c:v>27.35087</c:v>
                </c:pt>
                <c:pt idx="297">
                  <c:v>27.35433</c:v>
                </c:pt>
                <c:pt idx="298">
                  <c:v>27.35772</c:v>
                </c:pt>
                <c:pt idx="299">
                  <c:v>27.36104</c:v>
                </c:pt>
                <c:pt idx="300">
                  <c:v>27.36429</c:v>
                </c:pt>
                <c:pt idx="301">
                  <c:v>27.36748</c:v>
                </c:pt>
                <c:pt idx="302">
                  <c:v>27.3706</c:v>
                </c:pt>
                <c:pt idx="303">
                  <c:v>27.37366</c:v>
                </c:pt>
                <c:pt idx="304">
                  <c:v>27.37665</c:v>
                </c:pt>
                <c:pt idx="305">
                  <c:v>27.37959</c:v>
                </c:pt>
                <c:pt idx="306">
                  <c:v>27.38246</c:v>
                </c:pt>
                <c:pt idx="307">
                  <c:v>27.38528</c:v>
                </c:pt>
                <c:pt idx="308">
                  <c:v>27.38804</c:v>
                </c:pt>
                <c:pt idx="309">
                  <c:v>27.39074</c:v>
                </c:pt>
                <c:pt idx="310">
                  <c:v>27.39339</c:v>
                </c:pt>
                <c:pt idx="311">
                  <c:v>27.39597</c:v>
                </c:pt>
                <c:pt idx="312">
                  <c:v>27.39849</c:v>
                </c:pt>
                <c:pt idx="313">
                  <c:v>27.40088</c:v>
                </c:pt>
                <c:pt idx="314">
                  <c:v>27.40298</c:v>
                </c:pt>
                <c:pt idx="315">
                  <c:v>27.40432</c:v>
                </c:pt>
                <c:pt idx="316">
                  <c:v>27.40374</c:v>
                </c:pt>
                <c:pt idx="317">
                  <c:v>27.39856</c:v>
                </c:pt>
                <c:pt idx="318">
                  <c:v>27.38333</c:v>
                </c:pt>
                <c:pt idx="319">
                  <c:v>27.34798</c:v>
                </c:pt>
                <c:pt idx="320">
                  <c:v>27.2758</c:v>
                </c:pt>
                <c:pt idx="321">
                  <c:v>27.14194</c:v>
                </c:pt>
                <c:pt idx="322">
                  <c:v>26.91369</c:v>
                </c:pt>
                <c:pt idx="323">
                  <c:v>26.55348</c:v>
                </c:pt>
                <c:pt idx="324">
                  <c:v>26.02513</c:v>
                </c:pt>
                <c:pt idx="325">
                  <c:v>25.30243</c:v>
                </c:pt>
                <c:pt idx="326">
                  <c:v>24.3777</c:v>
                </c:pt>
                <c:pt idx="327">
                  <c:v>23.26752</c:v>
                </c:pt>
                <c:pt idx="328">
                  <c:v>22.01299</c:v>
                </c:pt>
                <c:pt idx="329">
                  <c:v>20.67419</c:v>
                </c:pt>
                <c:pt idx="330">
                  <c:v>19.32015</c:v>
                </c:pt>
                <c:pt idx="331">
                  <c:v>18.0174</c:v>
                </c:pt>
                <c:pt idx="332">
                  <c:v>16.82027</c:v>
                </c:pt>
                <c:pt idx="333">
                  <c:v>15.76508</c:v>
                </c:pt>
                <c:pt idx="334">
                  <c:v>14.86884</c:v>
                </c:pt>
                <c:pt idx="335">
                  <c:v>14.13161</c:v>
                </c:pt>
                <c:pt idx="336">
                  <c:v>13.54098</c:v>
                </c:pt>
                <c:pt idx="337">
                  <c:v>13.07715</c:v>
                </c:pt>
                <c:pt idx="338">
                  <c:v>12.71738</c:v>
                </c:pt>
                <c:pt idx="339">
                  <c:v>12.43937</c:v>
                </c:pt>
                <c:pt idx="340">
                  <c:v>12.22325</c:v>
                </c:pt>
                <c:pt idx="341">
                  <c:v>12.05254</c:v>
                </c:pt>
                <c:pt idx="342">
                  <c:v>11.91428</c:v>
                </c:pt>
                <c:pt idx="343">
                  <c:v>11.79875</c:v>
                </c:pt>
                <c:pt idx="344">
                  <c:v>11.69894</c:v>
                </c:pt>
                <c:pt idx="345">
                  <c:v>11.6099</c:v>
                </c:pt>
                <c:pt idx="346">
                  <c:v>11.52829</c:v>
                </c:pt>
                <c:pt idx="347">
                  <c:v>11.45188</c:v>
                </c:pt>
                <c:pt idx="348">
                  <c:v>11.3792</c:v>
                </c:pt>
                <c:pt idx="349">
                  <c:v>11.30932</c:v>
                </c:pt>
                <c:pt idx="350">
                  <c:v>11.24165</c:v>
                </c:pt>
                <c:pt idx="351">
                  <c:v>11.17582</c:v>
                </c:pt>
                <c:pt idx="352">
                  <c:v>11.11158</c:v>
                </c:pt>
                <c:pt idx="353">
                  <c:v>11.04879</c:v>
                </c:pt>
                <c:pt idx="354">
                  <c:v>10.98735</c:v>
                </c:pt>
                <c:pt idx="355">
                  <c:v>10.92718</c:v>
                </c:pt>
                <c:pt idx="356">
                  <c:v>10.86825</c:v>
                </c:pt>
                <c:pt idx="357">
                  <c:v>10.81052</c:v>
                </c:pt>
                <c:pt idx="358">
                  <c:v>10.75395</c:v>
                </c:pt>
                <c:pt idx="359">
                  <c:v>10.69851</c:v>
                </c:pt>
                <c:pt idx="360">
                  <c:v>10.64418</c:v>
                </c:pt>
                <c:pt idx="361">
                  <c:v>10.59095</c:v>
                </c:pt>
                <c:pt idx="362">
                  <c:v>10.53877</c:v>
                </c:pt>
                <c:pt idx="363">
                  <c:v>10.48764</c:v>
                </c:pt>
                <c:pt idx="364">
                  <c:v>10.43753</c:v>
                </c:pt>
                <c:pt idx="365">
                  <c:v>10.38843</c:v>
                </c:pt>
                <c:pt idx="366">
                  <c:v>10.34031</c:v>
                </c:pt>
                <c:pt idx="367">
                  <c:v>10.29315</c:v>
                </c:pt>
                <c:pt idx="368">
                  <c:v>10.24693</c:v>
                </c:pt>
                <c:pt idx="369">
                  <c:v>10.20164</c:v>
                </c:pt>
                <c:pt idx="370">
                  <c:v>10.15726</c:v>
                </c:pt>
                <c:pt idx="371">
                  <c:v>10.11376</c:v>
                </c:pt>
                <c:pt idx="372">
                  <c:v>10.07114</c:v>
                </c:pt>
                <c:pt idx="373">
                  <c:v>10.02937</c:v>
                </c:pt>
                <c:pt idx="374">
                  <c:v>9.988433</c:v>
                </c:pt>
                <c:pt idx="375">
                  <c:v>9.948319</c:v>
                </c:pt>
                <c:pt idx="376">
                  <c:v>9.909009</c:v>
                </c:pt>
                <c:pt idx="377">
                  <c:v>9.870487</c:v>
                </c:pt>
                <c:pt idx="378">
                  <c:v>9.832737</c:v>
                </c:pt>
                <c:pt idx="379">
                  <c:v>9.795743</c:v>
                </c:pt>
                <c:pt idx="380">
                  <c:v>9.759492</c:v>
                </c:pt>
                <c:pt idx="381">
                  <c:v>9.723967</c:v>
                </c:pt>
                <c:pt idx="382">
                  <c:v>9.689155</c:v>
                </c:pt>
                <c:pt idx="383">
                  <c:v>9.655042</c:v>
                </c:pt>
                <c:pt idx="384">
                  <c:v>9.621613</c:v>
                </c:pt>
                <c:pt idx="385">
                  <c:v>9.588854</c:v>
                </c:pt>
                <c:pt idx="386">
                  <c:v>9.556753</c:v>
                </c:pt>
                <c:pt idx="387">
                  <c:v>9.525297</c:v>
                </c:pt>
                <c:pt idx="388">
                  <c:v>9.494472</c:v>
                </c:pt>
                <c:pt idx="389">
                  <c:v>9.464266</c:v>
                </c:pt>
                <c:pt idx="390">
                  <c:v>9.434666</c:v>
                </c:pt>
                <c:pt idx="391">
                  <c:v>9.405661</c:v>
                </c:pt>
                <c:pt idx="392">
                  <c:v>9.377239</c:v>
                </c:pt>
                <c:pt idx="393">
                  <c:v>9.349388</c:v>
                </c:pt>
                <c:pt idx="394">
                  <c:v>9.322096</c:v>
                </c:pt>
                <c:pt idx="395">
                  <c:v>9.295353</c:v>
                </c:pt>
                <c:pt idx="396">
                  <c:v>9.269147</c:v>
                </c:pt>
                <c:pt idx="397">
                  <c:v>9.243469</c:v>
                </c:pt>
                <c:pt idx="398">
                  <c:v>9.218306</c:v>
                </c:pt>
                <c:pt idx="399">
                  <c:v>9.19365</c:v>
                </c:pt>
                <c:pt idx="400">
                  <c:v>9.169489</c:v>
                </c:pt>
                <c:pt idx="401">
                  <c:v>9.145815</c:v>
                </c:pt>
                <c:pt idx="402">
                  <c:v>9.122617</c:v>
                </c:pt>
                <c:pt idx="403">
                  <c:v>9.099885</c:v>
                </c:pt>
                <c:pt idx="404">
                  <c:v>9.077612</c:v>
                </c:pt>
                <c:pt idx="405">
                  <c:v>9.055786</c:v>
                </c:pt>
                <c:pt idx="406">
                  <c:v>9.0344</c:v>
                </c:pt>
                <c:pt idx="407">
                  <c:v>9.013444</c:v>
                </c:pt>
                <c:pt idx="408">
                  <c:v>8.99291</c:v>
                </c:pt>
                <c:pt idx="409">
                  <c:v>8.97279</c:v>
                </c:pt>
                <c:pt idx="410">
                  <c:v>8.953075</c:v>
                </c:pt>
                <c:pt idx="411">
                  <c:v>8.933758</c:v>
                </c:pt>
                <c:pt idx="412">
                  <c:v>8.914829</c:v>
                </c:pt>
                <c:pt idx="413">
                  <c:v>8.896282</c:v>
                </c:pt>
                <c:pt idx="414">
                  <c:v>8.878109</c:v>
                </c:pt>
                <c:pt idx="415">
                  <c:v>8.860302</c:v>
                </c:pt>
                <c:pt idx="416">
                  <c:v>8.842854</c:v>
                </c:pt>
                <c:pt idx="417">
                  <c:v>8.825758</c:v>
                </c:pt>
                <c:pt idx="418">
                  <c:v>8.809006</c:v>
                </c:pt>
                <c:pt idx="419">
                  <c:v>8.792592</c:v>
                </c:pt>
                <c:pt idx="420">
                  <c:v>8.77651</c:v>
                </c:pt>
                <c:pt idx="421">
                  <c:v>8.760752</c:v>
                </c:pt>
                <c:pt idx="422">
                  <c:v>8.745312</c:v>
                </c:pt>
                <c:pt idx="423">
                  <c:v>8.730183</c:v>
                </c:pt>
                <c:pt idx="424">
                  <c:v>8.71536</c:v>
                </c:pt>
                <c:pt idx="425">
                  <c:v>8.700836</c:v>
                </c:pt>
                <c:pt idx="426">
                  <c:v>8.686605</c:v>
                </c:pt>
                <c:pt idx="427">
                  <c:v>8.672661</c:v>
                </c:pt>
                <c:pt idx="428">
                  <c:v>8.658999</c:v>
                </c:pt>
                <c:pt idx="429">
                  <c:v>8.645613</c:v>
                </c:pt>
                <c:pt idx="430">
                  <c:v>8.632498</c:v>
                </c:pt>
                <c:pt idx="431">
                  <c:v>8.619647</c:v>
                </c:pt>
                <c:pt idx="432">
                  <c:v>8.607056</c:v>
                </c:pt>
                <c:pt idx="433">
                  <c:v>8.594719</c:v>
                </c:pt>
                <c:pt idx="434">
                  <c:v>8.582632</c:v>
                </c:pt>
                <c:pt idx="435">
                  <c:v>8.570789</c:v>
                </c:pt>
                <c:pt idx="436">
                  <c:v>8.559185</c:v>
                </c:pt>
                <c:pt idx="437">
                  <c:v>8.547816</c:v>
                </c:pt>
                <c:pt idx="438">
                  <c:v>8.536677</c:v>
                </c:pt>
                <c:pt idx="439">
                  <c:v>8.525763</c:v>
                </c:pt>
                <c:pt idx="440">
                  <c:v>8.51507</c:v>
                </c:pt>
                <c:pt idx="441">
                  <c:v>8.504593</c:v>
                </c:pt>
                <c:pt idx="442">
                  <c:v>8.494328</c:v>
                </c:pt>
                <c:pt idx="443">
                  <c:v>8.48427</c:v>
                </c:pt>
                <c:pt idx="444">
                  <c:v>8.474417</c:v>
                </c:pt>
                <c:pt idx="445">
                  <c:v>8.464762</c:v>
                </c:pt>
                <c:pt idx="446">
                  <c:v>8.455304</c:v>
                </c:pt>
                <c:pt idx="447">
                  <c:v>8.446036</c:v>
                </c:pt>
                <c:pt idx="448">
                  <c:v>8.436956</c:v>
                </c:pt>
                <c:pt idx="449">
                  <c:v>8.42806</c:v>
                </c:pt>
                <c:pt idx="450">
                  <c:v>8.419345</c:v>
                </c:pt>
                <c:pt idx="451">
                  <c:v>8.410805</c:v>
                </c:pt>
                <c:pt idx="452">
                  <c:v>8.402439</c:v>
                </c:pt>
                <c:pt idx="453">
                  <c:v>8.394242</c:v>
                </c:pt>
                <c:pt idx="454">
                  <c:v>8.386212</c:v>
                </c:pt>
                <c:pt idx="455">
                  <c:v>8.378344</c:v>
                </c:pt>
                <c:pt idx="456">
                  <c:v>8.370635</c:v>
                </c:pt>
                <c:pt idx="457">
                  <c:v>8.363083</c:v>
                </c:pt>
                <c:pt idx="458">
                  <c:v>8.355684</c:v>
                </c:pt>
                <c:pt idx="459">
                  <c:v>8.348434</c:v>
                </c:pt>
                <c:pt idx="460">
                  <c:v>8.341332</c:v>
                </c:pt>
                <c:pt idx="461">
                  <c:v>8.334374</c:v>
                </c:pt>
                <c:pt idx="462">
                  <c:v>8.327557</c:v>
                </c:pt>
                <c:pt idx="463">
                  <c:v>8.320878</c:v>
                </c:pt>
                <c:pt idx="464">
                  <c:v>8.314335</c:v>
                </c:pt>
                <c:pt idx="465">
                  <c:v>8.307925</c:v>
                </c:pt>
                <c:pt idx="466">
                  <c:v>8.301644</c:v>
                </c:pt>
                <c:pt idx="467">
                  <c:v>8.295491</c:v>
                </c:pt>
                <c:pt idx="468">
                  <c:v>8.289463</c:v>
                </c:pt>
                <c:pt idx="469">
                  <c:v>8.283557</c:v>
                </c:pt>
                <c:pt idx="470">
                  <c:v>8.277771</c:v>
                </c:pt>
                <c:pt idx="471">
                  <c:v>8.272103</c:v>
                </c:pt>
                <c:pt idx="472">
                  <c:v>8.26655</c:v>
                </c:pt>
                <c:pt idx="473">
                  <c:v>8.261109</c:v>
                </c:pt>
                <c:pt idx="474">
                  <c:v>8.255779</c:v>
                </c:pt>
                <c:pt idx="475">
                  <c:v>8.250557</c:v>
                </c:pt>
                <c:pt idx="476">
                  <c:v>8.245442</c:v>
                </c:pt>
                <c:pt idx="477">
                  <c:v>8.24043</c:v>
                </c:pt>
                <c:pt idx="478">
                  <c:v>8.23552</c:v>
                </c:pt>
                <c:pt idx="479">
                  <c:v>8.23071</c:v>
                </c:pt>
                <c:pt idx="480">
                  <c:v>8.225998</c:v>
                </c:pt>
                <c:pt idx="481">
                  <c:v>8.221381</c:v>
                </c:pt>
                <c:pt idx="482">
                  <c:v>8.216859</c:v>
                </c:pt>
                <c:pt idx="483">
                  <c:v>8.212428</c:v>
                </c:pt>
                <c:pt idx="484">
                  <c:v>8.208087</c:v>
                </c:pt>
                <c:pt idx="485">
                  <c:v>8.203835</c:v>
                </c:pt>
                <c:pt idx="486">
                  <c:v>8.199669</c:v>
                </c:pt>
                <c:pt idx="487">
                  <c:v>8.195588</c:v>
                </c:pt>
                <c:pt idx="488">
                  <c:v>8.19159</c:v>
                </c:pt>
                <c:pt idx="489">
                  <c:v>8.187673</c:v>
                </c:pt>
                <c:pt idx="490">
                  <c:v>8.183836</c:v>
                </c:pt>
                <c:pt idx="491">
                  <c:v>8.180077</c:v>
                </c:pt>
                <c:pt idx="492">
                  <c:v>8.176394</c:v>
                </c:pt>
                <c:pt idx="493">
                  <c:v>8.172787</c:v>
                </c:pt>
                <c:pt idx="494">
                  <c:v>8.169253</c:v>
                </c:pt>
                <c:pt idx="495">
                  <c:v>8.16579</c:v>
                </c:pt>
                <c:pt idx="496">
                  <c:v>8.162399</c:v>
                </c:pt>
                <c:pt idx="497">
                  <c:v>8.159076</c:v>
                </c:pt>
                <c:pt idx="498">
                  <c:v>8.155821</c:v>
                </c:pt>
                <c:pt idx="499">
                  <c:v>8.152633</c:v>
                </c:pt>
                <c:pt idx="500">
                  <c:v>8.149509</c:v>
                </c:pt>
                <c:pt idx="501">
                  <c:v>8.146449</c:v>
                </c:pt>
                <c:pt idx="502">
                  <c:v>8.143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80412686"/>
        <c:axId val="3534210"/>
      </c:scatterChart>
      <c:valAx>
        <c:axId val="80412686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62116550936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10"/>
        <c:crossesAt val="0"/>
        <c:crossBetween val="midCat"/>
        <c:majorUnit val="0.041667"/>
      </c:valAx>
      <c:valAx>
        <c:axId val="3534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310275116463"/>
              <c:y val="0.258042895442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12947174123"/>
          <c:y val="0.503542703944849"/>
          <c:w val="0.20620550232926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1368993653672"/>
          <c:y val="0.04366561332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34542157752"/>
          <c:y val="0.246768170066073"/>
          <c:w val="0.740661831368994"/>
          <c:h val="0.67088001532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850_other_orig!$L$13:$L$515</c:f>
              <c:numCache>
                <c:formatCode>General</c:formatCode>
                <c:ptCount val="503"/>
                <c:pt idx="0">
                  <c:v>7.525694</c:v>
                </c:pt>
                <c:pt idx="1">
                  <c:v>7.525694</c:v>
                </c:pt>
                <c:pt idx="2">
                  <c:v>7.525694</c:v>
                </c:pt>
                <c:pt idx="3">
                  <c:v>7.525694</c:v>
                </c:pt>
                <c:pt idx="4">
                  <c:v>7.525694</c:v>
                </c:pt>
                <c:pt idx="5">
                  <c:v>7.525694</c:v>
                </c:pt>
                <c:pt idx="6">
                  <c:v>7.525694</c:v>
                </c:pt>
                <c:pt idx="7">
                  <c:v>7.525694</c:v>
                </c:pt>
                <c:pt idx="8">
                  <c:v>7.525694</c:v>
                </c:pt>
                <c:pt idx="9">
                  <c:v>7.525694</c:v>
                </c:pt>
                <c:pt idx="10">
                  <c:v>7.525694</c:v>
                </c:pt>
                <c:pt idx="11">
                  <c:v>7.525694</c:v>
                </c:pt>
                <c:pt idx="12">
                  <c:v>7.525694</c:v>
                </c:pt>
                <c:pt idx="13">
                  <c:v>7.525694</c:v>
                </c:pt>
                <c:pt idx="14">
                  <c:v>7.525694</c:v>
                </c:pt>
                <c:pt idx="15">
                  <c:v>7.525694</c:v>
                </c:pt>
                <c:pt idx="16">
                  <c:v>7.525694</c:v>
                </c:pt>
                <c:pt idx="17">
                  <c:v>7.525694</c:v>
                </c:pt>
                <c:pt idx="18">
                  <c:v>7.525694</c:v>
                </c:pt>
                <c:pt idx="19">
                  <c:v>7.525694</c:v>
                </c:pt>
                <c:pt idx="20">
                  <c:v>7.525694</c:v>
                </c:pt>
                <c:pt idx="21">
                  <c:v>7.525694</c:v>
                </c:pt>
                <c:pt idx="22">
                  <c:v>7.525694</c:v>
                </c:pt>
                <c:pt idx="23">
                  <c:v>7.525694</c:v>
                </c:pt>
                <c:pt idx="24">
                  <c:v>7.525694</c:v>
                </c:pt>
                <c:pt idx="25">
                  <c:v>7.525694</c:v>
                </c:pt>
                <c:pt idx="26">
                  <c:v>7.525694</c:v>
                </c:pt>
                <c:pt idx="27">
                  <c:v>7.525694</c:v>
                </c:pt>
                <c:pt idx="28">
                  <c:v>7.525694</c:v>
                </c:pt>
                <c:pt idx="29">
                  <c:v>7.525694</c:v>
                </c:pt>
                <c:pt idx="30">
                  <c:v>7.525694</c:v>
                </c:pt>
                <c:pt idx="31">
                  <c:v>7.525694</c:v>
                </c:pt>
                <c:pt idx="32">
                  <c:v>7.525694</c:v>
                </c:pt>
                <c:pt idx="33">
                  <c:v>7.525694</c:v>
                </c:pt>
                <c:pt idx="34">
                  <c:v>7.525694</c:v>
                </c:pt>
                <c:pt idx="35">
                  <c:v>7.525694</c:v>
                </c:pt>
                <c:pt idx="36">
                  <c:v>7.525694</c:v>
                </c:pt>
                <c:pt idx="37">
                  <c:v>7.525694</c:v>
                </c:pt>
                <c:pt idx="38">
                  <c:v>7.525694</c:v>
                </c:pt>
                <c:pt idx="39">
                  <c:v>7.525694</c:v>
                </c:pt>
                <c:pt idx="40">
                  <c:v>7.525694</c:v>
                </c:pt>
                <c:pt idx="41">
                  <c:v>7.525694</c:v>
                </c:pt>
                <c:pt idx="42">
                  <c:v>7.525694</c:v>
                </c:pt>
                <c:pt idx="43">
                  <c:v>7.525694</c:v>
                </c:pt>
                <c:pt idx="44">
                  <c:v>7.525694</c:v>
                </c:pt>
                <c:pt idx="45">
                  <c:v>7.525694</c:v>
                </c:pt>
                <c:pt idx="46">
                  <c:v>7.525694</c:v>
                </c:pt>
                <c:pt idx="47">
                  <c:v>7.525694</c:v>
                </c:pt>
                <c:pt idx="48">
                  <c:v>7.525694</c:v>
                </c:pt>
                <c:pt idx="49">
                  <c:v>7.525694</c:v>
                </c:pt>
                <c:pt idx="50">
                  <c:v>7.525694</c:v>
                </c:pt>
                <c:pt idx="51">
                  <c:v>7.525694</c:v>
                </c:pt>
                <c:pt idx="52">
                  <c:v>7.525694</c:v>
                </c:pt>
                <c:pt idx="53">
                  <c:v>7.525694</c:v>
                </c:pt>
                <c:pt idx="54">
                  <c:v>7.525694</c:v>
                </c:pt>
                <c:pt idx="55">
                  <c:v>7.525694</c:v>
                </c:pt>
                <c:pt idx="56">
                  <c:v>7.525694</c:v>
                </c:pt>
                <c:pt idx="57">
                  <c:v>7.525694</c:v>
                </c:pt>
                <c:pt idx="58">
                  <c:v>7.525694</c:v>
                </c:pt>
                <c:pt idx="59">
                  <c:v>7.525694</c:v>
                </c:pt>
                <c:pt idx="60">
                  <c:v>7.525694</c:v>
                </c:pt>
                <c:pt idx="61">
                  <c:v>7.525694</c:v>
                </c:pt>
                <c:pt idx="62">
                  <c:v>7.525694</c:v>
                </c:pt>
                <c:pt idx="63">
                  <c:v>7.525694</c:v>
                </c:pt>
                <c:pt idx="64">
                  <c:v>7.525694</c:v>
                </c:pt>
                <c:pt idx="65">
                  <c:v>7.525694</c:v>
                </c:pt>
                <c:pt idx="66">
                  <c:v>7.525694</c:v>
                </c:pt>
                <c:pt idx="67">
                  <c:v>7.525694</c:v>
                </c:pt>
                <c:pt idx="68">
                  <c:v>7.525694</c:v>
                </c:pt>
                <c:pt idx="69">
                  <c:v>7.525694</c:v>
                </c:pt>
                <c:pt idx="70">
                  <c:v>7.525694</c:v>
                </c:pt>
                <c:pt idx="71">
                  <c:v>7.525694</c:v>
                </c:pt>
                <c:pt idx="72">
                  <c:v>7.525694</c:v>
                </c:pt>
                <c:pt idx="73">
                  <c:v>7.525694</c:v>
                </c:pt>
                <c:pt idx="74">
                  <c:v>7.525694</c:v>
                </c:pt>
                <c:pt idx="75">
                  <c:v>7.525694</c:v>
                </c:pt>
                <c:pt idx="76">
                  <c:v>7.525694</c:v>
                </c:pt>
                <c:pt idx="77">
                  <c:v>7.525694</c:v>
                </c:pt>
                <c:pt idx="78">
                  <c:v>7.525694</c:v>
                </c:pt>
                <c:pt idx="79">
                  <c:v>7.525694</c:v>
                </c:pt>
                <c:pt idx="80">
                  <c:v>7.525694</c:v>
                </c:pt>
                <c:pt idx="81">
                  <c:v>7.525694</c:v>
                </c:pt>
                <c:pt idx="82">
                  <c:v>7.525694</c:v>
                </c:pt>
                <c:pt idx="83">
                  <c:v>7.525694</c:v>
                </c:pt>
                <c:pt idx="84">
                  <c:v>7.525694</c:v>
                </c:pt>
                <c:pt idx="85">
                  <c:v>7.525694</c:v>
                </c:pt>
                <c:pt idx="86">
                  <c:v>7.525694</c:v>
                </c:pt>
                <c:pt idx="87">
                  <c:v>7.525694</c:v>
                </c:pt>
                <c:pt idx="88">
                  <c:v>7.525694</c:v>
                </c:pt>
                <c:pt idx="89">
                  <c:v>7.525694</c:v>
                </c:pt>
                <c:pt idx="90">
                  <c:v>7.525694</c:v>
                </c:pt>
                <c:pt idx="91">
                  <c:v>7.525694</c:v>
                </c:pt>
                <c:pt idx="92">
                  <c:v>7.525694</c:v>
                </c:pt>
                <c:pt idx="93">
                  <c:v>7.525694</c:v>
                </c:pt>
                <c:pt idx="94">
                  <c:v>7.525694</c:v>
                </c:pt>
                <c:pt idx="95">
                  <c:v>7.525694</c:v>
                </c:pt>
                <c:pt idx="96">
                  <c:v>7.525694</c:v>
                </c:pt>
                <c:pt idx="97">
                  <c:v>7.525694</c:v>
                </c:pt>
                <c:pt idx="98">
                  <c:v>7.525694</c:v>
                </c:pt>
                <c:pt idx="99">
                  <c:v>7.525694</c:v>
                </c:pt>
                <c:pt idx="100">
                  <c:v>7.525694</c:v>
                </c:pt>
                <c:pt idx="101">
                  <c:v>7.525694</c:v>
                </c:pt>
                <c:pt idx="102">
                  <c:v>7.525694</c:v>
                </c:pt>
                <c:pt idx="103">
                  <c:v>7.525694</c:v>
                </c:pt>
                <c:pt idx="104">
                  <c:v>7.525694</c:v>
                </c:pt>
                <c:pt idx="105">
                  <c:v>7.525694</c:v>
                </c:pt>
                <c:pt idx="106">
                  <c:v>7.525694</c:v>
                </c:pt>
                <c:pt idx="107">
                  <c:v>7.525694</c:v>
                </c:pt>
                <c:pt idx="108">
                  <c:v>7.525694</c:v>
                </c:pt>
                <c:pt idx="109">
                  <c:v>7.525695</c:v>
                </c:pt>
                <c:pt idx="110">
                  <c:v>7.525697</c:v>
                </c:pt>
                <c:pt idx="111">
                  <c:v>7.525706</c:v>
                </c:pt>
                <c:pt idx="112">
                  <c:v>7.525745</c:v>
                </c:pt>
                <c:pt idx="113">
                  <c:v>7.525889</c:v>
                </c:pt>
                <c:pt idx="114">
                  <c:v>7.526365</c:v>
                </c:pt>
                <c:pt idx="115">
                  <c:v>7.527789</c:v>
                </c:pt>
                <c:pt idx="116">
                  <c:v>7.531661</c:v>
                </c:pt>
                <c:pt idx="117">
                  <c:v>7.541269</c:v>
                </c:pt>
                <c:pt idx="118">
                  <c:v>7.563111</c:v>
                </c:pt>
                <c:pt idx="119">
                  <c:v>7.608746</c:v>
                </c:pt>
                <c:pt idx="120">
                  <c:v>7.696663</c:v>
                </c:pt>
                <c:pt idx="121">
                  <c:v>7.853299</c:v>
                </c:pt>
                <c:pt idx="122">
                  <c:v>8.112125</c:v>
                </c:pt>
                <c:pt idx="123">
                  <c:v>8.509923</c:v>
                </c:pt>
                <c:pt idx="124">
                  <c:v>9.080225</c:v>
                </c:pt>
                <c:pt idx="125">
                  <c:v>9.845149</c:v>
                </c:pt>
                <c:pt idx="126">
                  <c:v>10.80795</c:v>
                </c:pt>
                <c:pt idx="127">
                  <c:v>11.94886</c:v>
                </c:pt>
                <c:pt idx="128">
                  <c:v>13.22595</c:v>
                </c:pt>
                <c:pt idx="129">
                  <c:v>14.58103</c:v>
                </c:pt>
                <c:pt idx="130">
                  <c:v>15.94895</c:v>
                </c:pt>
                <c:pt idx="131">
                  <c:v>17.26761</c:v>
                </c:pt>
                <c:pt idx="132">
                  <c:v>18.48619</c:v>
                </c:pt>
                <c:pt idx="133">
                  <c:v>19.56993</c:v>
                </c:pt>
                <c:pt idx="134">
                  <c:v>20.5013</c:v>
                </c:pt>
                <c:pt idx="135">
                  <c:v>21.27804</c:v>
                </c:pt>
                <c:pt idx="136">
                  <c:v>21.90957</c:v>
                </c:pt>
                <c:pt idx="137">
                  <c:v>22.41266</c:v>
                </c:pt>
                <c:pt idx="138">
                  <c:v>22.80758</c:v>
                </c:pt>
                <c:pt idx="139">
                  <c:v>23.11508</c:v>
                </c:pt>
                <c:pt idx="140">
                  <c:v>23.35435</c:v>
                </c:pt>
                <c:pt idx="141">
                  <c:v>23.54194</c:v>
                </c:pt>
                <c:pt idx="142">
                  <c:v>23.69139</c:v>
                </c:pt>
                <c:pt idx="143">
                  <c:v>23.81328</c:v>
                </c:pt>
                <c:pt idx="144">
                  <c:v>23.91559</c:v>
                </c:pt>
                <c:pt idx="145">
                  <c:v>24.00417</c:v>
                </c:pt>
                <c:pt idx="146">
                  <c:v>24.08318</c:v>
                </c:pt>
                <c:pt idx="147">
                  <c:v>24.15551</c:v>
                </c:pt>
                <c:pt idx="148">
                  <c:v>24.22316</c:v>
                </c:pt>
                <c:pt idx="149">
                  <c:v>24.28745</c:v>
                </c:pt>
                <c:pt idx="150">
                  <c:v>24.34924</c:v>
                </c:pt>
                <c:pt idx="151">
                  <c:v>24.40912</c:v>
                </c:pt>
                <c:pt idx="152">
                  <c:v>24.46745</c:v>
                </c:pt>
                <c:pt idx="153">
                  <c:v>24.52447</c:v>
                </c:pt>
                <c:pt idx="154">
                  <c:v>24.58034</c:v>
                </c:pt>
                <c:pt idx="155">
                  <c:v>24.63515</c:v>
                </c:pt>
                <c:pt idx="156">
                  <c:v>24.68898</c:v>
                </c:pt>
                <c:pt idx="157">
                  <c:v>24.74187</c:v>
                </c:pt>
                <c:pt idx="158">
                  <c:v>24.79386</c:v>
                </c:pt>
                <c:pt idx="159">
                  <c:v>24.84496</c:v>
                </c:pt>
                <c:pt idx="160">
                  <c:v>24.8952</c:v>
                </c:pt>
                <c:pt idx="161">
                  <c:v>24.9446</c:v>
                </c:pt>
                <c:pt idx="162">
                  <c:v>24.99318</c:v>
                </c:pt>
                <c:pt idx="163">
                  <c:v>25.04094</c:v>
                </c:pt>
                <c:pt idx="164">
                  <c:v>25.08791</c:v>
                </c:pt>
                <c:pt idx="165">
                  <c:v>25.13409</c:v>
                </c:pt>
                <c:pt idx="166">
                  <c:v>25.1795</c:v>
                </c:pt>
                <c:pt idx="167">
                  <c:v>25.22416</c:v>
                </c:pt>
                <c:pt idx="168">
                  <c:v>25.26807</c:v>
                </c:pt>
                <c:pt idx="169">
                  <c:v>25.31125</c:v>
                </c:pt>
                <c:pt idx="170">
                  <c:v>25.35371</c:v>
                </c:pt>
                <c:pt idx="171">
                  <c:v>25.39546</c:v>
                </c:pt>
                <c:pt idx="172">
                  <c:v>25.43651</c:v>
                </c:pt>
                <c:pt idx="173">
                  <c:v>25.47688</c:v>
                </c:pt>
                <c:pt idx="174">
                  <c:v>25.51657</c:v>
                </c:pt>
                <c:pt idx="175">
                  <c:v>25.5556</c:v>
                </c:pt>
                <c:pt idx="176">
                  <c:v>25.59398</c:v>
                </c:pt>
                <c:pt idx="177">
                  <c:v>25.63172</c:v>
                </c:pt>
                <c:pt idx="178">
                  <c:v>25.66883</c:v>
                </c:pt>
                <c:pt idx="179">
                  <c:v>25.70532</c:v>
                </c:pt>
                <c:pt idx="180">
                  <c:v>25.7412</c:v>
                </c:pt>
                <c:pt idx="181">
                  <c:v>25.77648</c:v>
                </c:pt>
                <c:pt idx="182">
                  <c:v>25.81117</c:v>
                </c:pt>
                <c:pt idx="183">
                  <c:v>25.84529</c:v>
                </c:pt>
                <c:pt idx="184">
                  <c:v>25.87883</c:v>
                </c:pt>
                <c:pt idx="185">
                  <c:v>25.91181</c:v>
                </c:pt>
                <c:pt idx="186">
                  <c:v>25.94424</c:v>
                </c:pt>
                <c:pt idx="187">
                  <c:v>25.97613</c:v>
                </c:pt>
                <c:pt idx="188">
                  <c:v>26.00748</c:v>
                </c:pt>
                <c:pt idx="189">
                  <c:v>26.03831</c:v>
                </c:pt>
                <c:pt idx="190">
                  <c:v>26.06863</c:v>
                </c:pt>
                <c:pt idx="191">
                  <c:v>26.09844</c:v>
                </c:pt>
                <c:pt idx="192">
                  <c:v>26.12775</c:v>
                </c:pt>
                <c:pt idx="193">
                  <c:v>26.15656</c:v>
                </c:pt>
                <c:pt idx="194">
                  <c:v>26.1849</c:v>
                </c:pt>
                <c:pt idx="195">
                  <c:v>26.21277</c:v>
                </c:pt>
                <c:pt idx="196">
                  <c:v>26.24016</c:v>
                </c:pt>
                <c:pt idx="197">
                  <c:v>26.2671</c:v>
                </c:pt>
                <c:pt idx="198">
                  <c:v>26.29359</c:v>
                </c:pt>
                <c:pt idx="199">
                  <c:v>26.31963</c:v>
                </c:pt>
                <c:pt idx="200">
                  <c:v>26.34524</c:v>
                </c:pt>
                <c:pt idx="201">
                  <c:v>26.37042</c:v>
                </c:pt>
                <c:pt idx="202">
                  <c:v>26.39518</c:v>
                </c:pt>
                <c:pt idx="203">
                  <c:v>26.41952</c:v>
                </c:pt>
                <c:pt idx="204">
                  <c:v>26.44345</c:v>
                </c:pt>
                <c:pt idx="205">
                  <c:v>26.46699</c:v>
                </c:pt>
                <c:pt idx="206">
                  <c:v>26.49013</c:v>
                </c:pt>
                <c:pt idx="207">
                  <c:v>26.51288</c:v>
                </c:pt>
                <c:pt idx="208">
                  <c:v>26.53525</c:v>
                </c:pt>
                <c:pt idx="209">
                  <c:v>26.55725</c:v>
                </c:pt>
                <c:pt idx="210">
                  <c:v>26.57888</c:v>
                </c:pt>
                <c:pt idx="211">
                  <c:v>26.60014</c:v>
                </c:pt>
                <c:pt idx="212">
                  <c:v>26.62105</c:v>
                </c:pt>
                <c:pt idx="213">
                  <c:v>26.64161</c:v>
                </c:pt>
                <c:pt idx="214">
                  <c:v>26.66182</c:v>
                </c:pt>
                <c:pt idx="215">
                  <c:v>26.68169</c:v>
                </c:pt>
                <c:pt idx="216">
                  <c:v>26.70124</c:v>
                </c:pt>
                <c:pt idx="217">
                  <c:v>26.72045</c:v>
                </c:pt>
                <c:pt idx="218">
                  <c:v>26.73934</c:v>
                </c:pt>
                <c:pt idx="219">
                  <c:v>26.75791</c:v>
                </c:pt>
                <c:pt idx="220">
                  <c:v>26.77618</c:v>
                </c:pt>
                <c:pt idx="221">
                  <c:v>26.79413</c:v>
                </c:pt>
                <c:pt idx="222">
                  <c:v>26.81179</c:v>
                </c:pt>
                <c:pt idx="223">
                  <c:v>26.82914</c:v>
                </c:pt>
                <c:pt idx="224">
                  <c:v>26.84621</c:v>
                </c:pt>
                <c:pt idx="225">
                  <c:v>26.86299</c:v>
                </c:pt>
                <c:pt idx="226">
                  <c:v>26.87949</c:v>
                </c:pt>
                <c:pt idx="227">
                  <c:v>26.89571</c:v>
                </c:pt>
                <c:pt idx="228">
                  <c:v>26.91166</c:v>
                </c:pt>
                <c:pt idx="229">
                  <c:v>26.92734</c:v>
                </c:pt>
                <c:pt idx="230">
                  <c:v>26.94276</c:v>
                </c:pt>
                <c:pt idx="231">
                  <c:v>26.95792</c:v>
                </c:pt>
                <c:pt idx="232">
                  <c:v>26.97282</c:v>
                </c:pt>
                <c:pt idx="233">
                  <c:v>26.98747</c:v>
                </c:pt>
                <c:pt idx="234">
                  <c:v>27.00188</c:v>
                </c:pt>
                <c:pt idx="235">
                  <c:v>27.01604</c:v>
                </c:pt>
                <c:pt idx="236">
                  <c:v>27.02997</c:v>
                </c:pt>
                <c:pt idx="237">
                  <c:v>27.04366</c:v>
                </c:pt>
                <c:pt idx="238">
                  <c:v>27.05713</c:v>
                </c:pt>
                <c:pt idx="239">
                  <c:v>27.07036</c:v>
                </c:pt>
                <c:pt idx="240">
                  <c:v>27.08338</c:v>
                </c:pt>
                <c:pt idx="241">
                  <c:v>27.09617</c:v>
                </c:pt>
                <c:pt idx="242">
                  <c:v>27.10875</c:v>
                </c:pt>
                <c:pt idx="243">
                  <c:v>27.12112</c:v>
                </c:pt>
                <c:pt idx="244">
                  <c:v>27.13328</c:v>
                </c:pt>
                <c:pt idx="245">
                  <c:v>27.14523</c:v>
                </c:pt>
                <c:pt idx="246">
                  <c:v>27.15699</c:v>
                </c:pt>
                <c:pt idx="247">
                  <c:v>27.16855</c:v>
                </c:pt>
                <c:pt idx="248">
                  <c:v>27.17991</c:v>
                </c:pt>
                <c:pt idx="249">
                  <c:v>27.19108</c:v>
                </c:pt>
                <c:pt idx="250">
                  <c:v>27.20206</c:v>
                </c:pt>
                <c:pt idx="251">
                  <c:v>27.21286</c:v>
                </c:pt>
                <c:pt idx="252">
                  <c:v>27.22347</c:v>
                </c:pt>
                <c:pt idx="253">
                  <c:v>27.23391</c:v>
                </c:pt>
                <c:pt idx="254">
                  <c:v>27.24417</c:v>
                </c:pt>
                <c:pt idx="255">
                  <c:v>27.25426</c:v>
                </c:pt>
                <c:pt idx="256">
                  <c:v>27.26418</c:v>
                </c:pt>
                <c:pt idx="257">
                  <c:v>27.27393</c:v>
                </c:pt>
                <c:pt idx="258">
                  <c:v>27.28352</c:v>
                </c:pt>
                <c:pt idx="259">
                  <c:v>27.29294</c:v>
                </c:pt>
                <c:pt idx="260">
                  <c:v>27.30221</c:v>
                </c:pt>
                <c:pt idx="261">
                  <c:v>27.31132</c:v>
                </c:pt>
                <c:pt idx="262">
                  <c:v>27.32028</c:v>
                </c:pt>
                <c:pt idx="263">
                  <c:v>27.32908</c:v>
                </c:pt>
                <c:pt idx="264">
                  <c:v>27.33774</c:v>
                </c:pt>
                <c:pt idx="265">
                  <c:v>27.34625</c:v>
                </c:pt>
                <c:pt idx="266">
                  <c:v>27.35462</c:v>
                </c:pt>
                <c:pt idx="267">
                  <c:v>27.36285</c:v>
                </c:pt>
                <c:pt idx="268">
                  <c:v>27.37094</c:v>
                </c:pt>
                <c:pt idx="269">
                  <c:v>27.37889</c:v>
                </c:pt>
                <c:pt idx="270">
                  <c:v>27.38671</c:v>
                </c:pt>
                <c:pt idx="271">
                  <c:v>27.39439</c:v>
                </c:pt>
                <c:pt idx="272">
                  <c:v>27.40195</c:v>
                </c:pt>
                <c:pt idx="273">
                  <c:v>27.40938</c:v>
                </c:pt>
                <c:pt idx="274">
                  <c:v>27.41668</c:v>
                </c:pt>
                <c:pt idx="275">
                  <c:v>27.42386</c:v>
                </c:pt>
                <c:pt idx="276">
                  <c:v>27.43092</c:v>
                </c:pt>
                <c:pt idx="277">
                  <c:v>27.43786</c:v>
                </c:pt>
                <c:pt idx="278">
                  <c:v>27.44468</c:v>
                </c:pt>
                <c:pt idx="279">
                  <c:v>27.45139</c:v>
                </c:pt>
                <c:pt idx="280">
                  <c:v>27.45798</c:v>
                </c:pt>
                <c:pt idx="281">
                  <c:v>27.46447</c:v>
                </c:pt>
                <c:pt idx="282">
                  <c:v>27.47084</c:v>
                </c:pt>
                <c:pt idx="283">
                  <c:v>27.47711</c:v>
                </c:pt>
                <c:pt idx="284">
                  <c:v>27.48327</c:v>
                </c:pt>
                <c:pt idx="285">
                  <c:v>27.48932</c:v>
                </c:pt>
                <c:pt idx="286">
                  <c:v>27.49527</c:v>
                </c:pt>
                <c:pt idx="287">
                  <c:v>27.50113</c:v>
                </c:pt>
                <c:pt idx="288">
                  <c:v>27.50688</c:v>
                </c:pt>
                <c:pt idx="289">
                  <c:v>27.51254</c:v>
                </c:pt>
                <c:pt idx="290">
                  <c:v>27.5181</c:v>
                </c:pt>
                <c:pt idx="291">
                  <c:v>27.52357</c:v>
                </c:pt>
                <c:pt idx="292">
                  <c:v>27.52894</c:v>
                </c:pt>
                <c:pt idx="293">
                  <c:v>27.53423</c:v>
                </c:pt>
                <c:pt idx="294">
                  <c:v>27.53942</c:v>
                </c:pt>
                <c:pt idx="295">
                  <c:v>27.54453</c:v>
                </c:pt>
                <c:pt idx="296">
                  <c:v>27.54955</c:v>
                </c:pt>
                <c:pt idx="297">
                  <c:v>27.55448</c:v>
                </c:pt>
                <c:pt idx="298">
                  <c:v>27.55934</c:v>
                </c:pt>
                <c:pt idx="299">
                  <c:v>27.56411</c:v>
                </c:pt>
                <c:pt idx="300">
                  <c:v>27.56879</c:v>
                </c:pt>
                <c:pt idx="301">
                  <c:v>27.5734</c:v>
                </c:pt>
                <c:pt idx="302">
                  <c:v>27.57794</c:v>
                </c:pt>
                <c:pt idx="303">
                  <c:v>27.58239</c:v>
                </c:pt>
                <c:pt idx="304">
                  <c:v>27.58677</c:v>
                </c:pt>
                <c:pt idx="305">
                  <c:v>27.59108</c:v>
                </c:pt>
                <c:pt idx="306">
                  <c:v>27.59531</c:v>
                </c:pt>
                <c:pt idx="307">
                  <c:v>27.59947</c:v>
                </c:pt>
                <c:pt idx="308">
                  <c:v>27.60356</c:v>
                </c:pt>
                <c:pt idx="309">
                  <c:v>27.60758</c:v>
                </c:pt>
                <c:pt idx="310">
                  <c:v>27.61153</c:v>
                </c:pt>
                <c:pt idx="311">
                  <c:v>27.61541</c:v>
                </c:pt>
                <c:pt idx="312">
                  <c:v>27.61919</c:v>
                </c:pt>
                <c:pt idx="313">
                  <c:v>27.62281</c:v>
                </c:pt>
                <c:pt idx="314">
                  <c:v>27.62604</c:v>
                </c:pt>
                <c:pt idx="315">
                  <c:v>27.62828</c:v>
                </c:pt>
                <c:pt idx="316">
                  <c:v>27.62807</c:v>
                </c:pt>
                <c:pt idx="317">
                  <c:v>27.6222</c:v>
                </c:pt>
                <c:pt idx="318">
                  <c:v>27.60433</c:v>
                </c:pt>
                <c:pt idx="319">
                  <c:v>27.56318</c:v>
                </c:pt>
                <c:pt idx="320">
                  <c:v>27.4807</c:v>
                </c:pt>
                <c:pt idx="321">
                  <c:v>27.3311</c:v>
                </c:pt>
                <c:pt idx="322">
                  <c:v>27.0817</c:v>
                </c:pt>
                <c:pt idx="323">
                  <c:v>26.6966</c:v>
                </c:pt>
                <c:pt idx="324">
                  <c:v>26.14309</c:v>
                </c:pt>
                <c:pt idx="325">
                  <c:v>25.39957</c:v>
                </c:pt>
                <c:pt idx="326">
                  <c:v>24.46287</c:v>
                </c:pt>
                <c:pt idx="327">
                  <c:v>23.35227</c:v>
                </c:pt>
                <c:pt idx="328">
                  <c:v>22.10871</c:v>
                </c:pt>
                <c:pt idx="329">
                  <c:v>20.78899</c:v>
                </c:pt>
                <c:pt idx="330">
                  <c:v>19.45668</c:v>
                </c:pt>
                <c:pt idx="331">
                  <c:v>18.1724</c:v>
                </c:pt>
                <c:pt idx="332">
                  <c:v>16.98576</c:v>
                </c:pt>
                <c:pt idx="333">
                  <c:v>15.93068</c:v>
                </c:pt>
                <c:pt idx="334">
                  <c:v>15.02427</c:v>
                </c:pt>
                <c:pt idx="335">
                  <c:v>14.26873</c:v>
                </c:pt>
                <c:pt idx="336">
                  <c:v>13.65488</c:v>
                </c:pt>
                <c:pt idx="337">
                  <c:v>13.16635</c:v>
                </c:pt>
                <c:pt idx="338">
                  <c:v>12.78335</c:v>
                </c:pt>
                <c:pt idx="339">
                  <c:v>12.48563</c:v>
                </c:pt>
                <c:pt idx="340">
                  <c:v>12.25447</c:v>
                </c:pt>
                <c:pt idx="341">
                  <c:v>12.07369</c:v>
                </c:pt>
                <c:pt idx="342">
                  <c:v>11.93012</c:v>
                </c:pt>
                <c:pt idx="343">
                  <c:v>11.8134</c:v>
                </c:pt>
                <c:pt idx="344">
                  <c:v>11.71576</c:v>
                </c:pt>
                <c:pt idx="345">
                  <c:v>11.63147</c:v>
                </c:pt>
                <c:pt idx="346">
                  <c:v>11.5565</c:v>
                </c:pt>
                <c:pt idx="347">
                  <c:v>11.48799</c:v>
                </c:pt>
                <c:pt idx="348">
                  <c:v>11.42403</c:v>
                </c:pt>
                <c:pt idx="349">
                  <c:v>11.36332</c:v>
                </c:pt>
                <c:pt idx="350">
                  <c:v>11.305</c:v>
                </c:pt>
                <c:pt idx="351">
                  <c:v>11.24852</c:v>
                </c:pt>
                <c:pt idx="352">
                  <c:v>11.19351</c:v>
                </c:pt>
                <c:pt idx="353">
                  <c:v>11.13975</c:v>
                </c:pt>
                <c:pt idx="354">
                  <c:v>11.08708</c:v>
                </c:pt>
                <c:pt idx="355">
                  <c:v>11.03541</c:v>
                </c:pt>
                <c:pt idx="356">
                  <c:v>10.98467</c:v>
                </c:pt>
                <c:pt idx="357">
                  <c:v>10.93482</c:v>
                </c:pt>
                <c:pt idx="358">
                  <c:v>10.88582</c:v>
                </c:pt>
                <c:pt idx="359">
                  <c:v>10.83766</c:v>
                </c:pt>
                <c:pt idx="360">
                  <c:v>10.7903</c:v>
                </c:pt>
                <c:pt idx="361">
                  <c:v>10.74373</c:v>
                </c:pt>
                <c:pt idx="362">
                  <c:v>10.69795</c:v>
                </c:pt>
                <c:pt idx="363">
                  <c:v>10.65292</c:v>
                </c:pt>
                <c:pt idx="364">
                  <c:v>10.60865</c:v>
                </c:pt>
                <c:pt idx="365">
                  <c:v>10.56512</c:v>
                </c:pt>
                <c:pt idx="366">
                  <c:v>10.52231</c:v>
                </c:pt>
                <c:pt idx="367">
                  <c:v>10.48022</c:v>
                </c:pt>
                <c:pt idx="368">
                  <c:v>10.43882</c:v>
                </c:pt>
                <c:pt idx="369">
                  <c:v>10.39812</c:v>
                </c:pt>
                <c:pt idx="370">
                  <c:v>10.3581</c:v>
                </c:pt>
                <c:pt idx="371">
                  <c:v>10.31874</c:v>
                </c:pt>
                <c:pt idx="372">
                  <c:v>10.28004</c:v>
                </c:pt>
                <c:pt idx="373">
                  <c:v>10.24198</c:v>
                </c:pt>
                <c:pt idx="374">
                  <c:v>10.20456</c:v>
                </c:pt>
                <c:pt idx="375">
                  <c:v>10.16776</c:v>
                </c:pt>
                <c:pt idx="376">
                  <c:v>10.13158</c:v>
                </c:pt>
                <c:pt idx="377">
                  <c:v>10.096</c:v>
                </c:pt>
                <c:pt idx="378">
                  <c:v>10.06101</c:v>
                </c:pt>
                <c:pt idx="379">
                  <c:v>10.02661</c:v>
                </c:pt>
                <c:pt idx="380">
                  <c:v>9.992785</c:v>
                </c:pt>
                <c:pt idx="381">
                  <c:v>9.959521</c:v>
                </c:pt>
                <c:pt idx="382">
                  <c:v>9.926814</c:v>
                </c:pt>
                <c:pt idx="383">
                  <c:v>9.894652</c:v>
                </c:pt>
                <c:pt idx="384">
                  <c:v>9.863027</c:v>
                </c:pt>
                <c:pt idx="385">
                  <c:v>9.83193</c:v>
                </c:pt>
                <c:pt idx="386">
                  <c:v>9.801353</c:v>
                </c:pt>
                <c:pt idx="387">
                  <c:v>9.771286</c:v>
                </c:pt>
                <c:pt idx="388">
                  <c:v>9.741722</c:v>
                </c:pt>
                <c:pt idx="389">
                  <c:v>9.712652</c:v>
                </c:pt>
                <c:pt idx="390">
                  <c:v>9.684067</c:v>
                </c:pt>
                <c:pt idx="391">
                  <c:v>9.655961</c:v>
                </c:pt>
                <c:pt idx="392">
                  <c:v>9.628324</c:v>
                </c:pt>
                <c:pt idx="393">
                  <c:v>9.601149</c:v>
                </c:pt>
                <c:pt idx="394">
                  <c:v>9.574428</c:v>
                </c:pt>
                <c:pt idx="395">
                  <c:v>9.548154</c:v>
                </c:pt>
                <c:pt idx="396">
                  <c:v>9.52232</c:v>
                </c:pt>
                <c:pt idx="397">
                  <c:v>9.496917</c:v>
                </c:pt>
                <c:pt idx="398">
                  <c:v>9.47194</c:v>
                </c:pt>
                <c:pt idx="399">
                  <c:v>9.44738</c:v>
                </c:pt>
                <c:pt idx="400">
                  <c:v>9.423231</c:v>
                </c:pt>
                <c:pt idx="401">
                  <c:v>9.399486</c:v>
                </c:pt>
                <c:pt idx="402">
                  <c:v>9.376139</c:v>
                </c:pt>
                <c:pt idx="403">
                  <c:v>9.353182</c:v>
                </c:pt>
                <c:pt idx="404">
                  <c:v>9.33061</c:v>
                </c:pt>
                <c:pt idx="405">
                  <c:v>9.308415</c:v>
                </c:pt>
                <c:pt idx="406">
                  <c:v>9.286592</c:v>
                </c:pt>
                <c:pt idx="407">
                  <c:v>9.265135</c:v>
                </c:pt>
                <c:pt idx="408">
                  <c:v>9.244036</c:v>
                </c:pt>
                <c:pt idx="409">
                  <c:v>9.223292</c:v>
                </c:pt>
                <c:pt idx="410">
                  <c:v>9.202894</c:v>
                </c:pt>
                <c:pt idx="411">
                  <c:v>9.182838</c:v>
                </c:pt>
                <c:pt idx="412">
                  <c:v>9.163119</c:v>
                </c:pt>
                <c:pt idx="413">
                  <c:v>9.14373</c:v>
                </c:pt>
                <c:pt idx="414">
                  <c:v>9.124665</c:v>
                </c:pt>
                <c:pt idx="415">
                  <c:v>9.10592</c:v>
                </c:pt>
                <c:pt idx="416">
                  <c:v>9.08749</c:v>
                </c:pt>
                <c:pt idx="417">
                  <c:v>9.069368</c:v>
                </c:pt>
                <c:pt idx="418">
                  <c:v>9.05155</c:v>
                </c:pt>
                <c:pt idx="419">
                  <c:v>9.034031</c:v>
                </c:pt>
                <c:pt idx="420">
                  <c:v>9.016806</c:v>
                </c:pt>
                <c:pt idx="421">
                  <c:v>8.999869</c:v>
                </c:pt>
                <c:pt idx="422">
                  <c:v>8.983217</c:v>
                </c:pt>
                <c:pt idx="423">
                  <c:v>8.966844</c:v>
                </c:pt>
                <c:pt idx="424">
                  <c:v>8.950745</c:v>
                </c:pt>
                <c:pt idx="425">
                  <c:v>8.934917</c:v>
                </c:pt>
                <c:pt idx="426">
                  <c:v>8.919354</c:v>
                </c:pt>
                <c:pt idx="427">
                  <c:v>8.904053</c:v>
                </c:pt>
                <c:pt idx="428">
                  <c:v>8.889008</c:v>
                </c:pt>
                <c:pt idx="429">
                  <c:v>8.874216</c:v>
                </c:pt>
                <c:pt idx="430">
                  <c:v>8.859672</c:v>
                </c:pt>
                <c:pt idx="431">
                  <c:v>8.845373</c:v>
                </c:pt>
                <c:pt idx="432">
                  <c:v>8.831313</c:v>
                </c:pt>
                <c:pt idx="433">
                  <c:v>8.81749</c:v>
                </c:pt>
                <c:pt idx="434">
                  <c:v>8.803899</c:v>
                </c:pt>
                <c:pt idx="435">
                  <c:v>8.790536</c:v>
                </c:pt>
                <c:pt idx="436">
                  <c:v>8.777397</c:v>
                </c:pt>
                <c:pt idx="437">
                  <c:v>8.76448</c:v>
                </c:pt>
                <c:pt idx="438">
                  <c:v>8.751779</c:v>
                </c:pt>
                <c:pt idx="439">
                  <c:v>8.739292</c:v>
                </c:pt>
                <c:pt idx="440">
                  <c:v>8.727014</c:v>
                </c:pt>
                <c:pt idx="441">
                  <c:v>8.714943</c:v>
                </c:pt>
                <c:pt idx="442">
                  <c:v>8.703075</c:v>
                </c:pt>
                <c:pt idx="443">
                  <c:v>8.691407</c:v>
                </c:pt>
                <c:pt idx="444">
                  <c:v>8.679934</c:v>
                </c:pt>
                <c:pt idx="445">
                  <c:v>8.668655</c:v>
                </c:pt>
                <c:pt idx="446">
                  <c:v>8.657565</c:v>
                </c:pt>
                <c:pt idx="447">
                  <c:v>8.646662</c:v>
                </c:pt>
                <c:pt idx="448">
                  <c:v>8.635942</c:v>
                </c:pt>
                <c:pt idx="449">
                  <c:v>8.625402</c:v>
                </c:pt>
                <c:pt idx="450">
                  <c:v>8.61504</c:v>
                </c:pt>
                <c:pt idx="451">
                  <c:v>8.604852</c:v>
                </c:pt>
                <c:pt idx="452">
                  <c:v>8.594836</c:v>
                </c:pt>
                <c:pt idx="453">
                  <c:v>8.584988</c:v>
                </c:pt>
                <c:pt idx="454">
                  <c:v>8.575306</c:v>
                </c:pt>
                <c:pt idx="455">
                  <c:v>8.565787</c:v>
                </c:pt>
                <c:pt idx="456">
                  <c:v>8.556428</c:v>
                </c:pt>
                <c:pt idx="457">
                  <c:v>8.547226</c:v>
                </c:pt>
                <c:pt idx="458">
                  <c:v>8.53818</c:v>
                </c:pt>
                <c:pt idx="459">
                  <c:v>8.529286</c:v>
                </c:pt>
                <c:pt idx="460">
                  <c:v>8.520542</c:v>
                </c:pt>
                <c:pt idx="461">
                  <c:v>8.511945</c:v>
                </c:pt>
                <c:pt idx="462">
                  <c:v>8.503492</c:v>
                </c:pt>
                <c:pt idx="463">
                  <c:v>8.495183</c:v>
                </c:pt>
                <c:pt idx="464">
                  <c:v>8.487013</c:v>
                </c:pt>
                <c:pt idx="465">
                  <c:v>8.478981</c:v>
                </c:pt>
                <c:pt idx="466">
                  <c:v>8.471084</c:v>
                </c:pt>
                <c:pt idx="467">
                  <c:v>8.46332</c:v>
                </c:pt>
                <c:pt idx="468">
                  <c:v>8.455687</c:v>
                </c:pt>
                <c:pt idx="469">
                  <c:v>8.448183</c:v>
                </c:pt>
                <c:pt idx="470">
                  <c:v>8.440805</c:v>
                </c:pt>
                <c:pt idx="471">
                  <c:v>8.433552</c:v>
                </c:pt>
                <c:pt idx="472">
                  <c:v>8.426421</c:v>
                </c:pt>
                <c:pt idx="473">
                  <c:v>8.419411</c:v>
                </c:pt>
                <c:pt idx="474">
                  <c:v>8.412518</c:v>
                </c:pt>
                <c:pt idx="475">
                  <c:v>8.405742</c:v>
                </c:pt>
                <c:pt idx="476">
                  <c:v>8.39908</c:v>
                </c:pt>
                <c:pt idx="477">
                  <c:v>8.39253</c:v>
                </c:pt>
                <c:pt idx="478">
                  <c:v>8.386091</c:v>
                </c:pt>
                <c:pt idx="479">
                  <c:v>8.379761</c:v>
                </c:pt>
                <c:pt idx="480">
                  <c:v>8.373537</c:v>
                </c:pt>
                <c:pt idx="481">
                  <c:v>8.367419</c:v>
                </c:pt>
                <c:pt idx="482">
                  <c:v>8.361404</c:v>
                </c:pt>
                <c:pt idx="483">
                  <c:v>8.35549</c:v>
                </c:pt>
                <c:pt idx="484">
                  <c:v>8.349676</c:v>
                </c:pt>
                <c:pt idx="485">
                  <c:v>8.34396</c:v>
                </c:pt>
                <c:pt idx="486">
                  <c:v>8.338341</c:v>
                </c:pt>
                <c:pt idx="487">
                  <c:v>8.332817</c:v>
                </c:pt>
                <c:pt idx="488">
                  <c:v>8.327386</c:v>
                </c:pt>
                <c:pt idx="489">
                  <c:v>8.322047</c:v>
                </c:pt>
                <c:pt idx="490">
                  <c:v>8.316797</c:v>
                </c:pt>
                <c:pt idx="491">
                  <c:v>8.311637</c:v>
                </c:pt>
                <c:pt idx="492">
                  <c:v>8.306564</c:v>
                </c:pt>
                <c:pt idx="493">
                  <c:v>8.301576</c:v>
                </c:pt>
                <c:pt idx="494">
                  <c:v>8.296673</c:v>
                </c:pt>
                <c:pt idx="495">
                  <c:v>8.291853</c:v>
                </c:pt>
                <c:pt idx="496">
                  <c:v>8.287114</c:v>
                </c:pt>
                <c:pt idx="497">
                  <c:v>8.282455</c:v>
                </c:pt>
                <c:pt idx="498">
                  <c:v>8.277875</c:v>
                </c:pt>
                <c:pt idx="499">
                  <c:v>8.273372</c:v>
                </c:pt>
                <c:pt idx="500">
                  <c:v>8.268946</c:v>
                </c:pt>
                <c:pt idx="501">
                  <c:v>8.264594</c:v>
                </c:pt>
                <c:pt idx="502">
                  <c:v>8.260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32368753"/>
        <c:axId val="92159001"/>
      </c:scatterChart>
      <c:valAx>
        <c:axId val="32368753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7914777878513"/>
              <c:y val="0.923585176673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001"/>
        <c:crossesAt val="0"/>
        <c:crossBetween val="midCat"/>
        <c:majorUnit val="0.041667"/>
      </c:valAx>
      <c:valAx>
        <c:axId val="9215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58067605094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77969174977"/>
          <c:y val="0.503590922148808"/>
          <c:w val="0.211106074342702"/>
          <c:h val="0.0878100162788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layout>
        <c:manualLayout>
          <c:xMode val="edge"/>
          <c:yMode val="edge"/>
          <c:x val="0.433536665642691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299820072849"/>
          <c:y val="0.244798625691926"/>
          <c:w val="0.748672488699697"/>
          <c:h val="0.673124642107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7.567148</c:v>
                </c:pt>
                <c:pt idx="1">
                  <c:v>7.567148</c:v>
                </c:pt>
                <c:pt idx="2">
                  <c:v>7.567148</c:v>
                </c:pt>
                <c:pt idx="3">
                  <c:v>7.567148</c:v>
                </c:pt>
                <c:pt idx="4">
                  <c:v>7.567148</c:v>
                </c:pt>
                <c:pt idx="5">
                  <c:v>7.567148</c:v>
                </c:pt>
                <c:pt idx="6">
                  <c:v>7.567148</c:v>
                </c:pt>
                <c:pt idx="7">
                  <c:v>7.567148</c:v>
                </c:pt>
                <c:pt idx="8">
                  <c:v>7.567148</c:v>
                </c:pt>
                <c:pt idx="9">
                  <c:v>7.567148</c:v>
                </c:pt>
                <c:pt idx="10">
                  <c:v>7.567148</c:v>
                </c:pt>
                <c:pt idx="11">
                  <c:v>7.567148</c:v>
                </c:pt>
                <c:pt idx="12">
                  <c:v>7.567148</c:v>
                </c:pt>
                <c:pt idx="13">
                  <c:v>7.567148</c:v>
                </c:pt>
                <c:pt idx="14">
                  <c:v>7.567148</c:v>
                </c:pt>
                <c:pt idx="15">
                  <c:v>7.567148</c:v>
                </c:pt>
                <c:pt idx="16">
                  <c:v>7.567148</c:v>
                </c:pt>
                <c:pt idx="17">
                  <c:v>7.567148</c:v>
                </c:pt>
                <c:pt idx="18">
                  <c:v>7.567148</c:v>
                </c:pt>
                <c:pt idx="19">
                  <c:v>7.567148</c:v>
                </c:pt>
                <c:pt idx="20">
                  <c:v>7.567148</c:v>
                </c:pt>
                <c:pt idx="21">
                  <c:v>7.567148</c:v>
                </c:pt>
                <c:pt idx="22">
                  <c:v>7.567148</c:v>
                </c:pt>
                <c:pt idx="23">
                  <c:v>7.567148</c:v>
                </c:pt>
                <c:pt idx="24">
                  <c:v>7.567148</c:v>
                </c:pt>
                <c:pt idx="25">
                  <c:v>7.567148</c:v>
                </c:pt>
                <c:pt idx="26">
                  <c:v>7.567148</c:v>
                </c:pt>
                <c:pt idx="27">
                  <c:v>7.567148</c:v>
                </c:pt>
                <c:pt idx="28">
                  <c:v>7.567148</c:v>
                </c:pt>
                <c:pt idx="29">
                  <c:v>7.567148</c:v>
                </c:pt>
                <c:pt idx="30">
                  <c:v>7.567148</c:v>
                </c:pt>
                <c:pt idx="31">
                  <c:v>7.567148</c:v>
                </c:pt>
                <c:pt idx="32">
                  <c:v>7.567148</c:v>
                </c:pt>
                <c:pt idx="33">
                  <c:v>7.567148</c:v>
                </c:pt>
                <c:pt idx="34">
                  <c:v>7.567148</c:v>
                </c:pt>
                <c:pt idx="35">
                  <c:v>7.567148</c:v>
                </c:pt>
                <c:pt idx="36">
                  <c:v>7.567148</c:v>
                </c:pt>
                <c:pt idx="37">
                  <c:v>7.567148</c:v>
                </c:pt>
                <c:pt idx="38">
                  <c:v>7.567148</c:v>
                </c:pt>
                <c:pt idx="39">
                  <c:v>7.567148</c:v>
                </c:pt>
                <c:pt idx="40">
                  <c:v>7.567148</c:v>
                </c:pt>
                <c:pt idx="41">
                  <c:v>7.567148</c:v>
                </c:pt>
                <c:pt idx="42">
                  <c:v>7.567148</c:v>
                </c:pt>
                <c:pt idx="43">
                  <c:v>7.567148</c:v>
                </c:pt>
                <c:pt idx="44">
                  <c:v>7.567148</c:v>
                </c:pt>
                <c:pt idx="45">
                  <c:v>7.567148</c:v>
                </c:pt>
                <c:pt idx="46">
                  <c:v>7.567148</c:v>
                </c:pt>
                <c:pt idx="47">
                  <c:v>7.567148</c:v>
                </c:pt>
                <c:pt idx="48">
                  <c:v>7.567148</c:v>
                </c:pt>
                <c:pt idx="49">
                  <c:v>7.567148</c:v>
                </c:pt>
                <c:pt idx="50">
                  <c:v>7.567148</c:v>
                </c:pt>
                <c:pt idx="51">
                  <c:v>7.567148</c:v>
                </c:pt>
                <c:pt idx="52">
                  <c:v>7.567148</c:v>
                </c:pt>
                <c:pt idx="53">
                  <c:v>7.567148</c:v>
                </c:pt>
                <c:pt idx="54">
                  <c:v>7.567148</c:v>
                </c:pt>
                <c:pt idx="55">
                  <c:v>7.567148</c:v>
                </c:pt>
                <c:pt idx="56">
                  <c:v>7.567148</c:v>
                </c:pt>
                <c:pt idx="57">
                  <c:v>7.567148</c:v>
                </c:pt>
                <c:pt idx="58">
                  <c:v>7.567148</c:v>
                </c:pt>
                <c:pt idx="59">
                  <c:v>7.567148</c:v>
                </c:pt>
                <c:pt idx="60">
                  <c:v>7.567148</c:v>
                </c:pt>
                <c:pt idx="61">
                  <c:v>7.567148</c:v>
                </c:pt>
                <c:pt idx="62">
                  <c:v>7.567148</c:v>
                </c:pt>
                <c:pt idx="63">
                  <c:v>7.567148</c:v>
                </c:pt>
                <c:pt idx="64">
                  <c:v>7.567148</c:v>
                </c:pt>
                <c:pt idx="65">
                  <c:v>7.567148</c:v>
                </c:pt>
                <c:pt idx="66">
                  <c:v>7.567148</c:v>
                </c:pt>
                <c:pt idx="67">
                  <c:v>7.567148</c:v>
                </c:pt>
                <c:pt idx="68">
                  <c:v>7.567148</c:v>
                </c:pt>
                <c:pt idx="69">
                  <c:v>7.567148</c:v>
                </c:pt>
                <c:pt idx="70">
                  <c:v>7.567148</c:v>
                </c:pt>
                <c:pt idx="71">
                  <c:v>7.567148</c:v>
                </c:pt>
                <c:pt idx="72">
                  <c:v>7.567148</c:v>
                </c:pt>
                <c:pt idx="73">
                  <c:v>7.567148</c:v>
                </c:pt>
                <c:pt idx="74">
                  <c:v>7.567148</c:v>
                </c:pt>
                <c:pt idx="75">
                  <c:v>7.567148</c:v>
                </c:pt>
                <c:pt idx="76">
                  <c:v>7.567148</c:v>
                </c:pt>
                <c:pt idx="77">
                  <c:v>7.567148</c:v>
                </c:pt>
                <c:pt idx="78">
                  <c:v>7.567148</c:v>
                </c:pt>
                <c:pt idx="79">
                  <c:v>7.567148</c:v>
                </c:pt>
                <c:pt idx="80">
                  <c:v>7.567148</c:v>
                </c:pt>
                <c:pt idx="81">
                  <c:v>7.567148</c:v>
                </c:pt>
                <c:pt idx="82">
                  <c:v>7.567148</c:v>
                </c:pt>
                <c:pt idx="83">
                  <c:v>7.567148</c:v>
                </c:pt>
                <c:pt idx="84">
                  <c:v>7.567148</c:v>
                </c:pt>
                <c:pt idx="85">
                  <c:v>7.567148</c:v>
                </c:pt>
                <c:pt idx="86">
                  <c:v>7.567148</c:v>
                </c:pt>
                <c:pt idx="87">
                  <c:v>7.567148</c:v>
                </c:pt>
                <c:pt idx="88">
                  <c:v>7.567148</c:v>
                </c:pt>
                <c:pt idx="89">
                  <c:v>7.567148</c:v>
                </c:pt>
                <c:pt idx="90">
                  <c:v>7.567148</c:v>
                </c:pt>
                <c:pt idx="91">
                  <c:v>7.567148</c:v>
                </c:pt>
                <c:pt idx="92">
                  <c:v>7.567148</c:v>
                </c:pt>
                <c:pt idx="93">
                  <c:v>7.567148</c:v>
                </c:pt>
                <c:pt idx="94">
                  <c:v>7.567148</c:v>
                </c:pt>
                <c:pt idx="95">
                  <c:v>7.567148</c:v>
                </c:pt>
                <c:pt idx="96">
                  <c:v>7.567148</c:v>
                </c:pt>
                <c:pt idx="97">
                  <c:v>7.567148</c:v>
                </c:pt>
                <c:pt idx="98">
                  <c:v>7.567148</c:v>
                </c:pt>
                <c:pt idx="99">
                  <c:v>7.567148</c:v>
                </c:pt>
                <c:pt idx="100">
                  <c:v>7.567148</c:v>
                </c:pt>
                <c:pt idx="101">
                  <c:v>7.567148</c:v>
                </c:pt>
                <c:pt idx="102">
                  <c:v>7.567148</c:v>
                </c:pt>
                <c:pt idx="103">
                  <c:v>7.567148</c:v>
                </c:pt>
                <c:pt idx="104">
                  <c:v>7.567148</c:v>
                </c:pt>
                <c:pt idx="105">
                  <c:v>7.567148</c:v>
                </c:pt>
                <c:pt idx="106">
                  <c:v>7.567148</c:v>
                </c:pt>
                <c:pt idx="107">
                  <c:v>7.567148</c:v>
                </c:pt>
                <c:pt idx="108">
                  <c:v>7.567148</c:v>
                </c:pt>
                <c:pt idx="109">
                  <c:v>7.567148</c:v>
                </c:pt>
                <c:pt idx="110">
                  <c:v>7.567149</c:v>
                </c:pt>
                <c:pt idx="111">
                  <c:v>7.567155</c:v>
                </c:pt>
                <c:pt idx="112">
                  <c:v>7.56718</c:v>
                </c:pt>
                <c:pt idx="113">
                  <c:v>7.567275</c:v>
                </c:pt>
                <c:pt idx="114">
                  <c:v>7.567598</c:v>
                </c:pt>
                <c:pt idx="115">
                  <c:v>7.568602</c:v>
                </c:pt>
                <c:pt idx="116">
                  <c:v>7.571429</c:v>
                </c:pt>
                <c:pt idx="117">
                  <c:v>7.578693</c:v>
                </c:pt>
                <c:pt idx="118">
                  <c:v>7.595783</c:v>
                </c:pt>
                <c:pt idx="119">
                  <c:v>7.632716</c:v>
                </c:pt>
                <c:pt idx="120">
                  <c:v>7.706232</c:v>
                </c:pt>
                <c:pt idx="121">
                  <c:v>7.841397</c:v>
                </c:pt>
                <c:pt idx="122">
                  <c:v>8.071517</c:v>
                </c:pt>
                <c:pt idx="123">
                  <c:v>8.435212</c:v>
                </c:pt>
                <c:pt idx="124">
                  <c:v>8.970131</c:v>
                </c:pt>
                <c:pt idx="125">
                  <c:v>9.704157</c:v>
                </c:pt>
                <c:pt idx="126">
                  <c:v>10.64638</c:v>
                </c:pt>
                <c:pt idx="127">
                  <c:v>11.78097</c:v>
                </c:pt>
                <c:pt idx="128">
                  <c:v>13.06642</c:v>
                </c:pt>
                <c:pt idx="129">
                  <c:v>14.44114</c:v>
                </c:pt>
                <c:pt idx="130">
                  <c:v>15.8337</c:v>
                </c:pt>
                <c:pt idx="131">
                  <c:v>17.17481</c:v>
                </c:pt>
                <c:pt idx="132">
                  <c:v>18.40767</c:v>
                </c:pt>
                <c:pt idx="133">
                  <c:v>19.49414</c:v>
                </c:pt>
                <c:pt idx="134">
                  <c:v>20.41628</c:v>
                </c:pt>
                <c:pt idx="135">
                  <c:v>21.17399</c:v>
                </c:pt>
                <c:pt idx="136">
                  <c:v>21.78021</c:v>
                </c:pt>
                <c:pt idx="137">
                  <c:v>22.25565</c:v>
                </c:pt>
                <c:pt idx="138">
                  <c:v>22.62402</c:v>
                </c:pt>
                <c:pt idx="139">
                  <c:v>22.90854</c:v>
                </c:pt>
                <c:pt idx="140">
                  <c:v>23.12981</c:v>
                </c:pt>
                <c:pt idx="141">
                  <c:v>23.30487</c:v>
                </c:pt>
                <c:pt idx="142">
                  <c:v>23.44702</c:v>
                </c:pt>
                <c:pt idx="143">
                  <c:v>23.56622</c:v>
                </c:pt>
                <c:pt idx="144">
                  <c:v>23.66961</c:v>
                </c:pt>
                <c:pt idx="145">
                  <c:v>23.76217</c:v>
                </c:pt>
                <c:pt idx="146">
                  <c:v>23.84728</c:v>
                </c:pt>
                <c:pt idx="147">
                  <c:v>23.92716</c:v>
                </c:pt>
                <c:pt idx="148">
                  <c:v>24.00327</c:v>
                </c:pt>
                <c:pt idx="149">
                  <c:v>24.07652</c:v>
                </c:pt>
                <c:pt idx="150">
                  <c:v>24.1475</c:v>
                </c:pt>
                <c:pt idx="151">
                  <c:v>24.21658</c:v>
                </c:pt>
                <c:pt idx="152">
                  <c:v>24.28398</c:v>
                </c:pt>
                <c:pt idx="153">
                  <c:v>24.34986</c:v>
                </c:pt>
                <c:pt idx="154">
                  <c:v>24.4143</c:v>
                </c:pt>
                <c:pt idx="155">
                  <c:v>24.47738</c:v>
                </c:pt>
                <c:pt idx="156">
                  <c:v>24.53915</c:v>
                </c:pt>
                <c:pt idx="157">
                  <c:v>24.59965</c:v>
                </c:pt>
                <c:pt idx="158">
                  <c:v>24.6589</c:v>
                </c:pt>
                <c:pt idx="159">
                  <c:v>24.71693</c:v>
                </c:pt>
                <c:pt idx="160">
                  <c:v>24.77378</c:v>
                </c:pt>
                <c:pt idx="161">
                  <c:v>24.82947</c:v>
                </c:pt>
                <c:pt idx="162">
                  <c:v>24.88403</c:v>
                </c:pt>
                <c:pt idx="163">
                  <c:v>24.93747</c:v>
                </c:pt>
                <c:pt idx="164">
                  <c:v>24.98981</c:v>
                </c:pt>
                <c:pt idx="165">
                  <c:v>25.04109</c:v>
                </c:pt>
                <c:pt idx="166">
                  <c:v>25.09132</c:v>
                </c:pt>
                <c:pt idx="167">
                  <c:v>25.14053</c:v>
                </c:pt>
                <c:pt idx="168">
                  <c:v>25.18873</c:v>
                </c:pt>
                <c:pt idx="169">
                  <c:v>25.23595</c:v>
                </c:pt>
                <c:pt idx="170">
                  <c:v>25.2822</c:v>
                </c:pt>
                <c:pt idx="171">
                  <c:v>25.3275</c:v>
                </c:pt>
                <c:pt idx="172">
                  <c:v>25.37188</c:v>
                </c:pt>
                <c:pt idx="173">
                  <c:v>25.41535</c:v>
                </c:pt>
                <c:pt idx="174">
                  <c:v>25.45794</c:v>
                </c:pt>
                <c:pt idx="175">
                  <c:v>25.49965</c:v>
                </c:pt>
                <c:pt idx="176">
                  <c:v>25.54051</c:v>
                </c:pt>
                <c:pt idx="177">
                  <c:v>25.58053</c:v>
                </c:pt>
                <c:pt idx="178">
                  <c:v>25.61974</c:v>
                </c:pt>
                <c:pt idx="179">
                  <c:v>25.65814</c:v>
                </c:pt>
                <c:pt idx="180">
                  <c:v>25.69575</c:v>
                </c:pt>
                <c:pt idx="181">
                  <c:v>25.7326</c:v>
                </c:pt>
                <c:pt idx="182">
                  <c:v>25.76869</c:v>
                </c:pt>
                <c:pt idx="183">
                  <c:v>25.80404</c:v>
                </c:pt>
                <c:pt idx="184">
                  <c:v>25.83867</c:v>
                </c:pt>
                <c:pt idx="185">
                  <c:v>25.87259</c:v>
                </c:pt>
                <c:pt idx="186">
                  <c:v>25.90581</c:v>
                </c:pt>
                <c:pt idx="187">
                  <c:v>25.93836</c:v>
                </c:pt>
                <c:pt idx="188">
                  <c:v>25.97023</c:v>
                </c:pt>
                <c:pt idx="189">
                  <c:v>26.00146</c:v>
                </c:pt>
                <c:pt idx="190">
                  <c:v>26.03204</c:v>
                </c:pt>
                <c:pt idx="191">
                  <c:v>26.062</c:v>
                </c:pt>
                <c:pt idx="192">
                  <c:v>26.09134</c:v>
                </c:pt>
                <c:pt idx="193">
                  <c:v>26.12008</c:v>
                </c:pt>
                <c:pt idx="194">
                  <c:v>26.14823</c:v>
                </c:pt>
                <c:pt idx="195">
                  <c:v>26.1758</c:v>
                </c:pt>
                <c:pt idx="196">
                  <c:v>26.20281</c:v>
                </c:pt>
                <c:pt idx="197">
                  <c:v>26.22926</c:v>
                </c:pt>
                <c:pt idx="198">
                  <c:v>26.25517</c:v>
                </c:pt>
                <c:pt idx="199">
                  <c:v>26.28055</c:v>
                </c:pt>
                <c:pt idx="200">
                  <c:v>26.30541</c:v>
                </c:pt>
                <c:pt idx="201">
                  <c:v>26.32975</c:v>
                </c:pt>
                <c:pt idx="202">
                  <c:v>26.3536</c:v>
                </c:pt>
                <c:pt idx="203">
                  <c:v>26.37696</c:v>
                </c:pt>
                <c:pt idx="204">
                  <c:v>26.39983</c:v>
                </c:pt>
                <c:pt idx="205">
                  <c:v>26.42224</c:v>
                </c:pt>
                <c:pt idx="206">
                  <c:v>26.44419</c:v>
                </c:pt>
                <c:pt idx="207">
                  <c:v>26.46568</c:v>
                </c:pt>
                <c:pt idx="208">
                  <c:v>26.48674</c:v>
                </c:pt>
                <c:pt idx="209">
                  <c:v>26.50736</c:v>
                </c:pt>
                <c:pt idx="210">
                  <c:v>26.52755</c:v>
                </c:pt>
                <c:pt idx="211">
                  <c:v>26.54734</c:v>
                </c:pt>
                <c:pt idx="212">
                  <c:v>26.56671</c:v>
                </c:pt>
                <c:pt idx="213">
                  <c:v>26.58569</c:v>
                </c:pt>
                <c:pt idx="214">
                  <c:v>26.60427</c:v>
                </c:pt>
                <c:pt idx="215">
                  <c:v>26.62248</c:v>
                </c:pt>
                <c:pt idx="216">
                  <c:v>26.6403</c:v>
                </c:pt>
                <c:pt idx="217">
                  <c:v>26.65777</c:v>
                </c:pt>
                <c:pt idx="218">
                  <c:v>26.67487</c:v>
                </c:pt>
                <c:pt idx="219">
                  <c:v>26.69162</c:v>
                </c:pt>
                <c:pt idx="220">
                  <c:v>26.70802</c:v>
                </c:pt>
                <c:pt idx="221">
                  <c:v>26.72409</c:v>
                </c:pt>
                <c:pt idx="222">
                  <c:v>26.73983</c:v>
                </c:pt>
                <c:pt idx="223">
                  <c:v>26.75524</c:v>
                </c:pt>
                <c:pt idx="224">
                  <c:v>26.77034</c:v>
                </c:pt>
                <c:pt idx="225">
                  <c:v>26.78512</c:v>
                </c:pt>
                <c:pt idx="226">
                  <c:v>26.7996</c:v>
                </c:pt>
                <c:pt idx="227">
                  <c:v>26.81378</c:v>
                </c:pt>
                <c:pt idx="228">
                  <c:v>26.82767</c:v>
                </c:pt>
                <c:pt idx="229">
                  <c:v>26.84127</c:v>
                </c:pt>
                <c:pt idx="230">
                  <c:v>26.85459</c:v>
                </c:pt>
                <c:pt idx="231">
                  <c:v>26.86764</c:v>
                </c:pt>
                <c:pt idx="232">
                  <c:v>26.88042</c:v>
                </c:pt>
                <c:pt idx="233">
                  <c:v>26.89293</c:v>
                </c:pt>
                <c:pt idx="234">
                  <c:v>26.90519</c:v>
                </c:pt>
                <c:pt idx="235">
                  <c:v>26.91719</c:v>
                </c:pt>
                <c:pt idx="236">
                  <c:v>26.92895</c:v>
                </c:pt>
                <c:pt idx="237">
                  <c:v>26.94046</c:v>
                </c:pt>
                <c:pt idx="238">
                  <c:v>26.95174</c:v>
                </c:pt>
                <c:pt idx="239">
                  <c:v>26.96278</c:v>
                </c:pt>
                <c:pt idx="240">
                  <c:v>26.97359</c:v>
                </c:pt>
                <c:pt idx="241">
                  <c:v>26.98419</c:v>
                </c:pt>
                <c:pt idx="242">
                  <c:v>26.99456</c:v>
                </c:pt>
                <c:pt idx="243">
                  <c:v>27.00472</c:v>
                </c:pt>
                <c:pt idx="244">
                  <c:v>27.01467</c:v>
                </c:pt>
                <c:pt idx="245">
                  <c:v>27.02441</c:v>
                </c:pt>
                <c:pt idx="246">
                  <c:v>27.03395</c:v>
                </c:pt>
                <c:pt idx="247">
                  <c:v>27.0433</c:v>
                </c:pt>
                <c:pt idx="248">
                  <c:v>27.05245</c:v>
                </c:pt>
                <c:pt idx="249">
                  <c:v>27.06141</c:v>
                </c:pt>
                <c:pt idx="250">
                  <c:v>27.07019</c:v>
                </c:pt>
                <c:pt idx="251">
                  <c:v>27.07878</c:v>
                </c:pt>
                <c:pt idx="252">
                  <c:v>27.0872</c:v>
                </c:pt>
                <c:pt idx="253">
                  <c:v>27.09544</c:v>
                </c:pt>
                <c:pt idx="254">
                  <c:v>27.10352</c:v>
                </c:pt>
                <c:pt idx="255">
                  <c:v>27.11142</c:v>
                </c:pt>
                <c:pt idx="256">
                  <c:v>27.11917</c:v>
                </c:pt>
                <c:pt idx="257">
                  <c:v>27.12675</c:v>
                </c:pt>
                <c:pt idx="258">
                  <c:v>27.13418</c:v>
                </c:pt>
                <c:pt idx="259">
                  <c:v>27.14145</c:v>
                </c:pt>
                <c:pt idx="260">
                  <c:v>27.14857</c:v>
                </c:pt>
                <c:pt idx="261">
                  <c:v>27.15554</c:v>
                </c:pt>
                <c:pt idx="262">
                  <c:v>27.16237</c:v>
                </c:pt>
                <c:pt idx="263">
                  <c:v>27.16906</c:v>
                </c:pt>
                <c:pt idx="264">
                  <c:v>27.17561</c:v>
                </c:pt>
                <c:pt idx="265">
                  <c:v>27.18203</c:v>
                </c:pt>
                <c:pt idx="266">
                  <c:v>27.18831</c:v>
                </c:pt>
                <c:pt idx="267">
                  <c:v>27.19446</c:v>
                </c:pt>
                <c:pt idx="268">
                  <c:v>27.20048</c:v>
                </c:pt>
                <c:pt idx="269">
                  <c:v>27.20638</c:v>
                </c:pt>
                <c:pt idx="270">
                  <c:v>27.21216</c:v>
                </c:pt>
                <c:pt idx="271">
                  <c:v>27.21781</c:v>
                </c:pt>
                <c:pt idx="272">
                  <c:v>27.22335</c:v>
                </c:pt>
                <c:pt idx="273">
                  <c:v>27.22878</c:v>
                </c:pt>
                <c:pt idx="274">
                  <c:v>27.23409</c:v>
                </c:pt>
                <c:pt idx="275">
                  <c:v>27.23929</c:v>
                </c:pt>
                <c:pt idx="276">
                  <c:v>27.24439</c:v>
                </c:pt>
                <c:pt idx="277">
                  <c:v>27.24938</c:v>
                </c:pt>
                <c:pt idx="278">
                  <c:v>27.25426</c:v>
                </c:pt>
                <c:pt idx="279">
                  <c:v>27.25905</c:v>
                </c:pt>
                <c:pt idx="280">
                  <c:v>27.26373</c:v>
                </c:pt>
                <c:pt idx="281">
                  <c:v>27.26832</c:v>
                </c:pt>
                <c:pt idx="282">
                  <c:v>27.27281</c:v>
                </c:pt>
                <c:pt idx="283">
                  <c:v>27.27721</c:v>
                </c:pt>
                <c:pt idx="284">
                  <c:v>27.28152</c:v>
                </c:pt>
                <c:pt idx="285">
                  <c:v>27.28574</c:v>
                </c:pt>
                <c:pt idx="286">
                  <c:v>27.28987</c:v>
                </c:pt>
                <c:pt idx="287">
                  <c:v>27.29391</c:v>
                </c:pt>
                <c:pt idx="288">
                  <c:v>27.29787</c:v>
                </c:pt>
                <c:pt idx="289">
                  <c:v>27.30175</c:v>
                </c:pt>
                <c:pt idx="290">
                  <c:v>27.30555</c:v>
                </c:pt>
                <c:pt idx="291">
                  <c:v>27.30927</c:v>
                </c:pt>
                <c:pt idx="292">
                  <c:v>27.31291</c:v>
                </c:pt>
                <c:pt idx="293">
                  <c:v>27.31648</c:v>
                </c:pt>
                <c:pt idx="294">
                  <c:v>27.31997</c:v>
                </c:pt>
                <c:pt idx="295">
                  <c:v>27.32339</c:v>
                </c:pt>
                <c:pt idx="296">
                  <c:v>27.32674</c:v>
                </c:pt>
                <c:pt idx="297">
                  <c:v>27.33002</c:v>
                </c:pt>
                <c:pt idx="298">
                  <c:v>27.33323</c:v>
                </c:pt>
                <c:pt idx="299">
                  <c:v>27.33637</c:v>
                </c:pt>
                <c:pt idx="300">
                  <c:v>27.33945</c:v>
                </c:pt>
                <c:pt idx="301">
                  <c:v>27.34247</c:v>
                </c:pt>
                <c:pt idx="302">
                  <c:v>27.34542</c:v>
                </c:pt>
                <c:pt idx="303">
                  <c:v>27.34831</c:v>
                </c:pt>
                <c:pt idx="304">
                  <c:v>27.35114</c:v>
                </c:pt>
                <c:pt idx="305">
                  <c:v>27.35391</c:v>
                </c:pt>
                <c:pt idx="306">
                  <c:v>27.35663</c:v>
                </c:pt>
                <c:pt idx="307">
                  <c:v>27.35928</c:v>
                </c:pt>
                <c:pt idx="308">
                  <c:v>27.36189</c:v>
                </c:pt>
                <c:pt idx="309">
                  <c:v>27.36443</c:v>
                </c:pt>
                <c:pt idx="310">
                  <c:v>27.36693</c:v>
                </c:pt>
                <c:pt idx="311">
                  <c:v>27.36937</c:v>
                </c:pt>
                <c:pt idx="312">
                  <c:v>27.37173</c:v>
                </c:pt>
                <c:pt idx="313">
                  <c:v>27.37398</c:v>
                </c:pt>
                <c:pt idx="314">
                  <c:v>27.37596</c:v>
                </c:pt>
                <c:pt idx="315">
                  <c:v>27.37723</c:v>
                </c:pt>
                <c:pt idx="316">
                  <c:v>27.37667</c:v>
                </c:pt>
                <c:pt idx="317">
                  <c:v>27.37173</c:v>
                </c:pt>
                <c:pt idx="318">
                  <c:v>27.35716</c:v>
                </c:pt>
                <c:pt idx="319">
                  <c:v>27.32318</c:v>
                </c:pt>
                <c:pt idx="320">
                  <c:v>27.25345</c:v>
                </c:pt>
                <c:pt idx="321">
                  <c:v>27.1235</c:v>
                </c:pt>
                <c:pt idx="322">
                  <c:v>26.90084</c:v>
                </c:pt>
                <c:pt idx="323">
                  <c:v>26.54776</c:v>
                </c:pt>
                <c:pt idx="324">
                  <c:v>26.02753</c:v>
                </c:pt>
                <c:pt idx="325">
                  <c:v>25.31293</c:v>
                </c:pt>
                <c:pt idx="326">
                  <c:v>24.39508</c:v>
                </c:pt>
                <c:pt idx="327">
                  <c:v>23.28944</c:v>
                </c:pt>
                <c:pt idx="328">
                  <c:v>22.03652</c:v>
                </c:pt>
                <c:pt idx="329">
                  <c:v>20.69644</c:v>
                </c:pt>
                <c:pt idx="330">
                  <c:v>19.33892</c:v>
                </c:pt>
                <c:pt idx="331">
                  <c:v>18.03157</c:v>
                </c:pt>
                <c:pt idx="332">
                  <c:v>16.82985</c:v>
                </c:pt>
                <c:pt idx="333">
                  <c:v>15.77097</c:v>
                </c:pt>
                <c:pt idx="334">
                  <c:v>14.87244</c:v>
                </c:pt>
                <c:pt idx="335">
                  <c:v>14.13438</c:v>
                </c:pt>
                <c:pt idx="336">
                  <c:v>13.54414</c:v>
                </c:pt>
                <c:pt idx="337">
                  <c:v>13.08151</c:v>
                </c:pt>
                <c:pt idx="338">
                  <c:v>12.72336</c:v>
                </c:pt>
                <c:pt idx="339">
                  <c:v>12.44702</c:v>
                </c:pt>
                <c:pt idx="340">
                  <c:v>12.23238</c:v>
                </c:pt>
                <c:pt idx="341">
                  <c:v>12.06282</c:v>
                </c:pt>
                <c:pt idx="342">
                  <c:v>11.92535</c:v>
                </c:pt>
                <c:pt idx="343">
                  <c:v>11.81025</c:v>
                </c:pt>
                <c:pt idx="344">
                  <c:v>11.71056</c:v>
                </c:pt>
                <c:pt idx="345">
                  <c:v>11.62142</c:v>
                </c:pt>
                <c:pt idx="346">
                  <c:v>11.53952</c:v>
                </c:pt>
                <c:pt idx="347">
                  <c:v>11.46269</c:v>
                </c:pt>
                <c:pt idx="348">
                  <c:v>11.38953</c:v>
                </c:pt>
                <c:pt idx="349">
                  <c:v>11.31913</c:v>
                </c:pt>
                <c:pt idx="350">
                  <c:v>11.25092</c:v>
                </c:pt>
                <c:pt idx="351">
                  <c:v>11.18455</c:v>
                </c:pt>
                <c:pt idx="352">
                  <c:v>11.1198</c:v>
                </c:pt>
                <c:pt idx="353">
                  <c:v>11.05651</c:v>
                </c:pt>
                <c:pt idx="354">
                  <c:v>10.9946</c:v>
                </c:pt>
                <c:pt idx="355">
                  <c:v>10.934</c:v>
                </c:pt>
                <c:pt idx="356">
                  <c:v>10.87466</c:v>
                </c:pt>
                <c:pt idx="357">
                  <c:v>10.81654</c:v>
                </c:pt>
                <c:pt idx="358">
                  <c:v>10.75962</c:v>
                </c:pt>
                <c:pt idx="359">
                  <c:v>10.70386</c:v>
                </c:pt>
                <c:pt idx="360">
                  <c:v>10.64924</c:v>
                </c:pt>
                <c:pt idx="361">
                  <c:v>10.59574</c:v>
                </c:pt>
                <c:pt idx="362">
                  <c:v>10.54333</c:v>
                </c:pt>
                <c:pt idx="363">
                  <c:v>10.49198</c:v>
                </c:pt>
                <c:pt idx="364">
                  <c:v>10.44169</c:v>
                </c:pt>
                <c:pt idx="365">
                  <c:v>10.39242</c:v>
                </c:pt>
                <c:pt idx="366">
                  <c:v>10.34416</c:v>
                </c:pt>
                <c:pt idx="367">
                  <c:v>10.29689</c:v>
                </c:pt>
                <c:pt idx="368">
                  <c:v>10.25058</c:v>
                </c:pt>
                <c:pt idx="369">
                  <c:v>10.20521</c:v>
                </c:pt>
                <c:pt idx="370">
                  <c:v>10.16077</c:v>
                </c:pt>
                <c:pt idx="371">
                  <c:v>10.11724</c:v>
                </c:pt>
                <c:pt idx="372">
                  <c:v>10.0746</c:v>
                </c:pt>
                <c:pt idx="373">
                  <c:v>10.03283</c:v>
                </c:pt>
                <c:pt idx="374">
                  <c:v>9.991918</c:v>
                </c:pt>
                <c:pt idx="375">
                  <c:v>9.951839</c:v>
                </c:pt>
                <c:pt idx="376">
                  <c:v>9.91258</c:v>
                </c:pt>
                <c:pt idx="377">
                  <c:v>9.874123</c:v>
                </c:pt>
                <c:pt idx="378">
                  <c:v>9.836453</c:v>
                </c:pt>
                <c:pt idx="379">
                  <c:v>9.799554</c:v>
                </c:pt>
                <c:pt idx="380">
                  <c:v>9.763409</c:v>
                </c:pt>
                <c:pt idx="381">
                  <c:v>9.728004</c:v>
                </c:pt>
                <c:pt idx="382">
                  <c:v>9.693324</c:v>
                </c:pt>
                <c:pt idx="383">
                  <c:v>9.659354</c:v>
                </c:pt>
                <c:pt idx="384">
                  <c:v>9.626079</c:v>
                </c:pt>
                <c:pt idx="385">
                  <c:v>9.593486</c:v>
                </c:pt>
                <c:pt idx="386">
                  <c:v>9.56156</c:v>
                </c:pt>
                <c:pt idx="387">
                  <c:v>9.530288</c:v>
                </c:pt>
                <c:pt idx="388">
                  <c:v>9.499656</c:v>
                </c:pt>
                <c:pt idx="389">
                  <c:v>9.469652</c:v>
                </c:pt>
                <c:pt idx="390">
                  <c:v>9.440264</c:v>
                </c:pt>
                <c:pt idx="391">
                  <c:v>9.411477</c:v>
                </c:pt>
                <c:pt idx="392">
                  <c:v>9.383281</c:v>
                </c:pt>
                <c:pt idx="393">
                  <c:v>9.355662</c:v>
                </c:pt>
                <c:pt idx="394">
                  <c:v>9.32861</c:v>
                </c:pt>
                <c:pt idx="395">
                  <c:v>9.302113</c:v>
                </c:pt>
                <c:pt idx="396">
                  <c:v>9.276159</c:v>
                </c:pt>
                <c:pt idx="397">
                  <c:v>9.250738</c:v>
                </c:pt>
                <c:pt idx="398">
                  <c:v>9.225838</c:v>
                </c:pt>
                <c:pt idx="399">
                  <c:v>9.201449</c:v>
                </c:pt>
                <c:pt idx="400">
                  <c:v>9.177561</c:v>
                </c:pt>
                <c:pt idx="401">
                  <c:v>9.154163</c:v>
                </c:pt>
                <c:pt idx="402">
                  <c:v>9.131246</c:v>
                </c:pt>
                <c:pt idx="403">
                  <c:v>9.108799</c:v>
                </c:pt>
                <c:pt idx="404">
                  <c:v>9.086813</c:v>
                </c:pt>
                <c:pt idx="405">
                  <c:v>9.065278</c:v>
                </c:pt>
                <c:pt idx="406">
                  <c:v>9.044186</c:v>
                </c:pt>
                <c:pt idx="407">
                  <c:v>9.023527</c:v>
                </c:pt>
                <c:pt idx="408">
                  <c:v>9.003293</c:v>
                </c:pt>
                <c:pt idx="409">
                  <c:v>8.983475</c:v>
                </c:pt>
                <c:pt idx="410">
                  <c:v>8.964064</c:v>
                </c:pt>
                <c:pt idx="411">
                  <c:v>8.945052</c:v>
                </c:pt>
                <c:pt idx="412">
                  <c:v>8.92643</c:v>
                </c:pt>
                <c:pt idx="413">
                  <c:v>8.908192</c:v>
                </c:pt>
                <c:pt idx="414">
                  <c:v>8.890329</c:v>
                </c:pt>
                <c:pt idx="415">
                  <c:v>8.872833</c:v>
                </c:pt>
                <c:pt idx="416">
                  <c:v>8.855698</c:v>
                </c:pt>
                <c:pt idx="417">
                  <c:v>8.838914</c:v>
                </c:pt>
                <c:pt idx="418">
                  <c:v>8.822476</c:v>
                </c:pt>
                <c:pt idx="419">
                  <c:v>8.806377</c:v>
                </c:pt>
                <c:pt idx="420">
                  <c:v>8.790609</c:v>
                </c:pt>
                <c:pt idx="421">
                  <c:v>8.775165</c:v>
                </c:pt>
                <c:pt idx="422">
                  <c:v>8.760039</c:v>
                </c:pt>
                <c:pt idx="423">
                  <c:v>8.745225</c:v>
                </c:pt>
                <c:pt idx="424">
                  <c:v>8.730716</c:v>
                </c:pt>
                <c:pt idx="425">
                  <c:v>8.716506</c:v>
                </c:pt>
                <c:pt idx="426">
                  <c:v>8.702588</c:v>
                </c:pt>
                <c:pt idx="427">
                  <c:v>8.688958</c:v>
                </c:pt>
                <c:pt idx="428">
                  <c:v>8.675608</c:v>
                </c:pt>
                <c:pt idx="429">
                  <c:v>8.662533</c:v>
                </c:pt>
                <c:pt idx="430">
                  <c:v>8.649728</c:v>
                </c:pt>
                <c:pt idx="431">
                  <c:v>8.637187</c:v>
                </c:pt>
                <c:pt idx="432">
                  <c:v>8.624904</c:v>
                </c:pt>
                <c:pt idx="433">
                  <c:v>8.612874</c:v>
                </c:pt>
                <c:pt idx="434">
                  <c:v>8.601093</c:v>
                </c:pt>
                <c:pt idx="435">
                  <c:v>8.589555</c:v>
                </c:pt>
                <c:pt idx="436">
                  <c:v>8.578254</c:v>
                </c:pt>
                <c:pt idx="437">
                  <c:v>8.567187</c:v>
                </c:pt>
                <c:pt idx="438">
                  <c:v>8.556348</c:v>
                </c:pt>
                <c:pt idx="439">
                  <c:v>8.545733</c:v>
                </c:pt>
                <c:pt idx="440">
                  <c:v>8.535337</c:v>
                </c:pt>
                <c:pt idx="441">
                  <c:v>8.525155</c:v>
                </c:pt>
                <c:pt idx="442">
                  <c:v>8.515184</c:v>
                </c:pt>
                <c:pt idx="443">
                  <c:v>8.505419</c:v>
                </c:pt>
                <c:pt idx="444">
                  <c:v>8.495855</c:v>
                </c:pt>
                <c:pt idx="445">
                  <c:v>8.486489</c:v>
                </c:pt>
                <c:pt idx="446">
                  <c:v>8.477316</c:v>
                </c:pt>
                <c:pt idx="447">
                  <c:v>8.468332</c:v>
                </c:pt>
                <c:pt idx="448">
                  <c:v>8.459535</c:v>
                </c:pt>
                <c:pt idx="449">
                  <c:v>8.450919</c:v>
                </c:pt>
                <c:pt idx="450">
                  <c:v>8.442481</c:v>
                </c:pt>
                <c:pt idx="451">
                  <c:v>8.434217</c:v>
                </c:pt>
                <c:pt idx="452">
                  <c:v>8.426125</c:v>
                </c:pt>
                <c:pt idx="453">
                  <c:v>8.418199</c:v>
                </c:pt>
                <c:pt idx="454">
                  <c:v>8.410438</c:v>
                </c:pt>
                <c:pt idx="455">
                  <c:v>8.402837</c:v>
                </c:pt>
                <c:pt idx="456">
                  <c:v>8.395393</c:v>
                </c:pt>
                <c:pt idx="457">
                  <c:v>8.388103</c:v>
                </c:pt>
                <c:pt idx="458">
                  <c:v>8.380964</c:v>
                </c:pt>
                <c:pt idx="459">
                  <c:v>8.373973</c:v>
                </c:pt>
                <c:pt idx="460">
                  <c:v>8.367126</c:v>
                </c:pt>
                <c:pt idx="461">
                  <c:v>8.360421</c:v>
                </c:pt>
                <c:pt idx="462">
                  <c:v>8.353855</c:v>
                </c:pt>
                <c:pt idx="463">
                  <c:v>8.347425</c:v>
                </c:pt>
                <c:pt idx="464">
                  <c:v>8.341127</c:v>
                </c:pt>
                <c:pt idx="465">
                  <c:v>8.334961</c:v>
                </c:pt>
                <c:pt idx="466">
                  <c:v>8.328921</c:v>
                </c:pt>
                <c:pt idx="467">
                  <c:v>8.323007</c:v>
                </c:pt>
                <c:pt idx="468">
                  <c:v>8.317216</c:v>
                </c:pt>
                <c:pt idx="469">
                  <c:v>8.311544</c:v>
                </c:pt>
                <c:pt idx="470">
                  <c:v>8.30599</c:v>
                </c:pt>
                <c:pt idx="471">
                  <c:v>8.300551</c:v>
                </c:pt>
                <c:pt idx="472">
                  <c:v>8.295225</c:v>
                </c:pt>
                <c:pt idx="473">
                  <c:v>8.290009</c:v>
                </c:pt>
                <c:pt idx="474">
                  <c:v>8.284901</c:v>
                </c:pt>
                <c:pt idx="475">
                  <c:v>8.279899</c:v>
                </c:pt>
                <c:pt idx="476">
                  <c:v>8.275</c:v>
                </c:pt>
                <c:pt idx="477">
                  <c:v>8.270204</c:v>
                </c:pt>
                <c:pt idx="478">
                  <c:v>8.265506</c:v>
                </c:pt>
                <c:pt idx="479">
                  <c:v>8.260907</c:v>
                </c:pt>
                <c:pt idx="480">
                  <c:v>8.256402</c:v>
                </c:pt>
                <c:pt idx="481">
                  <c:v>8.251991</c:v>
                </c:pt>
                <c:pt idx="482">
                  <c:v>8.247672</c:v>
                </c:pt>
                <c:pt idx="483">
                  <c:v>8.243442</c:v>
                </c:pt>
                <c:pt idx="484">
                  <c:v>8.2393</c:v>
                </c:pt>
                <c:pt idx="485">
                  <c:v>8.235243</c:v>
                </c:pt>
                <c:pt idx="486">
                  <c:v>8.231272</c:v>
                </c:pt>
                <c:pt idx="487">
                  <c:v>8.227382</c:v>
                </c:pt>
                <c:pt idx="488">
                  <c:v>8.223573</c:v>
                </c:pt>
                <c:pt idx="489">
                  <c:v>8.219843</c:v>
                </c:pt>
                <c:pt idx="490">
                  <c:v>8.216191</c:v>
                </c:pt>
                <c:pt idx="491">
                  <c:v>8.212615</c:v>
                </c:pt>
                <c:pt idx="492">
                  <c:v>8.209113</c:v>
                </c:pt>
                <c:pt idx="493">
                  <c:v>8.205683</c:v>
                </c:pt>
                <c:pt idx="494">
                  <c:v>8.202325</c:v>
                </c:pt>
                <c:pt idx="495">
                  <c:v>8.199037</c:v>
                </c:pt>
                <c:pt idx="496">
                  <c:v>8.195817</c:v>
                </c:pt>
                <c:pt idx="497">
                  <c:v>8.192663</c:v>
                </c:pt>
                <c:pt idx="498">
                  <c:v>8.189576</c:v>
                </c:pt>
                <c:pt idx="499">
                  <c:v>8.186552</c:v>
                </c:pt>
                <c:pt idx="500">
                  <c:v>8.183592</c:v>
                </c:pt>
                <c:pt idx="501">
                  <c:v>8.180693</c:v>
                </c:pt>
                <c:pt idx="502">
                  <c:v>8.177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2415659"/>
        <c:axId val="91616754"/>
      </c:scatterChart>
      <c:valAx>
        <c:axId val="52415659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1018124369158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754"/>
        <c:crossesAt val="0"/>
        <c:crossBetween val="midCat"/>
        <c:majorUnit val="0.041667"/>
      </c:valAx>
      <c:valAx>
        <c:axId val="9161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150524421819"/>
              <c:y val="0.257301011643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00315969632"/>
          <c:y val="0.503340332124451"/>
          <c:w val="0.204370913240005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266564223086"/>
          <c:y val="0.277846475791877"/>
          <c:w val="0.740938262677393"/>
          <c:h val="0.64044516313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950_other_orig!$L$13:$L$515</c:f>
              <c:numCache>
                <c:formatCode>General</c:formatCode>
                <c:ptCount val="503"/>
                <c:pt idx="0">
                  <c:v>7.554019</c:v>
                </c:pt>
                <c:pt idx="1">
                  <c:v>7.554019</c:v>
                </c:pt>
                <c:pt idx="2">
                  <c:v>7.554019</c:v>
                </c:pt>
                <c:pt idx="3">
                  <c:v>7.554019</c:v>
                </c:pt>
                <c:pt idx="4">
                  <c:v>7.554019</c:v>
                </c:pt>
                <c:pt idx="5">
                  <c:v>7.554019</c:v>
                </c:pt>
                <c:pt idx="6">
                  <c:v>7.554019</c:v>
                </c:pt>
                <c:pt idx="7">
                  <c:v>7.554019</c:v>
                </c:pt>
                <c:pt idx="8">
                  <c:v>7.554019</c:v>
                </c:pt>
                <c:pt idx="9">
                  <c:v>7.554019</c:v>
                </c:pt>
                <c:pt idx="10">
                  <c:v>7.554019</c:v>
                </c:pt>
                <c:pt idx="11">
                  <c:v>7.554019</c:v>
                </c:pt>
                <c:pt idx="12">
                  <c:v>7.554019</c:v>
                </c:pt>
                <c:pt idx="13">
                  <c:v>7.554019</c:v>
                </c:pt>
                <c:pt idx="14">
                  <c:v>7.554019</c:v>
                </c:pt>
                <c:pt idx="15">
                  <c:v>7.554019</c:v>
                </c:pt>
                <c:pt idx="16">
                  <c:v>7.554019</c:v>
                </c:pt>
                <c:pt idx="17">
                  <c:v>7.554019</c:v>
                </c:pt>
                <c:pt idx="18">
                  <c:v>7.554019</c:v>
                </c:pt>
                <c:pt idx="19">
                  <c:v>7.554019</c:v>
                </c:pt>
                <c:pt idx="20">
                  <c:v>7.554019</c:v>
                </c:pt>
                <c:pt idx="21">
                  <c:v>7.554019</c:v>
                </c:pt>
                <c:pt idx="22">
                  <c:v>7.554019</c:v>
                </c:pt>
                <c:pt idx="23">
                  <c:v>7.554019</c:v>
                </c:pt>
                <c:pt idx="24">
                  <c:v>7.554019</c:v>
                </c:pt>
                <c:pt idx="25">
                  <c:v>7.554019</c:v>
                </c:pt>
                <c:pt idx="26">
                  <c:v>7.554019</c:v>
                </c:pt>
                <c:pt idx="27">
                  <c:v>7.554019</c:v>
                </c:pt>
                <c:pt idx="28">
                  <c:v>7.554019</c:v>
                </c:pt>
                <c:pt idx="29">
                  <c:v>7.554019</c:v>
                </c:pt>
                <c:pt idx="30">
                  <c:v>7.554019</c:v>
                </c:pt>
                <c:pt idx="31">
                  <c:v>7.554019</c:v>
                </c:pt>
                <c:pt idx="32">
                  <c:v>7.554019</c:v>
                </c:pt>
                <c:pt idx="33">
                  <c:v>7.554019</c:v>
                </c:pt>
                <c:pt idx="34">
                  <c:v>7.554019</c:v>
                </c:pt>
                <c:pt idx="35">
                  <c:v>7.554019</c:v>
                </c:pt>
                <c:pt idx="36">
                  <c:v>7.554019</c:v>
                </c:pt>
                <c:pt idx="37">
                  <c:v>7.554019</c:v>
                </c:pt>
                <c:pt idx="38">
                  <c:v>7.554019</c:v>
                </c:pt>
                <c:pt idx="39">
                  <c:v>7.554019</c:v>
                </c:pt>
                <c:pt idx="40">
                  <c:v>7.554019</c:v>
                </c:pt>
                <c:pt idx="41">
                  <c:v>7.554019</c:v>
                </c:pt>
                <c:pt idx="42">
                  <c:v>7.554019</c:v>
                </c:pt>
                <c:pt idx="43">
                  <c:v>7.554019</c:v>
                </c:pt>
                <c:pt idx="44">
                  <c:v>7.554019</c:v>
                </c:pt>
                <c:pt idx="45">
                  <c:v>7.554019</c:v>
                </c:pt>
                <c:pt idx="46">
                  <c:v>7.554019</c:v>
                </c:pt>
                <c:pt idx="47">
                  <c:v>7.554019</c:v>
                </c:pt>
                <c:pt idx="48">
                  <c:v>7.554019</c:v>
                </c:pt>
                <c:pt idx="49">
                  <c:v>7.554019</c:v>
                </c:pt>
                <c:pt idx="50">
                  <c:v>7.554019</c:v>
                </c:pt>
                <c:pt idx="51">
                  <c:v>7.554019</c:v>
                </c:pt>
                <c:pt idx="52">
                  <c:v>7.554019</c:v>
                </c:pt>
                <c:pt idx="53">
                  <c:v>7.554019</c:v>
                </c:pt>
                <c:pt idx="54">
                  <c:v>7.554019</c:v>
                </c:pt>
                <c:pt idx="55">
                  <c:v>7.554019</c:v>
                </c:pt>
                <c:pt idx="56">
                  <c:v>7.554019</c:v>
                </c:pt>
                <c:pt idx="57">
                  <c:v>7.554019</c:v>
                </c:pt>
                <c:pt idx="58">
                  <c:v>7.554019</c:v>
                </c:pt>
                <c:pt idx="59">
                  <c:v>7.554019</c:v>
                </c:pt>
                <c:pt idx="60">
                  <c:v>7.554019</c:v>
                </c:pt>
                <c:pt idx="61">
                  <c:v>7.554019</c:v>
                </c:pt>
                <c:pt idx="62">
                  <c:v>7.554019</c:v>
                </c:pt>
                <c:pt idx="63">
                  <c:v>7.554019</c:v>
                </c:pt>
                <c:pt idx="64">
                  <c:v>7.554019</c:v>
                </c:pt>
                <c:pt idx="65">
                  <c:v>7.554019</c:v>
                </c:pt>
                <c:pt idx="66">
                  <c:v>7.554019</c:v>
                </c:pt>
                <c:pt idx="67">
                  <c:v>7.554019</c:v>
                </c:pt>
                <c:pt idx="68">
                  <c:v>7.554019</c:v>
                </c:pt>
                <c:pt idx="69">
                  <c:v>7.554019</c:v>
                </c:pt>
                <c:pt idx="70">
                  <c:v>7.554019</c:v>
                </c:pt>
                <c:pt idx="71">
                  <c:v>7.554019</c:v>
                </c:pt>
                <c:pt idx="72">
                  <c:v>7.554019</c:v>
                </c:pt>
                <c:pt idx="73">
                  <c:v>7.554019</c:v>
                </c:pt>
                <c:pt idx="74">
                  <c:v>7.554019</c:v>
                </c:pt>
                <c:pt idx="75">
                  <c:v>7.554019</c:v>
                </c:pt>
                <c:pt idx="76">
                  <c:v>7.554019</c:v>
                </c:pt>
                <c:pt idx="77">
                  <c:v>7.554019</c:v>
                </c:pt>
                <c:pt idx="78">
                  <c:v>7.554019</c:v>
                </c:pt>
                <c:pt idx="79">
                  <c:v>7.554019</c:v>
                </c:pt>
                <c:pt idx="80">
                  <c:v>7.554019</c:v>
                </c:pt>
                <c:pt idx="81">
                  <c:v>7.554019</c:v>
                </c:pt>
                <c:pt idx="82">
                  <c:v>7.554019</c:v>
                </c:pt>
                <c:pt idx="83">
                  <c:v>7.554019</c:v>
                </c:pt>
                <c:pt idx="84">
                  <c:v>7.554019</c:v>
                </c:pt>
                <c:pt idx="85">
                  <c:v>7.554019</c:v>
                </c:pt>
                <c:pt idx="86">
                  <c:v>7.554019</c:v>
                </c:pt>
                <c:pt idx="87">
                  <c:v>7.554019</c:v>
                </c:pt>
                <c:pt idx="88">
                  <c:v>7.554019</c:v>
                </c:pt>
                <c:pt idx="89">
                  <c:v>7.554019</c:v>
                </c:pt>
                <c:pt idx="90">
                  <c:v>7.554019</c:v>
                </c:pt>
                <c:pt idx="91">
                  <c:v>7.554019</c:v>
                </c:pt>
                <c:pt idx="92">
                  <c:v>7.554019</c:v>
                </c:pt>
                <c:pt idx="93">
                  <c:v>7.554019</c:v>
                </c:pt>
                <c:pt idx="94">
                  <c:v>7.554019</c:v>
                </c:pt>
                <c:pt idx="95">
                  <c:v>7.554019</c:v>
                </c:pt>
                <c:pt idx="96">
                  <c:v>7.554019</c:v>
                </c:pt>
                <c:pt idx="97">
                  <c:v>7.554019</c:v>
                </c:pt>
                <c:pt idx="98">
                  <c:v>7.554019</c:v>
                </c:pt>
                <c:pt idx="99">
                  <c:v>7.554019</c:v>
                </c:pt>
                <c:pt idx="100">
                  <c:v>7.554019</c:v>
                </c:pt>
                <c:pt idx="101">
                  <c:v>7.554019</c:v>
                </c:pt>
                <c:pt idx="102">
                  <c:v>7.554019</c:v>
                </c:pt>
                <c:pt idx="103">
                  <c:v>7.554019</c:v>
                </c:pt>
                <c:pt idx="104">
                  <c:v>7.554019</c:v>
                </c:pt>
                <c:pt idx="105">
                  <c:v>7.554019</c:v>
                </c:pt>
                <c:pt idx="106">
                  <c:v>7.554019</c:v>
                </c:pt>
                <c:pt idx="107">
                  <c:v>7.554019</c:v>
                </c:pt>
                <c:pt idx="108">
                  <c:v>7.554019</c:v>
                </c:pt>
                <c:pt idx="109">
                  <c:v>7.554019</c:v>
                </c:pt>
                <c:pt idx="110">
                  <c:v>7.554021</c:v>
                </c:pt>
                <c:pt idx="111">
                  <c:v>7.554031</c:v>
                </c:pt>
                <c:pt idx="112">
                  <c:v>7.554069</c:v>
                </c:pt>
                <c:pt idx="113">
                  <c:v>7.554211</c:v>
                </c:pt>
                <c:pt idx="114">
                  <c:v>7.554679</c:v>
                </c:pt>
                <c:pt idx="115">
                  <c:v>7.556083</c:v>
                </c:pt>
                <c:pt idx="116">
                  <c:v>7.559903</c:v>
                </c:pt>
                <c:pt idx="117">
                  <c:v>7.569395</c:v>
                </c:pt>
                <c:pt idx="118">
                  <c:v>7.590992</c:v>
                </c:pt>
                <c:pt idx="119">
                  <c:v>7.636166</c:v>
                </c:pt>
                <c:pt idx="120">
                  <c:v>7.723287</c:v>
                </c:pt>
                <c:pt idx="121">
                  <c:v>7.878669</c:v>
                </c:pt>
                <c:pt idx="122">
                  <c:v>8.135694</c:v>
                </c:pt>
                <c:pt idx="123">
                  <c:v>8.531135</c:v>
                </c:pt>
                <c:pt idx="124">
                  <c:v>9.098635</c:v>
                </c:pt>
                <c:pt idx="125">
                  <c:v>9.860556</c:v>
                </c:pt>
                <c:pt idx="126">
                  <c:v>10.82049</c:v>
                </c:pt>
                <c:pt idx="127">
                  <c:v>11.95903</c:v>
                </c:pt>
                <c:pt idx="128">
                  <c:v>13.23453</c:v>
                </c:pt>
                <c:pt idx="129">
                  <c:v>14.58899</c:v>
                </c:pt>
                <c:pt idx="130">
                  <c:v>15.95724</c:v>
                </c:pt>
                <c:pt idx="131">
                  <c:v>17.27703</c:v>
                </c:pt>
                <c:pt idx="132">
                  <c:v>18.49728</c:v>
                </c:pt>
                <c:pt idx="133">
                  <c:v>19.58298</c:v>
                </c:pt>
                <c:pt idx="134">
                  <c:v>20.51631</c:v>
                </c:pt>
                <c:pt idx="135">
                  <c:v>21.29486</c:v>
                </c:pt>
                <c:pt idx="136">
                  <c:v>21.92789</c:v>
                </c:pt>
                <c:pt idx="137">
                  <c:v>22.43213</c:v>
                </c:pt>
                <c:pt idx="138">
                  <c:v>22.82786</c:v>
                </c:pt>
                <c:pt idx="139">
                  <c:v>23.13586</c:v>
                </c:pt>
                <c:pt idx="140">
                  <c:v>23.37536</c:v>
                </c:pt>
                <c:pt idx="141">
                  <c:v>23.56299</c:v>
                </c:pt>
                <c:pt idx="142">
                  <c:v>23.71233</c:v>
                </c:pt>
                <c:pt idx="143">
                  <c:v>23.83399</c:v>
                </c:pt>
                <c:pt idx="144">
                  <c:v>23.936</c:v>
                </c:pt>
                <c:pt idx="145">
                  <c:v>24.02424</c:v>
                </c:pt>
                <c:pt idx="146">
                  <c:v>24.10288</c:v>
                </c:pt>
                <c:pt idx="147">
                  <c:v>24.17483</c:v>
                </c:pt>
                <c:pt idx="148">
                  <c:v>24.24209</c:v>
                </c:pt>
                <c:pt idx="149">
                  <c:v>24.30598</c:v>
                </c:pt>
                <c:pt idx="150">
                  <c:v>24.36739</c:v>
                </c:pt>
                <c:pt idx="151">
                  <c:v>24.42688</c:v>
                </c:pt>
                <c:pt idx="152">
                  <c:v>24.48484</c:v>
                </c:pt>
                <c:pt idx="153">
                  <c:v>24.54149</c:v>
                </c:pt>
                <c:pt idx="154">
                  <c:v>24.597</c:v>
                </c:pt>
                <c:pt idx="155">
                  <c:v>24.65146</c:v>
                </c:pt>
                <c:pt idx="156">
                  <c:v>24.70494</c:v>
                </c:pt>
                <c:pt idx="157">
                  <c:v>24.75749</c:v>
                </c:pt>
                <c:pt idx="158">
                  <c:v>24.80914</c:v>
                </c:pt>
                <c:pt idx="159">
                  <c:v>24.85991</c:v>
                </c:pt>
                <c:pt idx="160">
                  <c:v>24.90984</c:v>
                </c:pt>
                <c:pt idx="161">
                  <c:v>24.95892</c:v>
                </c:pt>
                <c:pt idx="162">
                  <c:v>25.00719</c:v>
                </c:pt>
                <c:pt idx="163">
                  <c:v>25.05465</c:v>
                </c:pt>
                <c:pt idx="164">
                  <c:v>25.10133</c:v>
                </c:pt>
                <c:pt idx="165">
                  <c:v>25.14722</c:v>
                </c:pt>
                <c:pt idx="166">
                  <c:v>25.19235</c:v>
                </c:pt>
                <c:pt idx="167">
                  <c:v>25.23673</c:v>
                </c:pt>
                <c:pt idx="168">
                  <c:v>25.28037</c:v>
                </c:pt>
                <c:pt idx="169">
                  <c:v>25.32329</c:v>
                </c:pt>
                <c:pt idx="170">
                  <c:v>25.36548</c:v>
                </c:pt>
                <c:pt idx="171">
                  <c:v>25.40698</c:v>
                </c:pt>
                <c:pt idx="172">
                  <c:v>25.44779</c:v>
                </c:pt>
                <c:pt idx="173">
                  <c:v>25.48791</c:v>
                </c:pt>
                <c:pt idx="174">
                  <c:v>25.52737</c:v>
                </c:pt>
                <c:pt idx="175">
                  <c:v>25.56617</c:v>
                </c:pt>
                <c:pt idx="176">
                  <c:v>25.60432</c:v>
                </c:pt>
                <c:pt idx="177">
                  <c:v>25.64184</c:v>
                </c:pt>
                <c:pt idx="178">
                  <c:v>25.67873</c:v>
                </c:pt>
                <c:pt idx="179">
                  <c:v>25.715</c:v>
                </c:pt>
                <c:pt idx="180">
                  <c:v>25.75067</c:v>
                </c:pt>
                <c:pt idx="181">
                  <c:v>25.78575</c:v>
                </c:pt>
                <c:pt idx="182">
                  <c:v>25.82024</c:v>
                </c:pt>
                <c:pt idx="183">
                  <c:v>25.85416</c:v>
                </c:pt>
                <c:pt idx="184">
                  <c:v>25.88751</c:v>
                </c:pt>
                <c:pt idx="185">
                  <c:v>25.9203</c:v>
                </c:pt>
                <c:pt idx="186">
                  <c:v>25.95255</c:v>
                </c:pt>
                <c:pt idx="187">
                  <c:v>25.98426</c:v>
                </c:pt>
                <c:pt idx="188">
                  <c:v>26.01544</c:v>
                </c:pt>
                <c:pt idx="189">
                  <c:v>26.0461</c:v>
                </c:pt>
                <c:pt idx="190">
                  <c:v>26.07624</c:v>
                </c:pt>
                <c:pt idx="191">
                  <c:v>26.10589</c:v>
                </c:pt>
                <c:pt idx="192">
                  <c:v>26.13504</c:v>
                </c:pt>
                <c:pt idx="193">
                  <c:v>26.1637</c:v>
                </c:pt>
                <c:pt idx="194">
                  <c:v>26.19188</c:v>
                </c:pt>
                <c:pt idx="195">
                  <c:v>26.21959</c:v>
                </c:pt>
                <c:pt idx="196">
                  <c:v>26.24684</c:v>
                </c:pt>
                <c:pt idx="197">
                  <c:v>26.27364</c:v>
                </c:pt>
                <c:pt idx="198">
                  <c:v>26.29999</c:v>
                </c:pt>
                <c:pt idx="199">
                  <c:v>26.32589</c:v>
                </c:pt>
                <c:pt idx="200">
                  <c:v>26.35137</c:v>
                </c:pt>
                <c:pt idx="201">
                  <c:v>26.37641</c:v>
                </c:pt>
                <c:pt idx="202">
                  <c:v>26.40104</c:v>
                </c:pt>
                <c:pt idx="203">
                  <c:v>26.42526</c:v>
                </c:pt>
                <c:pt idx="204">
                  <c:v>26.44907</c:v>
                </c:pt>
                <c:pt idx="205">
                  <c:v>26.47249</c:v>
                </c:pt>
                <c:pt idx="206">
                  <c:v>26.49551</c:v>
                </c:pt>
                <c:pt idx="207">
                  <c:v>26.51814</c:v>
                </c:pt>
                <c:pt idx="208">
                  <c:v>26.5404</c:v>
                </c:pt>
                <c:pt idx="209">
                  <c:v>26.56229</c:v>
                </c:pt>
                <c:pt idx="210">
                  <c:v>26.58381</c:v>
                </c:pt>
                <c:pt idx="211">
                  <c:v>26.60497</c:v>
                </c:pt>
                <c:pt idx="212">
                  <c:v>26.62578</c:v>
                </c:pt>
                <c:pt idx="213">
                  <c:v>26.64623</c:v>
                </c:pt>
                <c:pt idx="214">
                  <c:v>26.66635</c:v>
                </c:pt>
                <c:pt idx="215">
                  <c:v>26.68613</c:v>
                </c:pt>
                <c:pt idx="216">
                  <c:v>26.70557</c:v>
                </c:pt>
                <c:pt idx="217">
                  <c:v>26.72469</c:v>
                </c:pt>
                <c:pt idx="218">
                  <c:v>26.7435</c:v>
                </c:pt>
                <c:pt idx="219">
                  <c:v>26.76198</c:v>
                </c:pt>
                <c:pt idx="220">
                  <c:v>26.78016</c:v>
                </c:pt>
                <c:pt idx="221">
                  <c:v>26.79803</c:v>
                </c:pt>
                <c:pt idx="222">
                  <c:v>26.8156</c:v>
                </c:pt>
                <c:pt idx="223">
                  <c:v>26.83288</c:v>
                </c:pt>
                <c:pt idx="224">
                  <c:v>26.84987</c:v>
                </c:pt>
                <c:pt idx="225">
                  <c:v>26.86658</c:v>
                </c:pt>
                <c:pt idx="226">
                  <c:v>26.883</c:v>
                </c:pt>
                <c:pt idx="227">
                  <c:v>26.89915</c:v>
                </c:pt>
                <c:pt idx="228">
                  <c:v>26.91503</c:v>
                </c:pt>
                <c:pt idx="229">
                  <c:v>26.93064</c:v>
                </c:pt>
                <c:pt idx="230">
                  <c:v>26.94599</c:v>
                </c:pt>
                <c:pt idx="231">
                  <c:v>26.96108</c:v>
                </c:pt>
                <c:pt idx="232">
                  <c:v>26.97592</c:v>
                </c:pt>
                <c:pt idx="233">
                  <c:v>26.99051</c:v>
                </c:pt>
                <c:pt idx="234">
                  <c:v>27.00485</c:v>
                </c:pt>
                <c:pt idx="235">
                  <c:v>27.01896</c:v>
                </c:pt>
                <c:pt idx="236">
                  <c:v>27.03283</c:v>
                </c:pt>
                <c:pt idx="237">
                  <c:v>27.04646</c:v>
                </c:pt>
                <c:pt idx="238">
                  <c:v>27.05987</c:v>
                </c:pt>
                <c:pt idx="239">
                  <c:v>27.07305</c:v>
                </c:pt>
                <c:pt idx="240">
                  <c:v>27.08601</c:v>
                </c:pt>
                <c:pt idx="241">
                  <c:v>27.09875</c:v>
                </c:pt>
                <c:pt idx="242">
                  <c:v>27.11128</c:v>
                </c:pt>
                <c:pt idx="243">
                  <c:v>27.1236</c:v>
                </c:pt>
                <c:pt idx="244">
                  <c:v>27.13571</c:v>
                </c:pt>
                <c:pt idx="245">
                  <c:v>27.14762</c:v>
                </c:pt>
                <c:pt idx="246">
                  <c:v>27.15933</c:v>
                </c:pt>
                <c:pt idx="247">
                  <c:v>27.17084</c:v>
                </c:pt>
                <c:pt idx="248">
                  <c:v>27.18216</c:v>
                </c:pt>
                <c:pt idx="249">
                  <c:v>27.19329</c:v>
                </c:pt>
                <c:pt idx="250">
                  <c:v>27.20423</c:v>
                </c:pt>
                <c:pt idx="251">
                  <c:v>27.21498</c:v>
                </c:pt>
                <c:pt idx="252">
                  <c:v>27.22556</c:v>
                </c:pt>
                <c:pt idx="253">
                  <c:v>27.23596</c:v>
                </c:pt>
                <c:pt idx="254">
                  <c:v>27.24618</c:v>
                </c:pt>
                <c:pt idx="255">
                  <c:v>27.25623</c:v>
                </c:pt>
                <c:pt idx="256">
                  <c:v>27.26612</c:v>
                </c:pt>
                <c:pt idx="257">
                  <c:v>27.27583</c:v>
                </c:pt>
                <c:pt idx="258">
                  <c:v>27.28539</c:v>
                </c:pt>
                <c:pt idx="259">
                  <c:v>27.29478</c:v>
                </c:pt>
                <c:pt idx="260">
                  <c:v>27.30401</c:v>
                </c:pt>
                <c:pt idx="261">
                  <c:v>27.31309</c:v>
                </c:pt>
                <c:pt idx="262">
                  <c:v>27.32202</c:v>
                </c:pt>
                <c:pt idx="263">
                  <c:v>27.3308</c:v>
                </c:pt>
                <c:pt idx="264">
                  <c:v>27.33942</c:v>
                </c:pt>
                <c:pt idx="265">
                  <c:v>27.34791</c:v>
                </c:pt>
                <c:pt idx="266">
                  <c:v>27.35625</c:v>
                </c:pt>
                <c:pt idx="267">
                  <c:v>27.36445</c:v>
                </c:pt>
                <c:pt idx="268">
                  <c:v>27.37251</c:v>
                </c:pt>
                <c:pt idx="269">
                  <c:v>27.38044</c:v>
                </c:pt>
                <c:pt idx="270">
                  <c:v>27.38823</c:v>
                </c:pt>
                <c:pt idx="271">
                  <c:v>27.39589</c:v>
                </c:pt>
                <c:pt idx="272">
                  <c:v>27.40342</c:v>
                </c:pt>
                <c:pt idx="273">
                  <c:v>27.41083</c:v>
                </c:pt>
                <c:pt idx="274">
                  <c:v>27.41811</c:v>
                </c:pt>
                <c:pt idx="275">
                  <c:v>27.42527</c:v>
                </c:pt>
                <c:pt idx="276">
                  <c:v>27.4323</c:v>
                </c:pt>
                <c:pt idx="277">
                  <c:v>27.43922</c:v>
                </c:pt>
                <c:pt idx="278">
                  <c:v>27.44603</c:v>
                </c:pt>
                <c:pt idx="279">
                  <c:v>27.45271</c:v>
                </c:pt>
                <c:pt idx="280">
                  <c:v>27.45929</c:v>
                </c:pt>
                <c:pt idx="281">
                  <c:v>27.46575</c:v>
                </c:pt>
                <c:pt idx="282">
                  <c:v>27.47211</c:v>
                </c:pt>
                <c:pt idx="283">
                  <c:v>27.47836</c:v>
                </c:pt>
                <c:pt idx="284">
                  <c:v>27.4845</c:v>
                </c:pt>
                <c:pt idx="285">
                  <c:v>27.49054</c:v>
                </c:pt>
                <c:pt idx="286">
                  <c:v>27.49648</c:v>
                </c:pt>
                <c:pt idx="287">
                  <c:v>27.50231</c:v>
                </c:pt>
                <c:pt idx="288">
                  <c:v>27.50805</c:v>
                </c:pt>
                <c:pt idx="289">
                  <c:v>27.51369</c:v>
                </c:pt>
                <c:pt idx="290">
                  <c:v>27.51924</c:v>
                </c:pt>
                <c:pt idx="291">
                  <c:v>27.52469</c:v>
                </c:pt>
                <c:pt idx="292">
                  <c:v>27.53006</c:v>
                </c:pt>
                <c:pt idx="293">
                  <c:v>27.53533</c:v>
                </c:pt>
                <c:pt idx="294">
                  <c:v>27.54051</c:v>
                </c:pt>
                <c:pt idx="295">
                  <c:v>27.5456</c:v>
                </c:pt>
                <c:pt idx="296">
                  <c:v>27.55061</c:v>
                </c:pt>
                <c:pt idx="297">
                  <c:v>27.55553</c:v>
                </c:pt>
                <c:pt idx="298">
                  <c:v>27.56037</c:v>
                </c:pt>
                <c:pt idx="299">
                  <c:v>27.56513</c:v>
                </c:pt>
                <c:pt idx="300">
                  <c:v>27.56981</c:v>
                </c:pt>
                <c:pt idx="301">
                  <c:v>27.57441</c:v>
                </c:pt>
                <c:pt idx="302">
                  <c:v>27.57893</c:v>
                </c:pt>
                <c:pt idx="303">
                  <c:v>27.58338</c:v>
                </c:pt>
                <c:pt idx="304">
                  <c:v>27.58775</c:v>
                </c:pt>
                <c:pt idx="305">
                  <c:v>27.59205</c:v>
                </c:pt>
                <c:pt idx="306">
                  <c:v>27.59627</c:v>
                </c:pt>
                <c:pt idx="307">
                  <c:v>27.60042</c:v>
                </c:pt>
                <c:pt idx="308">
                  <c:v>27.60451</c:v>
                </c:pt>
                <c:pt idx="309">
                  <c:v>27.60852</c:v>
                </c:pt>
                <c:pt idx="310">
                  <c:v>27.61246</c:v>
                </c:pt>
                <c:pt idx="311">
                  <c:v>27.61633</c:v>
                </c:pt>
                <c:pt idx="312">
                  <c:v>27.62011</c:v>
                </c:pt>
                <c:pt idx="313">
                  <c:v>27.62372</c:v>
                </c:pt>
                <c:pt idx="314">
                  <c:v>27.62695</c:v>
                </c:pt>
                <c:pt idx="315">
                  <c:v>27.6292</c:v>
                </c:pt>
                <c:pt idx="316">
                  <c:v>27.62903</c:v>
                </c:pt>
                <c:pt idx="317">
                  <c:v>27.62327</c:v>
                </c:pt>
                <c:pt idx="318">
                  <c:v>27.60563</c:v>
                </c:pt>
                <c:pt idx="319">
                  <c:v>27.56493</c:v>
                </c:pt>
                <c:pt idx="320">
                  <c:v>27.48322</c:v>
                </c:pt>
                <c:pt idx="321">
                  <c:v>27.33484</c:v>
                </c:pt>
                <c:pt idx="322">
                  <c:v>27.08719</c:v>
                </c:pt>
                <c:pt idx="323">
                  <c:v>26.70439</c:v>
                </c:pt>
                <c:pt idx="324">
                  <c:v>26.15361</c:v>
                </c:pt>
                <c:pt idx="325">
                  <c:v>25.41302</c:v>
                </c:pt>
                <c:pt idx="326">
                  <c:v>24.47911</c:v>
                </c:pt>
                <c:pt idx="327">
                  <c:v>23.37083</c:v>
                </c:pt>
                <c:pt idx="328">
                  <c:v>22.12881</c:v>
                </c:pt>
                <c:pt idx="329">
                  <c:v>20.80968</c:v>
                </c:pt>
                <c:pt idx="330">
                  <c:v>19.47705</c:v>
                </c:pt>
                <c:pt idx="331">
                  <c:v>18.19167</c:v>
                </c:pt>
                <c:pt idx="332">
                  <c:v>17.00339</c:v>
                </c:pt>
                <c:pt idx="333">
                  <c:v>15.94639</c:v>
                </c:pt>
                <c:pt idx="334">
                  <c:v>15.03806</c:v>
                </c:pt>
                <c:pt idx="335">
                  <c:v>14.28076</c:v>
                </c:pt>
                <c:pt idx="336">
                  <c:v>13.66545</c:v>
                </c:pt>
                <c:pt idx="337">
                  <c:v>13.17578</c:v>
                </c:pt>
                <c:pt idx="338">
                  <c:v>12.79199</c:v>
                </c:pt>
                <c:pt idx="339">
                  <c:v>12.49378</c:v>
                </c:pt>
                <c:pt idx="340">
                  <c:v>12.26238</c:v>
                </c:pt>
                <c:pt idx="341">
                  <c:v>12.08158</c:v>
                </c:pt>
                <c:pt idx="342">
                  <c:v>11.93811</c:v>
                </c:pt>
                <c:pt idx="343">
                  <c:v>11.82161</c:v>
                </c:pt>
                <c:pt idx="344">
                  <c:v>11.72425</c:v>
                </c:pt>
                <c:pt idx="345">
                  <c:v>11.6403</c:v>
                </c:pt>
                <c:pt idx="346">
                  <c:v>11.56568</c:v>
                </c:pt>
                <c:pt idx="347">
                  <c:v>11.49755</c:v>
                </c:pt>
                <c:pt idx="348">
                  <c:v>11.43397</c:v>
                </c:pt>
                <c:pt idx="349">
                  <c:v>11.37364</c:v>
                </c:pt>
                <c:pt idx="350">
                  <c:v>11.3157</c:v>
                </c:pt>
                <c:pt idx="351">
                  <c:v>11.25959</c:v>
                </c:pt>
                <c:pt idx="352">
                  <c:v>11.20495</c:v>
                </c:pt>
                <c:pt idx="353">
                  <c:v>11.15155</c:v>
                </c:pt>
                <c:pt idx="354">
                  <c:v>11.09924</c:v>
                </c:pt>
                <c:pt idx="355">
                  <c:v>11.04791</c:v>
                </c:pt>
                <c:pt idx="356">
                  <c:v>10.99751</c:v>
                </c:pt>
                <c:pt idx="357">
                  <c:v>10.94799</c:v>
                </c:pt>
                <c:pt idx="358">
                  <c:v>10.89932</c:v>
                </c:pt>
                <c:pt idx="359">
                  <c:v>10.85147</c:v>
                </c:pt>
                <c:pt idx="360">
                  <c:v>10.80442</c:v>
                </c:pt>
                <c:pt idx="361">
                  <c:v>10.75816</c:v>
                </c:pt>
                <c:pt idx="362">
                  <c:v>10.71267</c:v>
                </c:pt>
                <c:pt idx="363">
                  <c:v>10.66794</c:v>
                </c:pt>
                <c:pt idx="364">
                  <c:v>10.62396</c:v>
                </c:pt>
                <c:pt idx="365">
                  <c:v>10.58071</c:v>
                </c:pt>
                <c:pt idx="366">
                  <c:v>10.53817</c:v>
                </c:pt>
                <c:pt idx="367">
                  <c:v>10.49635</c:v>
                </c:pt>
                <c:pt idx="368">
                  <c:v>10.45522</c:v>
                </c:pt>
                <c:pt idx="369">
                  <c:v>10.41477</c:v>
                </c:pt>
                <c:pt idx="370">
                  <c:v>10.375</c:v>
                </c:pt>
                <c:pt idx="371">
                  <c:v>10.33589</c:v>
                </c:pt>
                <c:pt idx="372">
                  <c:v>10.29743</c:v>
                </c:pt>
                <c:pt idx="373">
                  <c:v>10.25961</c:v>
                </c:pt>
                <c:pt idx="374">
                  <c:v>10.22242</c:v>
                </c:pt>
                <c:pt idx="375">
                  <c:v>10.18585</c:v>
                </c:pt>
                <c:pt idx="376">
                  <c:v>10.14989</c:v>
                </c:pt>
                <c:pt idx="377">
                  <c:v>10.11453</c:v>
                </c:pt>
                <c:pt idx="378">
                  <c:v>10.07976</c:v>
                </c:pt>
                <c:pt idx="379">
                  <c:v>10.04556</c:v>
                </c:pt>
                <c:pt idx="380">
                  <c:v>10.01194</c:v>
                </c:pt>
                <c:pt idx="381">
                  <c:v>9.978877</c:v>
                </c:pt>
                <c:pt idx="382">
                  <c:v>9.946365</c:v>
                </c:pt>
                <c:pt idx="383">
                  <c:v>9.914394</c:v>
                </c:pt>
                <c:pt idx="384">
                  <c:v>9.882957</c:v>
                </c:pt>
                <c:pt idx="385">
                  <c:v>9.852044</c:v>
                </c:pt>
                <c:pt idx="386">
                  <c:v>9.821646</c:v>
                </c:pt>
                <c:pt idx="387">
                  <c:v>9.791755</c:v>
                </c:pt>
                <c:pt idx="388">
                  <c:v>9.762362</c:v>
                </c:pt>
                <c:pt idx="389">
                  <c:v>9.73346</c:v>
                </c:pt>
                <c:pt idx="390">
                  <c:v>9.70504</c:v>
                </c:pt>
                <c:pt idx="391">
                  <c:v>9.677094</c:v>
                </c:pt>
                <c:pt idx="392">
                  <c:v>9.649615</c:v>
                </c:pt>
                <c:pt idx="393">
                  <c:v>9.622594</c:v>
                </c:pt>
                <c:pt idx="394">
                  <c:v>9.596024</c:v>
                </c:pt>
                <c:pt idx="395">
                  <c:v>9.569897</c:v>
                </c:pt>
                <c:pt idx="396">
                  <c:v>9.544207</c:v>
                </c:pt>
                <c:pt idx="397">
                  <c:v>9.518946</c:v>
                </c:pt>
                <c:pt idx="398">
                  <c:v>9.494106</c:v>
                </c:pt>
                <c:pt idx="399">
                  <c:v>9.469682</c:v>
                </c:pt>
                <c:pt idx="400">
                  <c:v>9.445665</c:v>
                </c:pt>
                <c:pt idx="401">
                  <c:v>9.422049</c:v>
                </c:pt>
                <c:pt idx="402">
                  <c:v>9.398828</c:v>
                </c:pt>
                <c:pt idx="403">
                  <c:v>9.375995</c:v>
                </c:pt>
                <c:pt idx="404">
                  <c:v>9.353544</c:v>
                </c:pt>
                <c:pt idx="405">
                  <c:v>9.331467</c:v>
                </c:pt>
                <c:pt idx="406">
                  <c:v>9.30976</c:v>
                </c:pt>
                <c:pt idx="407">
                  <c:v>9.288416</c:v>
                </c:pt>
                <c:pt idx="408">
                  <c:v>9.267428</c:v>
                </c:pt>
                <c:pt idx="409">
                  <c:v>9.246791</c:v>
                </c:pt>
                <c:pt idx="410">
                  <c:v>9.2265</c:v>
                </c:pt>
                <c:pt idx="411">
                  <c:v>9.206547</c:v>
                </c:pt>
                <c:pt idx="412">
                  <c:v>9.186929</c:v>
                </c:pt>
                <c:pt idx="413">
                  <c:v>9.167638</c:v>
                </c:pt>
                <c:pt idx="414">
                  <c:v>9.148671</c:v>
                </c:pt>
                <c:pt idx="415">
                  <c:v>9.13002</c:v>
                </c:pt>
                <c:pt idx="416">
                  <c:v>9.111682</c:v>
                </c:pt>
                <c:pt idx="417">
                  <c:v>9.093651</c:v>
                </c:pt>
                <c:pt idx="418">
                  <c:v>9.075921</c:v>
                </c:pt>
                <c:pt idx="419">
                  <c:v>9.058488</c:v>
                </c:pt>
                <c:pt idx="420">
                  <c:v>9.041347</c:v>
                </c:pt>
                <c:pt idx="421">
                  <c:v>9.024493</c:v>
                </c:pt>
                <c:pt idx="422">
                  <c:v>9.007922</c:v>
                </c:pt>
                <c:pt idx="423">
                  <c:v>8.991627</c:v>
                </c:pt>
                <c:pt idx="424">
                  <c:v>8.975606</c:v>
                </c:pt>
                <c:pt idx="425">
                  <c:v>8.959853</c:v>
                </c:pt>
                <c:pt idx="426">
                  <c:v>8.944364</c:v>
                </c:pt>
                <c:pt idx="427">
                  <c:v>8.929134</c:v>
                </c:pt>
                <c:pt idx="428">
                  <c:v>8.91416</c:v>
                </c:pt>
                <c:pt idx="429">
                  <c:v>8.899436</c:v>
                </c:pt>
                <c:pt idx="430">
                  <c:v>8.884959</c:v>
                </c:pt>
                <c:pt idx="431">
                  <c:v>8.870725</c:v>
                </c:pt>
                <c:pt idx="432">
                  <c:v>8.85673</c:v>
                </c:pt>
                <c:pt idx="433">
                  <c:v>8.842969</c:v>
                </c:pt>
                <c:pt idx="434">
                  <c:v>8.829438</c:v>
                </c:pt>
                <c:pt idx="435">
                  <c:v>8.816135</c:v>
                </c:pt>
                <c:pt idx="436">
                  <c:v>8.803055</c:v>
                </c:pt>
                <c:pt idx="437">
                  <c:v>8.790194</c:v>
                </c:pt>
                <c:pt idx="438">
                  <c:v>8.777549</c:v>
                </c:pt>
                <c:pt idx="439">
                  <c:v>8.765116</c:v>
                </c:pt>
                <c:pt idx="440">
                  <c:v>8.752891</c:v>
                </c:pt>
                <c:pt idx="441">
                  <c:v>8.740872</c:v>
                </c:pt>
                <c:pt idx="442">
                  <c:v>8.729054</c:v>
                </c:pt>
                <c:pt idx="443">
                  <c:v>8.717435</c:v>
                </c:pt>
                <c:pt idx="444">
                  <c:v>8.706011</c:v>
                </c:pt>
                <c:pt idx="445">
                  <c:v>8.694778</c:v>
                </c:pt>
                <c:pt idx="446">
                  <c:v>8.683734</c:v>
                </c:pt>
                <c:pt idx="447">
                  <c:v>8.672876</c:v>
                </c:pt>
                <c:pt idx="448">
                  <c:v>8.6622</c:v>
                </c:pt>
                <c:pt idx="449">
                  <c:v>8.651703</c:v>
                </c:pt>
                <c:pt idx="450">
                  <c:v>8.641382</c:v>
                </c:pt>
                <c:pt idx="451">
                  <c:v>8.631235</c:v>
                </c:pt>
                <c:pt idx="452">
                  <c:v>8.621258</c:v>
                </c:pt>
                <c:pt idx="453">
                  <c:v>8.611449</c:v>
                </c:pt>
                <c:pt idx="454">
                  <c:v>8.601805</c:v>
                </c:pt>
                <c:pt idx="455">
                  <c:v>8.592322</c:v>
                </c:pt>
                <c:pt idx="456">
                  <c:v>8.582999</c:v>
                </c:pt>
                <c:pt idx="457">
                  <c:v>8.573833</c:v>
                </c:pt>
                <c:pt idx="458">
                  <c:v>8.564821</c:v>
                </c:pt>
                <c:pt idx="459">
                  <c:v>8.55596</c:v>
                </c:pt>
                <c:pt idx="460">
                  <c:v>8.547248</c:v>
                </c:pt>
                <c:pt idx="461">
                  <c:v>8.538683</c:v>
                </c:pt>
                <c:pt idx="462">
                  <c:v>8.530262</c:v>
                </c:pt>
                <c:pt idx="463">
                  <c:v>8.521982</c:v>
                </c:pt>
                <c:pt idx="464">
                  <c:v>8.513842</c:v>
                </c:pt>
                <c:pt idx="465">
                  <c:v>8.505838</c:v>
                </c:pt>
                <c:pt idx="466">
                  <c:v>8.497969</c:v>
                </c:pt>
                <c:pt idx="467">
                  <c:v>8.490233</c:v>
                </c:pt>
                <c:pt idx="468">
                  <c:v>8.482627</c:v>
                </c:pt>
                <c:pt idx="469">
                  <c:v>8.475148</c:v>
                </c:pt>
                <c:pt idx="470">
                  <c:v>8.467796</c:v>
                </c:pt>
                <c:pt idx="471">
                  <c:v>8.460567</c:v>
                </c:pt>
                <c:pt idx="472">
                  <c:v>8.45346</c:v>
                </c:pt>
                <c:pt idx="473">
                  <c:v>8.446473</c:v>
                </c:pt>
                <c:pt idx="474">
                  <c:v>8.439603</c:v>
                </c:pt>
                <c:pt idx="475">
                  <c:v>8.432849</c:v>
                </c:pt>
                <c:pt idx="476">
                  <c:v>8.426209</c:v>
                </c:pt>
                <c:pt idx="477">
                  <c:v>8.41968</c:v>
                </c:pt>
                <c:pt idx="478">
                  <c:v>8.413261</c:v>
                </c:pt>
                <c:pt idx="479">
                  <c:v>8.406951</c:v>
                </c:pt>
                <c:pt idx="480">
                  <c:v>8.400747</c:v>
                </c:pt>
                <c:pt idx="481">
                  <c:v>8.394647</c:v>
                </c:pt>
                <c:pt idx="482">
                  <c:v>8.38865</c:v>
                </c:pt>
                <c:pt idx="483">
                  <c:v>8.382754</c:v>
                </c:pt>
                <c:pt idx="484">
                  <c:v>8.376958</c:v>
                </c:pt>
                <c:pt idx="485">
                  <c:v>8.371259</c:v>
                </c:pt>
                <c:pt idx="486">
                  <c:v>8.365656</c:v>
                </c:pt>
                <c:pt idx="487">
                  <c:v>8.360148</c:v>
                </c:pt>
                <c:pt idx="488">
                  <c:v>8.354733</c:v>
                </c:pt>
                <c:pt idx="489">
                  <c:v>8.349409</c:v>
                </c:pt>
                <c:pt idx="490">
                  <c:v>8.344174</c:v>
                </c:pt>
                <c:pt idx="491">
                  <c:v>8.339028</c:v>
                </c:pt>
                <c:pt idx="492">
                  <c:v>8.333969</c:v>
                </c:pt>
                <c:pt idx="493">
                  <c:v>8.328995</c:v>
                </c:pt>
                <c:pt idx="494">
                  <c:v>8.324105</c:v>
                </c:pt>
                <c:pt idx="495">
                  <c:v>8.319297</c:v>
                </c:pt>
                <c:pt idx="496">
                  <c:v>8.314571</c:v>
                </c:pt>
                <c:pt idx="497">
                  <c:v>8.309924</c:v>
                </c:pt>
                <c:pt idx="498">
                  <c:v>8.305356</c:v>
                </c:pt>
                <c:pt idx="499">
                  <c:v>8.300865</c:v>
                </c:pt>
                <c:pt idx="500">
                  <c:v>8.296449</c:v>
                </c:pt>
                <c:pt idx="501">
                  <c:v>8.292108</c:v>
                </c:pt>
                <c:pt idx="502">
                  <c:v>8.287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56498912"/>
        <c:axId val="16568343"/>
      </c:scatterChart>
      <c:valAx>
        <c:axId val="56498912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399620356142095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343"/>
        <c:crossesAt val="0"/>
        <c:crossBetween val="midCat"/>
        <c:majorUnit val="0.041667"/>
      </c:valAx>
      <c:valAx>
        <c:axId val="16568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760391895748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833047094"/>
          <c:y val="0.519547227242462"/>
          <c:w val="0.21205821205821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28612690676"/>
          <c:y val="0.27781990521327"/>
          <c:w val="0.741899088365376"/>
          <c:h val="0.640758293838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OTIS_P_Clat_1050_other_orig!$L$13:$L$515</c:f>
              <c:numCache>
                <c:formatCode>General</c:formatCode>
                <c:ptCount val="503"/>
                <c:pt idx="0">
                  <c:v>7.585454</c:v>
                </c:pt>
                <c:pt idx="1">
                  <c:v>7.585454</c:v>
                </c:pt>
                <c:pt idx="2">
                  <c:v>7.585454</c:v>
                </c:pt>
                <c:pt idx="3">
                  <c:v>7.585454</c:v>
                </c:pt>
                <c:pt idx="4">
                  <c:v>7.585454</c:v>
                </c:pt>
                <c:pt idx="5">
                  <c:v>7.585454</c:v>
                </c:pt>
                <c:pt idx="6">
                  <c:v>7.585454</c:v>
                </c:pt>
                <c:pt idx="7">
                  <c:v>7.585454</c:v>
                </c:pt>
                <c:pt idx="8">
                  <c:v>7.585454</c:v>
                </c:pt>
                <c:pt idx="9">
                  <c:v>7.585454</c:v>
                </c:pt>
                <c:pt idx="10">
                  <c:v>7.585454</c:v>
                </c:pt>
                <c:pt idx="11">
                  <c:v>7.585454</c:v>
                </c:pt>
                <c:pt idx="12">
                  <c:v>7.585454</c:v>
                </c:pt>
                <c:pt idx="13">
                  <c:v>7.585454</c:v>
                </c:pt>
                <c:pt idx="14">
                  <c:v>7.585454</c:v>
                </c:pt>
                <c:pt idx="15">
                  <c:v>7.585454</c:v>
                </c:pt>
                <c:pt idx="16">
                  <c:v>7.585454</c:v>
                </c:pt>
                <c:pt idx="17">
                  <c:v>7.585454</c:v>
                </c:pt>
                <c:pt idx="18">
                  <c:v>7.585454</c:v>
                </c:pt>
                <c:pt idx="19">
                  <c:v>7.585454</c:v>
                </c:pt>
                <c:pt idx="20">
                  <c:v>7.585454</c:v>
                </c:pt>
                <c:pt idx="21">
                  <c:v>7.585454</c:v>
                </c:pt>
                <c:pt idx="22">
                  <c:v>7.585454</c:v>
                </c:pt>
                <c:pt idx="23">
                  <c:v>7.585454</c:v>
                </c:pt>
                <c:pt idx="24">
                  <c:v>7.585454</c:v>
                </c:pt>
                <c:pt idx="25">
                  <c:v>7.585454</c:v>
                </c:pt>
                <c:pt idx="26">
                  <c:v>7.585454</c:v>
                </c:pt>
                <c:pt idx="27">
                  <c:v>7.585454</c:v>
                </c:pt>
                <c:pt idx="28">
                  <c:v>7.585454</c:v>
                </c:pt>
                <c:pt idx="29">
                  <c:v>7.585454</c:v>
                </c:pt>
                <c:pt idx="30">
                  <c:v>7.585454</c:v>
                </c:pt>
                <c:pt idx="31">
                  <c:v>7.585454</c:v>
                </c:pt>
                <c:pt idx="32">
                  <c:v>7.585454</c:v>
                </c:pt>
                <c:pt idx="33">
                  <c:v>7.585454</c:v>
                </c:pt>
                <c:pt idx="34">
                  <c:v>7.585454</c:v>
                </c:pt>
                <c:pt idx="35">
                  <c:v>7.585454</c:v>
                </c:pt>
                <c:pt idx="36">
                  <c:v>7.585454</c:v>
                </c:pt>
                <c:pt idx="37">
                  <c:v>7.585454</c:v>
                </c:pt>
                <c:pt idx="38">
                  <c:v>7.585454</c:v>
                </c:pt>
                <c:pt idx="39">
                  <c:v>7.585454</c:v>
                </c:pt>
                <c:pt idx="40">
                  <c:v>7.585454</c:v>
                </c:pt>
                <c:pt idx="41">
                  <c:v>7.585454</c:v>
                </c:pt>
                <c:pt idx="42">
                  <c:v>7.585454</c:v>
                </c:pt>
                <c:pt idx="43">
                  <c:v>7.585454</c:v>
                </c:pt>
                <c:pt idx="44">
                  <c:v>7.585454</c:v>
                </c:pt>
                <c:pt idx="45">
                  <c:v>7.585454</c:v>
                </c:pt>
                <c:pt idx="46">
                  <c:v>7.585454</c:v>
                </c:pt>
                <c:pt idx="47">
                  <c:v>7.585454</c:v>
                </c:pt>
                <c:pt idx="48">
                  <c:v>7.585454</c:v>
                </c:pt>
                <c:pt idx="49">
                  <c:v>7.585454</c:v>
                </c:pt>
                <c:pt idx="50">
                  <c:v>7.585454</c:v>
                </c:pt>
                <c:pt idx="51">
                  <c:v>7.585454</c:v>
                </c:pt>
                <c:pt idx="52">
                  <c:v>7.585454</c:v>
                </c:pt>
                <c:pt idx="53">
                  <c:v>7.585454</c:v>
                </c:pt>
                <c:pt idx="54">
                  <c:v>7.585454</c:v>
                </c:pt>
                <c:pt idx="55">
                  <c:v>7.585454</c:v>
                </c:pt>
                <c:pt idx="56">
                  <c:v>7.585454</c:v>
                </c:pt>
                <c:pt idx="57">
                  <c:v>7.585454</c:v>
                </c:pt>
                <c:pt idx="58">
                  <c:v>7.585454</c:v>
                </c:pt>
                <c:pt idx="59">
                  <c:v>7.585454</c:v>
                </c:pt>
                <c:pt idx="60">
                  <c:v>7.585454</c:v>
                </c:pt>
                <c:pt idx="61">
                  <c:v>7.585454</c:v>
                </c:pt>
                <c:pt idx="62">
                  <c:v>7.585454</c:v>
                </c:pt>
                <c:pt idx="63">
                  <c:v>7.585454</c:v>
                </c:pt>
                <c:pt idx="64">
                  <c:v>7.585454</c:v>
                </c:pt>
                <c:pt idx="65">
                  <c:v>7.585454</c:v>
                </c:pt>
                <c:pt idx="66">
                  <c:v>7.585454</c:v>
                </c:pt>
                <c:pt idx="67">
                  <c:v>7.585454</c:v>
                </c:pt>
                <c:pt idx="68">
                  <c:v>7.585454</c:v>
                </c:pt>
                <c:pt idx="69">
                  <c:v>7.585454</c:v>
                </c:pt>
                <c:pt idx="70">
                  <c:v>7.585454</c:v>
                </c:pt>
                <c:pt idx="71">
                  <c:v>7.585454</c:v>
                </c:pt>
                <c:pt idx="72">
                  <c:v>7.585454</c:v>
                </c:pt>
                <c:pt idx="73">
                  <c:v>7.585454</c:v>
                </c:pt>
                <c:pt idx="74">
                  <c:v>7.585454</c:v>
                </c:pt>
                <c:pt idx="75">
                  <c:v>7.585454</c:v>
                </c:pt>
                <c:pt idx="76">
                  <c:v>7.585454</c:v>
                </c:pt>
                <c:pt idx="77">
                  <c:v>7.585454</c:v>
                </c:pt>
                <c:pt idx="78">
                  <c:v>7.585454</c:v>
                </c:pt>
                <c:pt idx="79">
                  <c:v>7.585454</c:v>
                </c:pt>
                <c:pt idx="80">
                  <c:v>7.585454</c:v>
                </c:pt>
                <c:pt idx="81">
                  <c:v>7.585454</c:v>
                </c:pt>
                <c:pt idx="82">
                  <c:v>7.585454</c:v>
                </c:pt>
                <c:pt idx="83">
                  <c:v>7.585454</c:v>
                </c:pt>
                <c:pt idx="84">
                  <c:v>7.585454</c:v>
                </c:pt>
                <c:pt idx="85">
                  <c:v>7.585454</c:v>
                </c:pt>
                <c:pt idx="86">
                  <c:v>7.585454</c:v>
                </c:pt>
                <c:pt idx="87">
                  <c:v>7.585454</c:v>
                </c:pt>
                <c:pt idx="88">
                  <c:v>7.585454</c:v>
                </c:pt>
                <c:pt idx="89">
                  <c:v>7.585454</c:v>
                </c:pt>
                <c:pt idx="90">
                  <c:v>7.585454</c:v>
                </c:pt>
                <c:pt idx="91">
                  <c:v>7.585454</c:v>
                </c:pt>
                <c:pt idx="92">
                  <c:v>7.585454</c:v>
                </c:pt>
                <c:pt idx="93">
                  <c:v>7.585454</c:v>
                </c:pt>
                <c:pt idx="94">
                  <c:v>7.585454</c:v>
                </c:pt>
                <c:pt idx="95">
                  <c:v>7.585454</c:v>
                </c:pt>
                <c:pt idx="96">
                  <c:v>7.585454</c:v>
                </c:pt>
                <c:pt idx="97">
                  <c:v>7.585454</c:v>
                </c:pt>
                <c:pt idx="98">
                  <c:v>7.585454</c:v>
                </c:pt>
                <c:pt idx="99">
                  <c:v>7.585454</c:v>
                </c:pt>
                <c:pt idx="100">
                  <c:v>7.585454</c:v>
                </c:pt>
                <c:pt idx="101">
                  <c:v>7.585454</c:v>
                </c:pt>
                <c:pt idx="102">
                  <c:v>7.585454</c:v>
                </c:pt>
                <c:pt idx="103">
                  <c:v>7.585454</c:v>
                </c:pt>
                <c:pt idx="104">
                  <c:v>7.585454</c:v>
                </c:pt>
                <c:pt idx="105">
                  <c:v>7.585454</c:v>
                </c:pt>
                <c:pt idx="106">
                  <c:v>7.585454</c:v>
                </c:pt>
                <c:pt idx="107">
                  <c:v>7.585454</c:v>
                </c:pt>
                <c:pt idx="108">
                  <c:v>7.585454</c:v>
                </c:pt>
                <c:pt idx="109">
                  <c:v>7.585454</c:v>
                </c:pt>
                <c:pt idx="110">
                  <c:v>7.585456</c:v>
                </c:pt>
                <c:pt idx="111">
                  <c:v>7.585465</c:v>
                </c:pt>
                <c:pt idx="112">
                  <c:v>7.585503</c:v>
                </c:pt>
                <c:pt idx="113">
                  <c:v>7.585642</c:v>
                </c:pt>
                <c:pt idx="114">
                  <c:v>7.586102</c:v>
                </c:pt>
                <c:pt idx="115">
                  <c:v>7.587483</c:v>
                </c:pt>
                <c:pt idx="116">
                  <c:v>7.591247</c:v>
                </c:pt>
                <c:pt idx="117">
                  <c:v>7.600608</c:v>
                </c:pt>
                <c:pt idx="118">
                  <c:v>7.621935</c:v>
                </c:pt>
                <c:pt idx="119">
                  <c:v>7.666596</c:v>
                </c:pt>
                <c:pt idx="120">
                  <c:v>7.75283</c:v>
                </c:pt>
                <c:pt idx="121">
                  <c:v>7.906814</c:v>
                </c:pt>
                <c:pt idx="122">
                  <c:v>8.161831</c:v>
                </c:pt>
                <c:pt idx="123">
                  <c:v>8.554643</c:v>
                </c:pt>
                <c:pt idx="124">
                  <c:v>9.119017</c:v>
                </c:pt>
                <c:pt idx="125">
                  <c:v>9.877584</c:v>
                </c:pt>
                <c:pt idx="126">
                  <c:v>10.83431</c:v>
                </c:pt>
                <c:pt idx="127">
                  <c:v>11.9702</c:v>
                </c:pt>
                <c:pt idx="128">
                  <c:v>13.24395</c:v>
                </c:pt>
                <c:pt idx="129">
                  <c:v>14.5977</c:v>
                </c:pt>
                <c:pt idx="130">
                  <c:v>15.96631</c:v>
                </c:pt>
                <c:pt idx="131">
                  <c:v>17.28735</c:v>
                </c:pt>
                <c:pt idx="132">
                  <c:v>18.50947</c:v>
                </c:pt>
                <c:pt idx="133">
                  <c:v>19.59733</c:v>
                </c:pt>
                <c:pt idx="134">
                  <c:v>20.53284</c:v>
                </c:pt>
                <c:pt idx="135">
                  <c:v>21.31337</c:v>
                </c:pt>
                <c:pt idx="136">
                  <c:v>21.94805</c:v>
                </c:pt>
                <c:pt idx="137">
                  <c:v>22.45356</c:v>
                </c:pt>
                <c:pt idx="138">
                  <c:v>22.85018</c:v>
                </c:pt>
                <c:pt idx="139">
                  <c:v>23.15871</c:v>
                </c:pt>
                <c:pt idx="140">
                  <c:v>23.39848</c:v>
                </c:pt>
                <c:pt idx="141">
                  <c:v>23.58614</c:v>
                </c:pt>
                <c:pt idx="142">
                  <c:v>23.73534</c:v>
                </c:pt>
                <c:pt idx="143">
                  <c:v>23.85675</c:v>
                </c:pt>
                <c:pt idx="144">
                  <c:v>23.95844</c:v>
                </c:pt>
                <c:pt idx="145">
                  <c:v>24.0463</c:v>
                </c:pt>
                <c:pt idx="146">
                  <c:v>24.12453</c:v>
                </c:pt>
                <c:pt idx="147">
                  <c:v>24.19607</c:v>
                </c:pt>
                <c:pt idx="148">
                  <c:v>24.2629</c:v>
                </c:pt>
                <c:pt idx="149">
                  <c:v>24.32636</c:v>
                </c:pt>
                <c:pt idx="150">
                  <c:v>24.38734</c:v>
                </c:pt>
                <c:pt idx="151">
                  <c:v>24.44642</c:v>
                </c:pt>
                <c:pt idx="152">
                  <c:v>24.50396</c:v>
                </c:pt>
                <c:pt idx="153">
                  <c:v>24.56021</c:v>
                </c:pt>
                <c:pt idx="154">
                  <c:v>24.61532</c:v>
                </c:pt>
                <c:pt idx="155">
                  <c:v>24.6694</c:v>
                </c:pt>
                <c:pt idx="156">
                  <c:v>24.7225</c:v>
                </c:pt>
                <c:pt idx="157">
                  <c:v>24.77468</c:v>
                </c:pt>
                <c:pt idx="158">
                  <c:v>24.82596</c:v>
                </c:pt>
                <c:pt idx="159">
                  <c:v>24.87638</c:v>
                </c:pt>
                <c:pt idx="160">
                  <c:v>24.92595</c:v>
                </c:pt>
                <c:pt idx="161">
                  <c:v>24.9747</c:v>
                </c:pt>
                <c:pt idx="162">
                  <c:v>25.02263</c:v>
                </c:pt>
                <c:pt idx="163">
                  <c:v>25.06976</c:v>
                </c:pt>
                <c:pt idx="164">
                  <c:v>25.11611</c:v>
                </c:pt>
                <c:pt idx="165">
                  <c:v>25.16169</c:v>
                </c:pt>
                <c:pt idx="166">
                  <c:v>25.20652</c:v>
                </c:pt>
                <c:pt idx="167">
                  <c:v>25.25059</c:v>
                </c:pt>
                <c:pt idx="168">
                  <c:v>25.29394</c:v>
                </c:pt>
                <c:pt idx="169">
                  <c:v>25.33656</c:v>
                </c:pt>
                <c:pt idx="170">
                  <c:v>25.37848</c:v>
                </c:pt>
                <c:pt idx="171">
                  <c:v>25.4197</c:v>
                </c:pt>
                <c:pt idx="172">
                  <c:v>25.46023</c:v>
                </c:pt>
                <c:pt idx="173">
                  <c:v>25.50009</c:v>
                </c:pt>
                <c:pt idx="174">
                  <c:v>25.53928</c:v>
                </c:pt>
                <c:pt idx="175">
                  <c:v>25.57783</c:v>
                </c:pt>
                <c:pt idx="176">
                  <c:v>25.61573</c:v>
                </c:pt>
                <c:pt idx="177">
                  <c:v>25.653</c:v>
                </c:pt>
                <c:pt idx="178">
                  <c:v>25.68965</c:v>
                </c:pt>
                <c:pt idx="179">
                  <c:v>25.72569</c:v>
                </c:pt>
                <c:pt idx="180">
                  <c:v>25.76113</c:v>
                </c:pt>
                <c:pt idx="181">
                  <c:v>25.79599</c:v>
                </c:pt>
                <c:pt idx="182">
                  <c:v>25.83026</c:v>
                </c:pt>
                <c:pt idx="183">
                  <c:v>25.86396</c:v>
                </c:pt>
                <c:pt idx="184">
                  <c:v>25.8971</c:v>
                </c:pt>
                <c:pt idx="185">
                  <c:v>25.92968</c:v>
                </c:pt>
                <c:pt idx="186">
                  <c:v>25.96173</c:v>
                </c:pt>
                <c:pt idx="187">
                  <c:v>25.99324</c:v>
                </c:pt>
                <c:pt idx="188">
                  <c:v>26.02422</c:v>
                </c:pt>
                <c:pt idx="189">
                  <c:v>26.05469</c:v>
                </c:pt>
                <c:pt idx="190">
                  <c:v>26.08465</c:v>
                </c:pt>
                <c:pt idx="191">
                  <c:v>26.11412</c:v>
                </c:pt>
                <c:pt idx="192">
                  <c:v>26.14309</c:v>
                </c:pt>
                <c:pt idx="193">
                  <c:v>26.17157</c:v>
                </c:pt>
                <c:pt idx="194">
                  <c:v>26.19959</c:v>
                </c:pt>
                <c:pt idx="195">
                  <c:v>26.22713</c:v>
                </c:pt>
                <c:pt idx="196">
                  <c:v>26.25422</c:v>
                </c:pt>
                <c:pt idx="197">
                  <c:v>26.28085</c:v>
                </c:pt>
                <c:pt idx="198">
                  <c:v>26.30705</c:v>
                </c:pt>
                <c:pt idx="199">
                  <c:v>26.3328</c:v>
                </c:pt>
                <c:pt idx="200">
                  <c:v>26.35812</c:v>
                </c:pt>
                <c:pt idx="201">
                  <c:v>26.38302</c:v>
                </c:pt>
                <c:pt idx="202">
                  <c:v>26.40751</c:v>
                </c:pt>
                <c:pt idx="203">
                  <c:v>26.43159</c:v>
                </c:pt>
                <c:pt idx="204">
                  <c:v>26.45526</c:v>
                </c:pt>
                <c:pt idx="205">
                  <c:v>26.47854</c:v>
                </c:pt>
                <c:pt idx="206">
                  <c:v>26.50143</c:v>
                </c:pt>
                <c:pt idx="207">
                  <c:v>26.52394</c:v>
                </c:pt>
                <c:pt idx="208">
                  <c:v>26.54607</c:v>
                </c:pt>
                <c:pt idx="209">
                  <c:v>26.56784</c:v>
                </c:pt>
                <c:pt idx="210">
                  <c:v>26.58924</c:v>
                </c:pt>
                <c:pt idx="211">
                  <c:v>26.61028</c:v>
                </c:pt>
                <c:pt idx="212">
                  <c:v>26.63097</c:v>
                </c:pt>
                <c:pt idx="213">
                  <c:v>26.65132</c:v>
                </c:pt>
                <c:pt idx="214">
                  <c:v>26.67132</c:v>
                </c:pt>
                <c:pt idx="215">
                  <c:v>26.69099</c:v>
                </c:pt>
                <c:pt idx="216">
                  <c:v>26.71033</c:v>
                </c:pt>
                <c:pt idx="217">
                  <c:v>26.72935</c:v>
                </c:pt>
                <c:pt idx="218">
                  <c:v>26.74805</c:v>
                </c:pt>
                <c:pt idx="219">
                  <c:v>26.76644</c:v>
                </c:pt>
                <c:pt idx="220">
                  <c:v>26.78452</c:v>
                </c:pt>
                <c:pt idx="221">
                  <c:v>26.8023</c:v>
                </c:pt>
                <c:pt idx="222">
                  <c:v>26.81978</c:v>
                </c:pt>
                <c:pt idx="223">
                  <c:v>26.83697</c:v>
                </c:pt>
                <c:pt idx="224">
                  <c:v>26.85387</c:v>
                </c:pt>
                <c:pt idx="225">
                  <c:v>26.87049</c:v>
                </c:pt>
                <c:pt idx="226">
                  <c:v>26.88683</c:v>
                </c:pt>
                <c:pt idx="227">
                  <c:v>26.90289</c:v>
                </c:pt>
                <c:pt idx="228">
                  <c:v>26.91869</c:v>
                </c:pt>
                <c:pt idx="229">
                  <c:v>26.93422</c:v>
                </c:pt>
                <c:pt idx="230">
                  <c:v>26.9495</c:v>
                </c:pt>
                <c:pt idx="231">
                  <c:v>26.96451</c:v>
                </c:pt>
                <c:pt idx="232">
                  <c:v>26.97928</c:v>
                </c:pt>
                <c:pt idx="233">
                  <c:v>26.9938</c:v>
                </c:pt>
                <c:pt idx="234">
                  <c:v>27.00808</c:v>
                </c:pt>
                <c:pt idx="235">
                  <c:v>27.02211</c:v>
                </c:pt>
                <c:pt idx="236">
                  <c:v>27.03591</c:v>
                </c:pt>
                <c:pt idx="237">
                  <c:v>27.04948</c:v>
                </c:pt>
                <c:pt idx="238">
                  <c:v>27.06283</c:v>
                </c:pt>
                <c:pt idx="239">
                  <c:v>27.07595</c:v>
                </c:pt>
                <c:pt idx="240">
                  <c:v>27.08885</c:v>
                </c:pt>
                <c:pt idx="241">
                  <c:v>27.10153</c:v>
                </c:pt>
                <c:pt idx="242">
                  <c:v>27.114</c:v>
                </c:pt>
                <c:pt idx="243">
                  <c:v>27.12626</c:v>
                </c:pt>
                <c:pt idx="244">
                  <c:v>27.13832</c:v>
                </c:pt>
                <c:pt idx="245">
                  <c:v>27.15017</c:v>
                </c:pt>
                <c:pt idx="246">
                  <c:v>27.16183</c:v>
                </c:pt>
                <c:pt idx="247">
                  <c:v>27.17329</c:v>
                </c:pt>
                <c:pt idx="248">
                  <c:v>27.18455</c:v>
                </c:pt>
                <c:pt idx="249">
                  <c:v>27.19563</c:v>
                </c:pt>
                <c:pt idx="250">
                  <c:v>27.20652</c:v>
                </c:pt>
                <c:pt idx="251">
                  <c:v>27.21723</c:v>
                </c:pt>
                <c:pt idx="252">
                  <c:v>27.22776</c:v>
                </c:pt>
                <c:pt idx="253">
                  <c:v>27.23812</c:v>
                </c:pt>
                <c:pt idx="254">
                  <c:v>27.2483</c:v>
                </c:pt>
                <c:pt idx="255">
                  <c:v>27.25831</c:v>
                </c:pt>
                <c:pt idx="256">
                  <c:v>27.26815</c:v>
                </c:pt>
                <c:pt idx="257">
                  <c:v>27.27782</c:v>
                </c:pt>
                <c:pt idx="258">
                  <c:v>27.28734</c:v>
                </c:pt>
                <c:pt idx="259">
                  <c:v>27.29669</c:v>
                </c:pt>
                <c:pt idx="260">
                  <c:v>27.30589</c:v>
                </c:pt>
                <c:pt idx="261">
                  <c:v>27.31493</c:v>
                </c:pt>
                <c:pt idx="262">
                  <c:v>27.32382</c:v>
                </c:pt>
                <c:pt idx="263">
                  <c:v>27.33256</c:v>
                </c:pt>
                <c:pt idx="264">
                  <c:v>27.34116</c:v>
                </c:pt>
                <c:pt idx="265">
                  <c:v>27.3496</c:v>
                </c:pt>
                <c:pt idx="266">
                  <c:v>27.35791</c:v>
                </c:pt>
                <c:pt idx="267">
                  <c:v>27.36608</c:v>
                </c:pt>
                <c:pt idx="268">
                  <c:v>27.37411</c:v>
                </c:pt>
                <c:pt idx="269">
                  <c:v>27.38201</c:v>
                </c:pt>
                <c:pt idx="270">
                  <c:v>27.38977</c:v>
                </c:pt>
                <c:pt idx="271">
                  <c:v>27.3974</c:v>
                </c:pt>
                <c:pt idx="272">
                  <c:v>27.40491</c:v>
                </c:pt>
                <c:pt idx="273">
                  <c:v>27.41229</c:v>
                </c:pt>
                <c:pt idx="274">
                  <c:v>27.41954</c:v>
                </c:pt>
                <c:pt idx="275">
                  <c:v>27.42667</c:v>
                </c:pt>
                <c:pt idx="276">
                  <c:v>27.43369</c:v>
                </c:pt>
                <c:pt idx="277">
                  <c:v>27.44058</c:v>
                </c:pt>
                <c:pt idx="278">
                  <c:v>27.44736</c:v>
                </c:pt>
                <c:pt idx="279">
                  <c:v>27.45402</c:v>
                </c:pt>
                <c:pt idx="280">
                  <c:v>27.46057</c:v>
                </c:pt>
                <c:pt idx="281">
                  <c:v>27.46702</c:v>
                </c:pt>
                <c:pt idx="282">
                  <c:v>27.47335</c:v>
                </c:pt>
                <c:pt idx="283">
                  <c:v>27.47958</c:v>
                </c:pt>
                <c:pt idx="284">
                  <c:v>27.4857</c:v>
                </c:pt>
                <c:pt idx="285">
                  <c:v>27.49172</c:v>
                </c:pt>
                <c:pt idx="286">
                  <c:v>27.49764</c:v>
                </c:pt>
                <c:pt idx="287">
                  <c:v>27.50345</c:v>
                </c:pt>
                <c:pt idx="288">
                  <c:v>27.50917</c:v>
                </c:pt>
                <c:pt idx="289">
                  <c:v>27.5148</c:v>
                </c:pt>
                <c:pt idx="290">
                  <c:v>27.52033</c:v>
                </c:pt>
                <c:pt idx="291">
                  <c:v>27.52576</c:v>
                </c:pt>
                <c:pt idx="292">
                  <c:v>27.53111</c:v>
                </c:pt>
                <c:pt idx="293">
                  <c:v>27.53636</c:v>
                </c:pt>
                <c:pt idx="294">
                  <c:v>27.54153</c:v>
                </c:pt>
                <c:pt idx="295">
                  <c:v>27.54661</c:v>
                </c:pt>
                <c:pt idx="296">
                  <c:v>27.5516</c:v>
                </c:pt>
                <c:pt idx="297">
                  <c:v>27.55651</c:v>
                </c:pt>
                <c:pt idx="298">
                  <c:v>27.56134</c:v>
                </c:pt>
                <c:pt idx="299">
                  <c:v>27.56608</c:v>
                </c:pt>
                <c:pt idx="300">
                  <c:v>27.57075</c:v>
                </c:pt>
                <c:pt idx="301">
                  <c:v>27.57533</c:v>
                </c:pt>
                <c:pt idx="302">
                  <c:v>27.57984</c:v>
                </c:pt>
                <c:pt idx="303">
                  <c:v>27.58428</c:v>
                </c:pt>
                <c:pt idx="304">
                  <c:v>27.58864</c:v>
                </c:pt>
                <c:pt idx="305">
                  <c:v>27.59292</c:v>
                </c:pt>
                <c:pt idx="306">
                  <c:v>27.59713</c:v>
                </c:pt>
                <c:pt idx="307">
                  <c:v>27.60127</c:v>
                </c:pt>
                <c:pt idx="308">
                  <c:v>27.60535</c:v>
                </c:pt>
                <c:pt idx="309">
                  <c:v>27.60935</c:v>
                </c:pt>
                <c:pt idx="310">
                  <c:v>27.61328</c:v>
                </c:pt>
                <c:pt idx="311">
                  <c:v>27.61714</c:v>
                </c:pt>
                <c:pt idx="312">
                  <c:v>27.62091</c:v>
                </c:pt>
                <c:pt idx="313">
                  <c:v>27.62451</c:v>
                </c:pt>
                <c:pt idx="314">
                  <c:v>27.62774</c:v>
                </c:pt>
                <c:pt idx="315">
                  <c:v>27.63001</c:v>
                </c:pt>
                <c:pt idx="316">
                  <c:v>27.62989</c:v>
                </c:pt>
                <c:pt idx="317">
                  <c:v>27.62424</c:v>
                </c:pt>
                <c:pt idx="318">
                  <c:v>27.60686</c:v>
                </c:pt>
                <c:pt idx="319">
                  <c:v>27.56665</c:v>
                </c:pt>
                <c:pt idx="320">
                  <c:v>27.4858</c:v>
                </c:pt>
                <c:pt idx="321">
                  <c:v>27.33878</c:v>
                </c:pt>
                <c:pt idx="322">
                  <c:v>27.09308</c:v>
                </c:pt>
                <c:pt idx="323">
                  <c:v>26.71285</c:v>
                </c:pt>
                <c:pt idx="324">
                  <c:v>26.16511</c:v>
                </c:pt>
                <c:pt idx="325">
                  <c:v>25.42778</c:v>
                </c:pt>
                <c:pt idx="326">
                  <c:v>24.49699</c:v>
                </c:pt>
                <c:pt idx="327">
                  <c:v>23.39129</c:v>
                </c:pt>
                <c:pt idx="328">
                  <c:v>22.15099</c:v>
                </c:pt>
                <c:pt idx="329">
                  <c:v>20.83254</c:v>
                </c:pt>
                <c:pt idx="330">
                  <c:v>19.49955</c:v>
                </c:pt>
                <c:pt idx="331">
                  <c:v>18.21294</c:v>
                </c:pt>
                <c:pt idx="332">
                  <c:v>17.02284</c:v>
                </c:pt>
                <c:pt idx="333">
                  <c:v>15.96373</c:v>
                </c:pt>
                <c:pt idx="334">
                  <c:v>15.05326</c:v>
                </c:pt>
                <c:pt idx="335">
                  <c:v>14.29402</c:v>
                </c:pt>
                <c:pt idx="336">
                  <c:v>13.67709</c:v>
                </c:pt>
                <c:pt idx="337">
                  <c:v>13.18618</c:v>
                </c:pt>
                <c:pt idx="338">
                  <c:v>12.80152</c:v>
                </c:pt>
                <c:pt idx="339">
                  <c:v>12.50279</c:v>
                </c:pt>
                <c:pt idx="340">
                  <c:v>12.27114</c:v>
                </c:pt>
                <c:pt idx="341">
                  <c:v>12.09029</c:v>
                </c:pt>
                <c:pt idx="342">
                  <c:v>11.94695</c:v>
                </c:pt>
                <c:pt idx="343">
                  <c:v>11.83069</c:v>
                </c:pt>
                <c:pt idx="344">
                  <c:v>11.73365</c:v>
                </c:pt>
                <c:pt idx="345">
                  <c:v>11.65007</c:v>
                </c:pt>
                <c:pt idx="346">
                  <c:v>11.57584</c:v>
                </c:pt>
                <c:pt idx="347">
                  <c:v>11.50812</c:v>
                </c:pt>
                <c:pt idx="348">
                  <c:v>11.44495</c:v>
                </c:pt>
                <c:pt idx="349">
                  <c:v>11.38503</c:v>
                </c:pt>
                <c:pt idx="350">
                  <c:v>11.3275</c:v>
                </c:pt>
                <c:pt idx="351">
                  <c:v>11.2718</c:v>
                </c:pt>
                <c:pt idx="352">
                  <c:v>11.21756</c:v>
                </c:pt>
                <c:pt idx="353">
                  <c:v>11.16455</c:v>
                </c:pt>
                <c:pt idx="354">
                  <c:v>11.11262</c:v>
                </c:pt>
                <c:pt idx="355">
                  <c:v>11.06167</c:v>
                </c:pt>
                <c:pt idx="356">
                  <c:v>11.01164</c:v>
                </c:pt>
                <c:pt idx="357">
                  <c:v>10.96248</c:v>
                </c:pt>
                <c:pt idx="358">
                  <c:v>10.91416</c:v>
                </c:pt>
                <c:pt idx="359">
                  <c:v>10.86666</c:v>
                </c:pt>
                <c:pt idx="360">
                  <c:v>10.81995</c:v>
                </c:pt>
                <c:pt idx="361">
                  <c:v>10.77402</c:v>
                </c:pt>
                <c:pt idx="362">
                  <c:v>10.72886</c:v>
                </c:pt>
                <c:pt idx="363">
                  <c:v>10.68445</c:v>
                </c:pt>
                <c:pt idx="364">
                  <c:v>10.64078</c:v>
                </c:pt>
                <c:pt idx="365">
                  <c:v>10.59783</c:v>
                </c:pt>
                <c:pt idx="366">
                  <c:v>10.5556</c:v>
                </c:pt>
                <c:pt idx="367">
                  <c:v>10.51407</c:v>
                </c:pt>
                <c:pt idx="368">
                  <c:v>10.47323</c:v>
                </c:pt>
                <c:pt idx="369">
                  <c:v>10.43306</c:v>
                </c:pt>
                <c:pt idx="370">
                  <c:v>10.39357</c:v>
                </c:pt>
                <c:pt idx="371">
                  <c:v>10.35473</c:v>
                </c:pt>
                <c:pt idx="372">
                  <c:v>10.31653</c:v>
                </c:pt>
                <c:pt idx="373">
                  <c:v>10.27897</c:v>
                </c:pt>
                <c:pt idx="374">
                  <c:v>10.24204</c:v>
                </c:pt>
                <c:pt idx="375">
                  <c:v>10.20572</c:v>
                </c:pt>
                <c:pt idx="376">
                  <c:v>10.17</c:v>
                </c:pt>
                <c:pt idx="377">
                  <c:v>10.13488</c:v>
                </c:pt>
                <c:pt idx="378">
                  <c:v>10.10034</c:v>
                </c:pt>
                <c:pt idx="379">
                  <c:v>10.06637</c:v>
                </c:pt>
                <c:pt idx="380">
                  <c:v>10.03297</c:v>
                </c:pt>
                <c:pt idx="381">
                  <c:v>10.00013</c:v>
                </c:pt>
                <c:pt idx="382">
                  <c:v>9.967833</c:v>
                </c:pt>
                <c:pt idx="383">
                  <c:v>9.936073</c:v>
                </c:pt>
                <c:pt idx="384">
                  <c:v>9.904842</c:v>
                </c:pt>
                <c:pt idx="385">
                  <c:v>9.87413</c:v>
                </c:pt>
                <c:pt idx="386">
                  <c:v>9.843929</c:v>
                </c:pt>
                <c:pt idx="387">
                  <c:v>9.814232</c:v>
                </c:pt>
                <c:pt idx="388">
                  <c:v>9.785029</c:v>
                </c:pt>
                <c:pt idx="389">
                  <c:v>9.756312</c:v>
                </c:pt>
                <c:pt idx="390">
                  <c:v>9.728073</c:v>
                </c:pt>
                <c:pt idx="391">
                  <c:v>9.700305</c:v>
                </c:pt>
                <c:pt idx="392">
                  <c:v>9.672999</c:v>
                </c:pt>
                <c:pt idx="393">
                  <c:v>9.646148</c:v>
                </c:pt>
                <c:pt idx="394">
                  <c:v>9.619745</c:v>
                </c:pt>
                <c:pt idx="395">
                  <c:v>9.593781</c:v>
                </c:pt>
                <c:pt idx="396">
                  <c:v>9.568251</c:v>
                </c:pt>
                <c:pt idx="397">
                  <c:v>9.543146</c:v>
                </c:pt>
                <c:pt idx="398">
                  <c:v>9.518459</c:v>
                </c:pt>
                <c:pt idx="399">
                  <c:v>9.494184</c:v>
                </c:pt>
                <c:pt idx="400">
                  <c:v>9.470313</c:v>
                </c:pt>
                <c:pt idx="401">
                  <c:v>9.446841</c:v>
                </c:pt>
                <c:pt idx="402">
                  <c:v>9.42376</c:v>
                </c:pt>
                <c:pt idx="403">
                  <c:v>9.401065</c:v>
                </c:pt>
                <c:pt idx="404">
                  <c:v>9.378747</c:v>
                </c:pt>
                <c:pt idx="405">
                  <c:v>9.356802</c:v>
                </c:pt>
                <c:pt idx="406">
                  <c:v>9.335224</c:v>
                </c:pt>
                <c:pt idx="407">
                  <c:v>9.314005</c:v>
                </c:pt>
                <c:pt idx="408">
                  <c:v>9.29314</c:v>
                </c:pt>
                <c:pt idx="409">
                  <c:v>9.272624</c:v>
                </c:pt>
                <c:pt idx="410">
                  <c:v>9.25245</c:v>
                </c:pt>
                <c:pt idx="411">
                  <c:v>9.232613</c:v>
                </c:pt>
                <c:pt idx="412">
                  <c:v>9.213108</c:v>
                </c:pt>
                <c:pt idx="413">
                  <c:v>9.193927</c:v>
                </c:pt>
                <c:pt idx="414">
                  <c:v>9.175068</c:v>
                </c:pt>
                <c:pt idx="415">
                  <c:v>9.156523</c:v>
                </c:pt>
                <c:pt idx="416">
                  <c:v>9.138288</c:v>
                </c:pt>
                <c:pt idx="417">
                  <c:v>9.120358</c:v>
                </c:pt>
                <c:pt idx="418">
                  <c:v>9.102727</c:v>
                </c:pt>
                <c:pt idx="419">
                  <c:v>9.085391</c:v>
                </c:pt>
                <c:pt idx="420">
                  <c:v>9.068344</c:v>
                </c:pt>
                <c:pt idx="421">
                  <c:v>9.051583</c:v>
                </c:pt>
                <c:pt idx="422">
                  <c:v>9.035101</c:v>
                </c:pt>
                <c:pt idx="423">
                  <c:v>9.018895</c:v>
                </c:pt>
                <c:pt idx="424">
                  <c:v>9.00296</c:v>
                </c:pt>
                <c:pt idx="425">
                  <c:v>8.987292</c:v>
                </c:pt>
                <c:pt idx="426">
                  <c:v>8.971885</c:v>
                </c:pt>
                <c:pt idx="427">
                  <c:v>8.956737</c:v>
                </c:pt>
                <c:pt idx="428">
                  <c:v>8.941841</c:v>
                </c:pt>
                <c:pt idx="429">
                  <c:v>8.927195</c:v>
                </c:pt>
                <c:pt idx="430">
                  <c:v>8.912794</c:v>
                </c:pt>
                <c:pt idx="431">
                  <c:v>8.898633</c:v>
                </c:pt>
                <c:pt idx="432">
                  <c:v>8.88471</c:v>
                </c:pt>
                <c:pt idx="433">
                  <c:v>8.87102</c:v>
                </c:pt>
                <c:pt idx="434">
                  <c:v>8.857559</c:v>
                </c:pt>
                <c:pt idx="435">
                  <c:v>8.844323</c:v>
                </c:pt>
                <c:pt idx="436">
                  <c:v>8.831308</c:v>
                </c:pt>
                <c:pt idx="437">
                  <c:v>8.818512</c:v>
                </c:pt>
                <c:pt idx="438">
                  <c:v>8.80593</c:v>
                </c:pt>
                <c:pt idx="439">
                  <c:v>8.793558</c:v>
                </c:pt>
                <c:pt idx="440">
                  <c:v>8.781394</c:v>
                </c:pt>
                <c:pt idx="441">
                  <c:v>8.769434</c:v>
                </c:pt>
                <c:pt idx="442">
                  <c:v>8.757673</c:v>
                </c:pt>
                <c:pt idx="443">
                  <c:v>8.74611</c:v>
                </c:pt>
                <c:pt idx="444">
                  <c:v>8.734741</c:v>
                </c:pt>
                <c:pt idx="445">
                  <c:v>8.723562</c:v>
                </c:pt>
                <c:pt idx="446">
                  <c:v>8.71257</c:v>
                </c:pt>
                <c:pt idx="447">
                  <c:v>8.701763</c:v>
                </c:pt>
                <c:pt idx="448">
                  <c:v>8.691137</c:v>
                </c:pt>
                <c:pt idx="449">
                  <c:v>8.680689</c:v>
                </c:pt>
                <c:pt idx="450">
                  <c:v>8.670416</c:v>
                </c:pt>
                <c:pt idx="451">
                  <c:v>8.660315</c:v>
                </c:pt>
                <c:pt idx="452">
                  <c:v>8.650384</c:v>
                </c:pt>
                <c:pt idx="453">
                  <c:v>8.640619</c:v>
                </c:pt>
                <c:pt idx="454">
                  <c:v>8.631018</c:v>
                </c:pt>
                <c:pt idx="455">
                  <c:v>8.621578</c:v>
                </c:pt>
                <c:pt idx="456">
                  <c:v>8.612296</c:v>
                </c:pt>
                <c:pt idx="457">
                  <c:v>8.603171</c:v>
                </c:pt>
                <c:pt idx="458">
                  <c:v>8.594198</c:v>
                </c:pt>
                <c:pt idx="459">
                  <c:v>8.585376</c:v>
                </c:pt>
                <c:pt idx="460">
                  <c:v>8.576701</c:v>
                </c:pt>
                <c:pt idx="461">
                  <c:v>8.568173</c:v>
                </c:pt>
                <c:pt idx="462">
                  <c:v>8.559787</c:v>
                </c:pt>
                <c:pt idx="463">
                  <c:v>8.551543</c:v>
                </c:pt>
                <c:pt idx="464">
                  <c:v>8.543437</c:v>
                </c:pt>
                <c:pt idx="465">
                  <c:v>8.535466</c:v>
                </c:pt>
                <c:pt idx="466">
                  <c:v>8.52763</c:v>
                </c:pt>
                <c:pt idx="467">
                  <c:v>8.519926</c:v>
                </c:pt>
                <c:pt idx="468">
                  <c:v>8.51235</c:v>
                </c:pt>
                <c:pt idx="469">
                  <c:v>8.504902</c:v>
                </c:pt>
                <c:pt idx="470">
                  <c:v>8.497579</c:v>
                </c:pt>
                <c:pt idx="471">
                  <c:v>8.490379</c:v>
                </c:pt>
                <c:pt idx="472">
                  <c:v>8.4833</c:v>
                </c:pt>
                <c:pt idx="473">
                  <c:v>8.47634</c:v>
                </c:pt>
                <c:pt idx="474">
                  <c:v>8.469497</c:v>
                </c:pt>
                <c:pt idx="475">
                  <c:v>8.462769</c:v>
                </c:pt>
                <c:pt idx="476">
                  <c:v>8.456154</c:v>
                </c:pt>
                <c:pt idx="477">
                  <c:v>8.449651</c:v>
                </c:pt>
                <c:pt idx="478">
                  <c:v>8.443256</c:v>
                </c:pt>
                <c:pt idx="479">
                  <c:v>8.436969</c:v>
                </c:pt>
                <c:pt idx="480">
                  <c:v>8.430788</c:v>
                </c:pt>
                <c:pt idx="481">
                  <c:v>8.424711</c:v>
                </c:pt>
                <c:pt idx="482">
                  <c:v>8.418736</c:v>
                </c:pt>
                <c:pt idx="483">
                  <c:v>8.412861</c:v>
                </c:pt>
                <c:pt idx="484">
                  <c:v>8.407086</c:v>
                </c:pt>
                <c:pt idx="485">
                  <c:v>8.401407</c:v>
                </c:pt>
                <c:pt idx="486">
                  <c:v>8.395824</c:v>
                </c:pt>
                <c:pt idx="487">
                  <c:v>8.390335</c:v>
                </c:pt>
                <c:pt idx="488">
                  <c:v>8.384938</c:v>
                </c:pt>
                <c:pt idx="489">
                  <c:v>8.379633</c:v>
                </c:pt>
                <c:pt idx="490">
                  <c:v>8.374416</c:v>
                </c:pt>
                <c:pt idx="491">
                  <c:v>8.369287</c:v>
                </c:pt>
                <c:pt idx="492">
                  <c:v>8.364245</c:v>
                </c:pt>
                <c:pt idx="493">
                  <c:v>8.359287</c:v>
                </c:pt>
                <c:pt idx="494">
                  <c:v>8.354413</c:v>
                </c:pt>
                <c:pt idx="495">
                  <c:v>8.349621</c:v>
                </c:pt>
                <c:pt idx="496">
                  <c:v>8.34491</c:v>
                </c:pt>
                <c:pt idx="497">
                  <c:v>8.340278</c:v>
                </c:pt>
                <c:pt idx="498">
                  <c:v>8.335724</c:v>
                </c:pt>
                <c:pt idx="499">
                  <c:v>8.331247</c:v>
                </c:pt>
                <c:pt idx="500">
                  <c:v>8.326845</c:v>
                </c:pt>
                <c:pt idx="501">
                  <c:v>8.322517</c:v>
                </c:pt>
                <c:pt idx="502">
                  <c:v>8.318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8205895"/>
        <c:axId val="84787634"/>
      </c:scatterChart>
      <c:valAx>
        <c:axId val="98205895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0577669464753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634"/>
        <c:crossesAt val="0"/>
        <c:crossBetween val="midCat"/>
        <c:majorUnit val="0.041667"/>
      </c:valAx>
      <c:valAx>
        <c:axId val="84787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78578199052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27601769113"/>
          <c:y val="0.52218009478673"/>
          <c:w val="0.211751963173572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860834643"/>
          <c:y val="0.277846241349891"/>
          <c:w val="0.749694429893487"/>
          <c:h val="0.64072423926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 Concs"</c:f>
              <c:strCache>
                <c:ptCount val="1"/>
                <c:pt idx="0">
                  <c:v>Simulated E S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K$13:$K$515</c:f>
              <c:numCache>
                <c:formatCode>General</c:formatCode>
                <c:ptCount val="503"/>
                <c:pt idx="0">
                  <c:v>0.270833333333333</c:v>
                </c:pt>
                <c:pt idx="1">
                  <c:v>0.27125</c:v>
                </c:pt>
                <c:pt idx="2">
                  <c:v>0.271666666666667</c:v>
                </c:pt>
                <c:pt idx="3">
                  <c:v>0.272083333333333</c:v>
                </c:pt>
                <c:pt idx="4">
                  <c:v>0.2725</c:v>
                </c:pt>
                <c:pt idx="5">
                  <c:v>0.272916666666667</c:v>
                </c:pt>
                <c:pt idx="6">
                  <c:v>0.273333333333333</c:v>
                </c:pt>
                <c:pt idx="7">
                  <c:v>0.27375</c:v>
                </c:pt>
                <c:pt idx="8">
                  <c:v>0.274166666666667</c:v>
                </c:pt>
                <c:pt idx="9">
                  <c:v>0.274583333333333</c:v>
                </c:pt>
                <c:pt idx="10">
                  <c:v>0.275</c:v>
                </c:pt>
                <c:pt idx="11">
                  <c:v>0.275416666666667</c:v>
                </c:pt>
                <c:pt idx="12">
                  <c:v>0.275833333333333</c:v>
                </c:pt>
                <c:pt idx="13">
                  <c:v>0.27625</c:v>
                </c:pt>
                <c:pt idx="14">
                  <c:v>0.276666666666667</c:v>
                </c:pt>
                <c:pt idx="15">
                  <c:v>0.277083333333333</c:v>
                </c:pt>
                <c:pt idx="16">
                  <c:v>0.2775</c:v>
                </c:pt>
                <c:pt idx="17">
                  <c:v>0.277916666666667</c:v>
                </c:pt>
                <c:pt idx="18">
                  <c:v>0.278333333333333</c:v>
                </c:pt>
                <c:pt idx="19">
                  <c:v>0.27875</c:v>
                </c:pt>
                <c:pt idx="20">
                  <c:v>0.279166666666667</c:v>
                </c:pt>
                <c:pt idx="21">
                  <c:v>0.279583333333333</c:v>
                </c:pt>
                <c:pt idx="22">
                  <c:v>0.28</c:v>
                </c:pt>
                <c:pt idx="23">
                  <c:v>0.280416666666667</c:v>
                </c:pt>
                <c:pt idx="24">
                  <c:v>0.280833333333333</c:v>
                </c:pt>
                <c:pt idx="25">
                  <c:v>0.28125</c:v>
                </c:pt>
                <c:pt idx="26">
                  <c:v>0.281666666666667</c:v>
                </c:pt>
                <c:pt idx="27">
                  <c:v>0.282083333333333</c:v>
                </c:pt>
                <c:pt idx="28">
                  <c:v>0.2825</c:v>
                </c:pt>
                <c:pt idx="29">
                  <c:v>0.282916666666667</c:v>
                </c:pt>
                <c:pt idx="30">
                  <c:v>0.283333333333333</c:v>
                </c:pt>
                <c:pt idx="31">
                  <c:v>0.28375</c:v>
                </c:pt>
                <c:pt idx="32">
                  <c:v>0.284166666666667</c:v>
                </c:pt>
                <c:pt idx="33">
                  <c:v>0.284583333333333</c:v>
                </c:pt>
                <c:pt idx="34">
                  <c:v>0.285</c:v>
                </c:pt>
                <c:pt idx="35">
                  <c:v>0.285416666666667</c:v>
                </c:pt>
                <c:pt idx="36">
                  <c:v>0.285833333333333</c:v>
                </c:pt>
                <c:pt idx="37">
                  <c:v>0.28625</c:v>
                </c:pt>
                <c:pt idx="38">
                  <c:v>0.286666666666667</c:v>
                </c:pt>
                <c:pt idx="39">
                  <c:v>0.287083333333333</c:v>
                </c:pt>
                <c:pt idx="40">
                  <c:v>0.2875</c:v>
                </c:pt>
                <c:pt idx="41">
                  <c:v>0.287916666666667</c:v>
                </c:pt>
                <c:pt idx="42">
                  <c:v>0.288333333333333</c:v>
                </c:pt>
                <c:pt idx="43">
                  <c:v>0.28875</c:v>
                </c:pt>
                <c:pt idx="44">
                  <c:v>0.289166666666667</c:v>
                </c:pt>
                <c:pt idx="45">
                  <c:v>0.289583333333333</c:v>
                </c:pt>
                <c:pt idx="46">
                  <c:v>0.29</c:v>
                </c:pt>
                <c:pt idx="47">
                  <c:v>0.290416666666667</c:v>
                </c:pt>
                <c:pt idx="48">
                  <c:v>0.290833333333333</c:v>
                </c:pt>
                <c:pt idx="49">
                  <c:v>0.29125</c:v>
                </c:pt>
                <c:pt idx="50">
                  <c:v>0.291666666666667</c:v>
                </c:pt>
                <c:pt idx="51">
                  <c:v>0.292083333333333</c:v>
                </c:pt>
                <c:pt idx="52">
                  <c:v>0.2925</c:v>
                </c:pt>
                <c:pt idx="53">
                  <c:v>0.292916666666667</c:v>
                </c:pt>
                <c:pt idx="54">
                  <c:v>0.293333333333333</c:v>
                </c:pt>
                <c:pt idx="55">
                  <c:v>0.29375</c:v>
                </c:pt>
                <c:pt idx="56">
                  <c:v>0.294166666666667</c:v>
                </c:pt>
                <c:pt idx="57">
                  <c:v>0.294583333333333</c:v>
                </c:pt>
                <c:pt idx="58">
                  <c:v>0.295</c:v>
                </c:pt>
                <c:pt idx="59">
                  <c:v>0.295416666666667</c:v>
                </c:pt>
                <c:pt idx="60">
                  <c:v>0.295833333333333</c:v>
                </c:pt>
                <c:pt idx="61">
                  <c:v>0.29625</c:v>
                </c:pt>
                <c:pt idx="62">
                  <c:v>0.296666666666667</c:v>
                </c:pt>
                <c:pt idx="63">
                  <c:v>0.297083333333333</c:v>
                </c:pt>
                <c:pt idx="64">
                  <c:v>0.2975</c:v>
                </c:pt>
                <c:pt idx="65">
                  <c:v>0.297916666666667</c:v>
                </c:pt>
                <c:pt idx="66">
                  <c:v>0.298333333333333</c:v>
                </c:pt>
                <c:pt idx="67">
                  <c:v>0.29875</c:v>
                </c:pt>
                <c:pt idx="68">
                  <c:v>0.299166666666667</c:v>
                </c:pt>
                <c:pt idx="69">
                  <c:v>0.299583333333333</c:v>
                </c:pt>
                <c:pt idx="70">
                  <c:v>0.3</c:v>
                </c:pt>
                <c:pt idx="71">
                  <c:v>0.300416666666667</c:v>
                </c:pt>
                <c:pt idx="72">
                  <c:v>0.300833333333333</c:v>
                </c:pt>
                <c:pt idx="73">
                  <c:v>0.30125</c:v>
                </c:pt>
                <c:pt idx="74">
                  <c:v>0.301666666666667</c:v>
                </c:pt>
                <c:pt idx="75">
                  <c:v>0.302083333333333</c:v>
                </c:pt>
                <c:pt idx="76">
                  <c:v>0.3025</c:v>
                </c:pt>
                <c:pt idx="77">
                  <c:v>0.302916666666667</c:v>
                </c:pt>
                <c:pt idx="78">
                  <c:v>0.303333333333333</c:v>
                </c:pt>
                <c:pt idx="79">
                  <c:v>0.30375</c:v>
                </c:pt>
                <c:pt idx="80">
                  <c:v>0.304166666666667</c:v>
                </c:pt>
                <c:pt idx="81">
                  <c:v>0.304583333333333</c:v>
                </c:pt>
                <c:pt idx="82">
                  <c:v>0.305</c:v>
                </c:pt>
                <c:pt idx="83">
                  <c:v>0.305416666666667</c:v>
                </c:pt>
                <c:pt idx="84">
                  <c:v>0.305833333333333</c:v>
                </c:pt>
                <c:pt idx="85">
                  <c:v>0.30625</c:v>
                </c:pt>
                <c:pt idx="86">
                  <c:v>0.306666666666667</c:v>
                </c:pt>
                <c:pt idx="87">
                  <c:v>0.307083333333333</c:v>
                </c:pt>
                <c:pt idx="88">
                  <c:v>0.3075</c:v>
                </c:pt>
                <c:pt idx="89">
                  <c:v>0.307916666666667</c:v>
                </c:pt>
                <c:pt idx="90">
                  <c:v>0.308333333333333</c:v>
                </c:pt>
                <c:pt idx="91">
                  <c:v>0.30875</c:v>
                </c:pt>
                <c:pt idx="92">
                  <c:v>0.309166666666667</c:v>
                </c:pt>
                <c:pt idx="93">
                  <c:v>0.309583333333333</c:v>
                </c:pt>
                <c:pt idx="94">
                  <c:v>0.31</c:v>
                </c:pt>
                <c:pt idx="95">
                  <c:v>0.310416666666667</c:v>
                </c:pt>
                <c:pt idx="96">
                  <c:v>0.310833333333333</c:v>
                </c:pt>
                <c:pt idx="97">
                  <c:v>0.31125</c:v>
                </c:pt>
                <c:pt idx="98">
                  <c:v>0.311666666666667</c:v>
                </c:pt>
                <c:pt idx="99">
                  <c:v>0.312083333333333</c:v>
                </c:pt>
                <c:pt idx="100">
                  <c:v>0.3125</c:v>
                </c:pt>
                <c:pt idx="101">
                  <c:v>0.312916666666667</c:v>
                </c:pt>
                <c:pt idx="102">
                  <c:v>0.313333333333333</c:v>
                </c:pt>
                <c:pt idx="103">
                  <c:v>0.31375</c:v>
                </c:pt>
                <c:pt idx="104">
                  <c:v>0.314166666666667</c:v>
                </c:pt>
                <c:pt idx="105">
                  <c:v>0.314583333333333</c:v>
                </c:pt>
                <c:pt idx="106">
                  <c:v>0.315</c:v>
                </c:pt>
                <c:pt idx="107">
                  <c:v>0.315416666666667</c:v>
                </c:pt>
                <c:pt idx="108">
                  <c:v>0.315833333333333</c:v>
                </c:pt>
                <c:pt idx="109">
                  <c:v>0.31625</c:v>
                </c:pt>
                <c:pt idx="110">
                  <c:v>0.316666666666667</c:v>
                </c:pt>
                <c:pt idx="111">
                  <c:v>0.317083333333333</c:v>
                </c:pt>
                <c:pt idx="112">
                  <c:v>0.3175</c:v>
                </c:pt>
                <c:pt idx="113">
                  <c:v>0.317916666666667</c:v>
                </c:pt>
                <c:pt idx="114">
                  <c:v>0.318333333333333</c:v>
                </c:pt>
                <c:pt idx="115">
                  <c:v>0.31875</c:v>
                </c:pt>
                <c:pt idx="116">
                  <c:v>0.319166666666667</c:v>
                </c:pt>
                <c:pt idx="117">
                  <c:v>0.319583333333333</c:v>
                </c:pt>
                <c:pt idx="118">
                  <c:v>0.32</c:v>
                </c:pt>
                <c:pt idx="119">
                  <c:v>0.320416666666667</c:v>
                </c:pt>
                <c:pt idx="120">
                  <c:v>0.320833333333333</c:v>
                </c:pt>
                <c:pt idx="121">
                  <c:v>0.32125</c:v>
                </c:pt>
                <c:pt idx="122">
                  <c:v>0.321666666666667</c:v>
                </c:pt>
                <c:pt idx="123">
                  <c:v>0.322083333333333</c:v>
                </c:pt>
                <c:pt idx="124">
                  <c:v>0.3225</c:v>
                </c:pt>
                <c:pt idx="125">
                  <c:v>0.322916666666667</c:v>
                </c:pt>
                <c:pt idx="126">
                  <c:v>0.323333333333333</c:v>
                </c:pt>
                <c:pt idx="127">
                  <c:v>0.32375</c:v>
                </c:pt>
                <c:pt idx="128">
                  <c:v>0.324166666666667</c:v>
                </c:pt>
                <c:pt idx="129">
                  <c:v>0.324583333333333</c:v>
                </c:pt>
                <c:pt idx="130">
                  <c:v>0.325</c:v>
                </c:pt>
                <c:pt idx="131">
                  <c:v>0.325416666666667</c:v>
                </c:pt>
                <c:pt idx="132">
                  <c:v>0.325833333333333</c:v>
                </c:pt>
                <c:pt idx="133">
                  <c:v>0.32625</c:v>
                </c:pt>
                <c:pt idx="134">
                  <c:v>0.326666666666667</c:v>
                </c:pt>
                <c:pt idx="135">
                  <c:v>0.327083333333333</c:v>
                </c:pt>
                <c:pt idx="136">
                  <c:v>0.3275</c:v>
                </c:pt>
                <c:pt idx="137">
                  <c:v>0.327916666666667</c:v>
                </c:pt>
                <c:pt idx="138">
                  <c:v>0.328333333333333</c:v>
                </c:pt>
                <c:pt idx="139">
                  <c:v>0.32875</c:v>
                </c:pt>
                <c:pt idx="140">
                  <c:v>0.329166666666667</c:v>
                </c:pt>
                <c:pt idx="141">
                  <c:v>0.329583333333333</c:v>
                </c:pt>
                <c:pt idx="142">
                  <c:v>0.33</c:v>
                </c:pt>
                <c:pt idx="143">
                  <c:v>0.330416666666667</c:v>
                </c:pt>
                <c:pt idx="144">
                  <c:v>0.330833333333333</c:v>
                </c:pt>
                <c:pt idx="145">
                  <c:v>0.33125</c:v>
                </c:pt>
                <c:pt idx="146">
                  <c:v>0.331666666666667</c:v>
                </c:pt>
                <c:pt idx="147">
                  <c:v>0.332083333333333</c:v>
                </c:pt>
                <c:pt idx="148">
                  <c:v>0.3325</c:v>
                </c:pt>
                <c:pt idx="149">
                  <c:v>0.332916666666667</c:v>
                </c:pt>
                <c:pt idx="150">
                  <c:v>0.333333333333333</c:v>
                </c:pt>
                <c:pt idx="151">
                  <c:v>0.33375</c:v>
                </c:pt>
                <c:pt idx="152">
                  <c:v>0.334166666666667</c:v>
                </c:pt>
                <c:pt idx="153">
                  <c:v>0.334583333333333</c:v>
                </c:pt>
                <c:pt idx="154">
                  <c:v>0.335</c:v>
                </c:pt>
                <c:pt idx="155">
                  <c:v>0.335416666666667</c:v>
                </c:pt>
                <c:pt idx="156">
                  <c:v>0.335833333333333</c:v>
                </c:pt>
                <c:pt idx="157">
                  <c:v>0.33625</c:v>
                </c:pt>
                <c:pt idx="158">
                  <c:v>0.336666666666667</c:v>
                </c:pt>
                <c:pt idx="159">
                  <c:v>0.337083333333333</c:v>
                </c:pt>
                <c:pt idx="160">
                  <c:v>0.3375</c:v>
                </c:pt>
                <c:pt idx="161">
                  <c:v>0.337916666666667</c:v>
                </c:pt>
                <c:pt idx="162">
                  <c:v>0.338333333333333</c:v>
                </c:pt>
                <c:pt idx="163">
                  <c:v>0.33875</c:v>
                </c:pt>
                <c:pt idx="164">
                  <c:v>0.339166666666667</c:v>
                </c:pt>
                <c:pt idx="165">
                  <c:v>0.339583333333333</c:v>
                </c:pt>
                <c:pt idx="166">
                  <c:v>0.34</c:v>
                </c:pt>
                <c:pt idx="167">
                  <c:v>0.340416666666667</c:v>
                </c:pt>
                <c:pt idx="168">
                  <c:v>0.340833333333333</c:v>
                </c:pt>
                <c:pt idx="169">
                  <c:v>0.34125</c:v>
                </c:pt>
                <c:pt idx="170">
                  <c:v>0.341666666666667</c:v>
                </c:pt>
                <c:pt idx="171">
                  <c:v>0.342083333333333</c:v>
                </c:pt>
                <c:pt idx="172">
                  <c:v>0.3425</c:v>
                </c:pt>
                <c:pt idx="173">
                  <c:v>0.342916666666667</c:v>
                </c:pt>
                <c:pt idx="174">
                  <c:v>0.343333333333333</c:v>
                </c:pt>
                <c:pt idx="175">
                  <c:v>0.34375</c:v>
                </c:pt>
                <c:pt idx="176">
                  <c:v>0.344166666666667</c:v>
                </c:pt>
                <c:pt idx="177">
                  <c:v>0.344583333333333</c:v>
                </c:pt>
                <c:pt idx="178">
                  <c:v>0.345</c:v>
                </c:pt>
                <c:pt idx="179">
                  <c:v>0.345416666666667</c:v>
                </c:pt>
                <c:pt idx="180">
                  <c:v>0.345833333333333</c:v>
                </c:pt>
                <c:pt idx="181">
                  <c:v>0.34625</c:v>
                </c:pt>
                <c:pt idx="182">
                  <c:v>0.346666666666667</c:v>
                </c:pt>
                <c:pt idx="183">
                  <c:v>0.347083333333333</c:v>
                </c:pt>
                <c:pt idx="184">
                  <c:v>0.3475</c:v>
                </c:pt>
                <c:pt idx="185">
                  <c:v>0.347916666666667</c:v>
                </c:pt>
                <c:pt idx="186">
                  <c:v>0.348333333333333</c:v>
                </c:pt>
                <c:pt idx="187">
                  <c:v>0.34875</c:v>
                </c:pt>
                <c:pt idx="188">
                  <c:v>0.349166666666667</c:v>
                </c:pt>
                <c:pt idx="189">
                  <c:v>0.349583333333333</c:v>
                </c:pt>
                <c:pt idx="190">
                  <c:v>0.35</c:v>
                </c:pt>
                <c:pt idx="191">
                  <c:v>0.350416666666667</c:v>
                </c:pt>
                <c:pt idx="192">
                  <c:v>0.350833333333333</c:v>
                </c:pt>
                <c:pt idx="193">
                  <c:v>0.35125</c:v>
                </c:pt>
                <c:pt idx="194">
                  <c:v>0.351666666666667</c:v>
                </c:pt>
                <c:pt idx="195">
                  <c:v>0.352083333333333</c:v>
                </c:pt>
                <c:pt idx="196">
                  <c:v>0.3525</c:v>
                </c:pt>
                <c:pt idx="197">
                  <c:v>0.352916666666667</c:v>
                </c:pt>
                <c:pt idx="198">
                  <c:v>0.353333333333333</c:v>
                </c:pt>
                <c:pt idx="199">
                  <c:v>0.35375</c:v>
                </c:pt>
                <c:pt idx="200">
                  <c:v>0.354166666666667</c:v>
                </c:pt>
                <c:pt idx="201">
                  <c:v>0.354583333333333</c:v>
                </c:pt>
                <c:pt idx="202">
                  <c:v>0.355</c:v>
                </c:pt>
                <c:pt idx="203">
                  <c:v>0.355416666666667</c:v>
                </c:pt>
                <c:pt idx="204">
                  <c:v>0.355833333333333</c:v>
                </c:pt>
                <c:pt idx="205">
                  <c:v>0.35625</c:v>
                </c:pt>
                <c:pt idx="206">
                  <c:v>0.356666666666667</c:v>
                </c:pt>
                <c:pt idx="207">
                  <c:v>0.357083333333333</c:v>
                </c:pt>
                <c:pt idx="208">
                  <c:v>0.3575</c:v>
                </c:pt>
                <c:pt idx="209">
                  <c:v>0.357916666666667</c:v>
                </c:pt>
                <c:pt idx="210">
                  <c:v>0.358333333333333</c:v>
                </c:pt>
                <c:pt idx="211">
                  <c:v>0.35875</c:v>
                </c:pt>
                <c:pt idx="212">
                  <c:v>0.359166666666667</c:v>
                </c:pt>
                <c:pt idx="213">
                  <c:v>0.359583333333333</c:v>
                </c:pt>
                <c:pt idx="214">
                  <c:v>0.36</c:v>
                </c:pt>
                <c:pt idx="215">
                  <c:v>0.360416666666667</c:v>
                </c:pt>
                <c:pt idx="216">
                  <c:v>0.360833333333333</c:v>
                </c:pt>
                <c:pt idx="217">
                  <c:v>0.36125</c:v>
                </c:pt>
                <c:pt idx="218">
                  <c:v>0.361666666666667</c:v>
                </c:pt>
                <c:pt idx="219">
                  <c:v>0.362083333333333</c:v>
                </c:pt>
                <c:pt idx="220">
                  <c:v>0.3625</c:v>
                </c:pt>
                <c:pt idx="221">
                  <c:v>0.362916666666667</c:v>
                </c:pt>
                <c:pt idx="222">
                  <c:v>0.363333333333333</c:v>
                </c:pt>
                <c:pt idx="223">
                  <c:v>0.36375</c:v>
                </c:pt>
                <c:pt idx="224">
                  <c:v>0.364166666666667</c:v>
                </c:pt>
                <c:pt idx="225">
                  <c:v>0.364583333333333</c:v>
                </c:pt>
                <c:pt idx="226">
                  <c:v>0.365</c:v>
                </c:pt>
                <c:pt idx="227">
                  <c:v>0.365416666666667</c:v>
                </c:pt>
                <c:pt idx="228">
                  <c:v>0.365833333333333</c:v>
                </c:pt>
                <c:pt idx="229">
                  <c:v>0.36625</c:v>
                </c:pt>
                <c:pt idx="230">
                  <c:v>0.366666666666667</c:v>
                </c:pt>
                <c:pt idx="231">
                  <c:v>0.367083333333333</c:v>
                </c:pt>
                <c:pt idx="232">
                  <c:v>0.3675</c:v>
                </c:pt>
                <c:pt idx="233">
                  <c:v>0.367916666666667</c:v>
                </c:pt>
                <c:pt idx="234">
                  <c:v>0.368333333333333</c:v>
                </c:pt>
                <c:pt idx="235">
                  <c:v>0.36875</c:v>
                </c:pt>
                <c:pt idx="236">
                  <c:v>0.369166666666667</c:v>
                </c:pt>
                <c:pt idx="237">
                  <c:v>0.369583333333333</c:v>
                </c:pt>
                <c:pt idx="238">
                  <c:v>0.37</c:v>
                </c:pt>
                <c:pt idx="239">
                  <c:v>0.370416666666667</c:v>
                </c:pt>
                <c:pt idx="240">
                  <c:v>0.370833333333333</c:v>
                </c:pt>
                <c:pt idx="241">
                  <c:v>0.37125</c:v>
                </c:pt>
                <c:pt idx="242">
                  <c:v>0.371666666666667</c:v>
                </c:pt>
                <c:pt idx="243">
                  <c:v>0.372083333333333</c:v>
                </c:pt>
                <c:pt idx="244">
                  <c:v>0.3725</c:v>
                </c:pt>
                <c:pt idx="245">
                  <c:v>0.372916666666667</c:v>
                </c:pt>
                <c:pt idx="246">
                  <c:v>0.373333333333333</c:v>
                </c:pt>
                <c:pt idx="247">
                  <c:v>0.37375</c:v>
                </c:pt>
                <c:pt idx="248">
                  <c:v>0.374166666666667</c:v>
                </c:pt>
                <c:pt idx="249">
                  <c:v>0.374583333333333</c:v>
                </c:pt>
                <c:pt idx="250">
                  <c:v>0.375</c:v>
                </c:pt>
                <c:pt idx="251">
                  <c:v>0.375416666666667</c:v>
                </c:pt>
                <c:pt idx="252">
                  <c:v>0.375833333333333</c:v>
                </c:pt>
                <c:pt idx="253">
                  <c:v>0.37625</c:v>
                </c:pt>
                <c:pt idx="254">
                  <c:v>0.376666666666667</c:v>
                </c:pt>
                <c:pt idx="255">
                  <c:v>0.377083333333333</c:v>
                </c:pt>
                <c:pt idx="256">
                  <c:v>0.3775</c:v>
                </c:pt>
                <c:pt idx="257">
                  <c:v>0.377916666666667</c:v>
                </c:pt>
                <c:pt idx="258">
                  <c:v>0.378333333333333</c:v>
                </c:pt>
                <c:pt idx="259">
                  <c:v>0.37875</c:v>
                </c:pt>
                <c:pt idx="260">
                  <c:v>0.379166666666667</c:v>
                </c:pt>
                <c:pt idx="261">
                  <c:v>0.379583333333333</c:v>
                </c:pt>
                <c:pt idx="262">
                  <c:v>0.38</c:v>
                </c:pt>
                <c:pt idx="263">
                  <c:v>0.380416666666667</c:v>
                </c:pt>
                <c:pt idx="264">
                  <c:v>0.380833333333333</c:v>
                </c:pt>
                <c:pt idx="265">
                  <c:v>0.38125</c:v>
                </c:pt>
                <c:pt idx="266">
                  <c:v>0.381666666666667</c:v>
                </c:pt>
                <c:pt idx="267">
                  <c:v>0.382083333333333</c:v>
                </c:pt>
                <c:pt idx="268">
                  <c:v>0.3825</c:v>
                </c:pt>
                <c:pt idx="269">
                  <c:v>0.382916666666667</c:v>
                </c:pt>
                <c:pt idx="270">
                  <c:v>0.383333333333333</c:v>
                </c:pt>
                <c:pt idx="271">
                  <c:v>0.38375</c:v>
                </c:pt>
                <c:pt idx="272">
                  <c:v>0.384166666666667</c:v>
                </c:pt>
                <c:pt idx="273">
                  <c:v>0.384583333333333</c:v>
                </c:pt>
                <c:pt idx="274">
                  <c:v>0.385</c:v>
                </c:pt>
                <c:pt idx="275">
                  <c:v>0.385416666666667</c:v>
                </c:pt>
                <c:pt idx="276">
                  <c:v>0.385833333333333</c:v>
                </c:pt>
                <c:pt idx="277">
                  <c:v>0.38625</c:v>
                </c:pt>
                <c:pt idx="278">
                  <c:v>0.386666666666667</c:v>
                </c:pt>
                <c:pt idx="279">
                  <c:v>0.387083333333333</c:v>
                </c:pt>
                <c:pt idx="280">
                  <c:v>0.3875</c:v>
                </c:pt>
                <c:pt idx="281">
                  <c:v>0.387916666666667</c:v>
                </c:pt>
                <c:pt idx="282">
                  <c:v>0.388333333333333</c:v>
                </c:pt>
                <c:pt idx="283">
                  <c:v>0.38875</c:v>
                </c:pt>
                <c:pt idx="284">
                  <c:v>0.389166666666667</c:v>
                </c:pt>
                <c:pt idx="285">
                  <c:v>0.389583333333333</c:v>
                </c:pt>
                <c:pt idx="286">
                  <c:v>0.39</c:v>
                </c:pt>
                <c:pt idx="287">
                  <c:v>0.390416666666667</c:v>
                </c:pt>
                <c:pt idx="288">
                  <c:v>0.390833333333333</c:v>
                </c:pt>
                <c:pt idx="289">
                  <c:v>0.39125</c:v>
                </c:pt>
                <c:pt idx="290">
                  <c:v>0.391666666666667</c:v>
                </c:pt>
                <c:pt idx="291">
                  <c:v>0.392083333333333</c:v>
                </c:pt>
                <c:pt idx="292">
                  <c:v>0.3925</c:v>
                </c:pt>
                <c:pt idx="293">
                  <c:v>0.392916666666667</c:v>
                </c:pt>
                <c:pt idx="294">
                  <c:v>0.393333333333333</c:v>
                </c:pt>
                <c:pt idx="295">
                  <c:v>0.39375</c:v>
                </c:pt>
                <c:pt idx="296">
                  <c:v>0.394166666666667</c:v>
                </c:pt>
                <c:pt idx="297">
                  <c:v>0.394583333333333</c:v>
                </c:pt>
                <c:pt idx="298">
                  <c:v>0.395</c:v>
                </c:pt>
                <c:pt idx="299">
                  <c:v>0.395416666666667</c:v>
                </c:pt>
                <c:pt idx="300">
                  <c:v>0.395833333333333</c:v>
                </c:pt>
                <c:pt idx="301">
                  <c:v>0.39625</c:v>
                </c:pt>
                <c:pt idx="302">
                  <c:v>0.396666666666667</c:v>
                </c:pt>
                <c:pt idx="303">
                  <c:v>0.397083333333333</c:v>
                </c:pt>
                <c:pt idx="304">
                  <c:v>0.3975</c:v>
                </c:pt>
                <c:pt idx="305">
                  <c:v>0.397916666666667</c:v>
                </c:pt>
                <c:pt idx="306">
                  <c:v>0.398333333333333</c:v>
                </c:pt>
                <c:pt idx="307">
                  <c:v>0.39875</c:v>
                </c:pt>
                <c:pt idx="308">
                  <c:v>0.399166666666667</c:v>
                </c:pt>
                <c:pt idx="309">
                  <c:v>0.399583333333333</c:v>
                </c:pt>
                <c:pt idx="310">
                  <c:v>0.4</c:v>
                </c:pt>
                <c:pt idx="311">
                  <c:v>0.400416666666667</c:v>
                </c:pt>
                <c:pt idx="312">
                  <c:v>0.400833333333333</c:v>
                </c:pt>
                <c:pt idx="313">
                  <c:v>0.40125</c:v>
                </c:pt>
                <c:pt idx="314">
                  <c:v>0.401666666666667</c:v>
                </c:pt>
                <c:pt idx="315">
                  <c:v>0.402083333333333</c:v>
                </c:pt>
                <c:pt idx="316">
                  <c:v>0.4025</c:v>
                </c:pt>
                <c:pt idx="317">
                  <c:v>0.402916666666667</c:v>
                </c:pt>
                <c:pt idx="318">
                  <c:v>0.403333333333333</c:v>
                </c:pt>
                <c:pt idx="319">
                  <c:v>0.40375</c:v>
                </c:pt>
                <c:pt idx="320">
                  <c:v>0.404166666666667</c:v>
                </c:pt>
                <c:pt idx="321">
                  <c:v>0.404583333333333</c:v>
                </c:pt>
                <c:pt idx="322">
                  <c:v>0.405</c:v>
                </c:pt>
                <c:pt idx="323">
                  <c:v>0.405416666666667</c:v>
                </c:pt>
                <c:pt idx="324">
                  <c:v>0.405833333333333</c:v>
                </c:pt>
                <c:pt idx="325">
                  <c:v>0.40625</c:v>
                </c:pt>
                <c:pt idx="326">
                  <c:v>0.406666666666667</c:v>
                </c:pt>
                <c:pt idx="327">
                  <c:v>0.407083333333333</c:v>
                </c:pt>
                <c:pt idx="328">
                  <c:v>0.4075</c:v>
                </c:pt>
                <c:pt idx="329">
                  <c:v>0.407916666666667</c:v>
                </c:pt>
                <c:pt idx="330">
                  <c:v>0.408333333333333</c:v>
                </c:pt>
                <c:pt idx="331">
                  <c:v>0.40875</c:v>
                </c:pt>
                <c:pt idx="332">
                  <c:v>0.409166666666667</c:v>
                </c:pt>
                <c:pt idx="333">
                  <c:v>0.409583333333333</c:v>
                </c:pt>
                <c:pt idx="334">
                  <c:v>0.41</c:v>
                </c:pt>
                <c:pt idx="335">
                  <c:v>0.410416666666667</c:v>
                </c:pt>
                <c:pt idx="336">
                  <c:v>0.410833333333333</c:v>
                </c:pt>
                <c:pt idx="337">
                  <c:v>0.41125</c:v>
                </c:pt>
                <c:pt idx="338">
                  <c:v>0.411666666666667</c:v>
                </c:pt>
                <c:pt idx="339">
                  <c:v>0.412083333333333</c:v>
                </c:pt>
                <c:pt idx="340">
                  <c:v>0.4125</c:v>
                </c:pt>
                <c:pt idx="341">
                  <c:v>0.412916666666667</c:v>
                </c:pt>
                <c:pt idx="342">
                  <c:v>0.413333333333333</c:v>
                </c:pt>
                <c:pt idx="343">
                  <c:v>0.41375</c:v>
                </c:pt>
                <c:pt idx="344">
                  <c:v>0.414166666666667</c:v>
                </c:pt>
                <c:pt idx="345">
                  <c:v>0.414583333333333</c:v>
                </c:pt>
                <c:pt idx="346">
                  <c:v>0.415</c:v>
                </c:pt>
                <c:pt idx="347">
                  <c:v>0.415416666666667</c:v>
                </c:pt>
                <c:pt idx="348">
                  <c:v>0.415833333333333</c:v>
                </c:pt>
                <c:pt idx="349">
                  <c:v>0.41625</c:v>
                </c:pt>
                <c:pt idx="350">
                  <c:v>0.416666666666667</c:v>
                </c:pt>
                <c:pt idx="351">
                  <c:v>0.417083333333333</c:v>
                </c:pt>
                <c:pt idx="352">
                  <c:v>0.4175</c:v>
                </c:pt>
                <c:pt idx="353">
                  <c:v>0.417916666666667</c:v>
                </c:pt>
                <c:pt idx="354">
                  <c:v>0.418333333333333</c:v>
                </c:pt>
                <c:pt idx="355">
                  <c:v>0.41875</c:v>
                </c:pt>
                <c:pt idx="356">
                  <c:v>0.419166666666667</c:v>
                </c:pt>
                <c:pt idx="357">
                  <c:v>0.419583333333333</c:v>
                </c:pt>
                <c:pt idx="358">
                  <c:v>0.42</c:v>
                </c:pt>
                <c:pt idx="359">
                  <c:v>0.420416666666667</c:v>
                </c:pt>
                <c:pt idx="360">
                  <c:v>0.420833333333333</c:v>
                </c:pt>
                <c:pt idx="361">
                  <c:v>0.42125</c:v>
                </c:pt>
                <c:pt idx="362">
                  <c:v>0.421666666666667</c:v>
                </c:pt>
                <c:pt idx="363">
                  <c:v>0.422083333333333</c:v>
                </c:pt>
                <c:pt idx="364">
                  <c:v>0.4225</c:v>
                </c:pt>
                <c:pt idx="365">
                  <c:v>0.422916666666667</c:v>
                </c:pt>
                <c:pt idx="366">
                  <c:v>0.423333333333333</c:v>
                </c:pt>
                <c:pt idx="367">
                  <c:v>0.42375</c:v>
                </c:pt>
                <c:pt idx="368">
                  <c:v>0.424166666666667</c:v>
                </c:pt>
                <c:pt idx="369">
                  <c:v>0.424583333333333</c:v>
                </c:pt>
                <c:pt idx="370">
                  <c:v>0.425</c:v>
                </c:pt>
                <c:pt idx="371">
                  <c:v>0.425416666666667</c:v>
                </c:pt>
                <c:pt idx="372">
                  <c:v>0.425833333333333</c:v>
                </c:pt>
                <c:pt idx="373">
                  <c:v>0.42625</c:v>
                </c:pt>
                <c:pt idx="374">
                  <c:v>0.426666666666667</c:v>
                </c:pt>
                <c:pt idx="375">
                  <c:v>0.427083333333333</c:v>
                </c:pt>
                <c:pt idx="376">
                  <c:v>0.4275</c:v>
                </c:pt>
                <c:pt idx="377">
                  <c:v>0.427916666666667</c:v>
                </c:pt>
                <c:pt idx="378">
                  <c:v>0.428333333333333</c:v>
                </c:pt>
                <c:pt idx="379">
                  <c:v>0.42875</c:v>
                </c:pt>
                <c:pt idx="380">
                  <c:v>0.429166666666667</c:v>
                </c:pt>
                <c:pt idx="381">
                  <c:v>0.429583333333333</c:v>
                </c:pt>
                <c:pt idx="382">
                  <c:v>0.43</c:v>
                </c:pt>
                <c:pt idx="383">
                  <c:v>0.430416666666667</c:v>
                </c:pt>
                <c:pt idx="384">
                  <c:v>0.430833333333333</c:v>
                </c:pt>
                <c:pt idx="385">
                  <c:v>0.43125</c:v>
                </c:pt>
                <c:pt idx="386">
                  <c:v>0.431666666666667</c:v>
                </c:pt>
                <c:pt idx="387">
                  <c:v>0.432083333333333</c:v>
                </c:pt>
                <c:pt idx="388">
                  <c:v>0.4325</c:v>
                </c:pt>
                <c:pt idx="389">
                  <c:v>0.432916666666667</c:v>
                </c:pt>
                <c:pt idx="390">
                  <c:v>0.433333333333333</c:v>
                </c:pt>
                <c:pt idx="391">
                  <c:v>0.43375</c:v>
                </c:pt>
                <c:pt idx="392">
                  <c:v>0.434166666666667</c:v>
                </c:pt>
                <c:pt idx="393">
                  <c:v>0.434583333333333</c:v>
                </c:pt>
                <c:pt idx="394">
                  <c:v>0.435</c:v>
                </c:pt>
                <c:pt idx="395">
                  <c:v>0.435416666666667</c:v>
                </c:pt>
                <c:pt idx="396">
                  <c:v>0.435833333333333</c:v>
                </c:pt>
                <c:pt idx="397">
                  <c:v>0.43625</c:v>
                </c:pt>
                <c:pt idx="398">
                  <c:v>0.436666666666667</c:v>
                </c:pt>
                <c:pt idx="399">
                  <c:v>0.437083333333333</c:v>
                </c:pt>
                <c:pt idx="400">
                  <c:v>0.4375</c:v>
                </c:pt>
                <c:pt idx="401">
                  <c:v>0.437916666666667</c:v>
                </c:pt>
                <c:pt idx="402">
                  <c:v>0.438333333333333</c:v>
                </c:pt>
                <c:pt idx="403">
                  <c:v>0.43875</c:v>
                </c:pt>
                <c:pt idx="404">
                  <c:v>0.439166666666667</c:v>
                </c:pt>
                <c:pt idx="405">
                  <c:v>0.439583333333333</c:v>
                </c:pt>
                <c:pt idx="406">
                  <c:v>0.44</c:v>
                </c:pt>
                <c:pt idx="407">
                  <c:v>0.440416666666667</c:v>
                </c:pt>
                <c:pt idx="408">
                  <c:v>0.440833333333333</c:v>
                </c:pt>
                <c:pt idx="409">
                  <c:v>0.44125</c:v>
                </c:pt>
                <c:pt idx="410">
                  <c:v>0.441666666666667</c:v>
                </c:pt>
                <c:pt idx="411">
                  <c:v>0.442083333333333</c:v>
                </c:pt>
                <c:pt idx="412">
                  <c:v>0.4425</c:v>
                </c:pt>
                <c:pt idx="413">
                  <c:v>0.442916666666667</c:v>
                </c:pt>
                <c:pt idx="414">
                  <c:v>0.443333333333333</c:v>
                </c:pt>
                <c:pt idx="415">
                  <c:v>0.44375</c:v>
                </c:pt>
                <c:pt idx="416">
                  <c:v>0.444166666666667</c:v>
                </c:pt>
                <c:pt idx="417">
                  <c:v>0.444583333333333</c:v>
                </c:pt>
                <c:pt idx="418">
                  <c:v>0.445</c:v>
                </c:pt>
                <c:pt idx="419">
                  <c:v>0.445416666666667</c:v>
                </c:pt>
                <c:pt idx="420">
                  <c:v>0.445833333333333</c:v>
                </c:pt>
                <c:pt idx="421">
                  <c:v>0.44625</c:v>
                </c:pt>
                <c:pt idx="422">
                  <c:v>0.446666666666667</c:v>
                </c:pt>
                <c:pt idx="423">
                  <c:v>0.447083333333333</c:v>
                </c:pt>
                <c:pt idx="424">
                  <c:v>0.4475</c:v>
                </c:pt>
                <c:pt idx="425">
                  <c:v>0.447916666666667</c:v>
                </c:pt>
                <c:pt idx="426">
                  <c:v>0.448333333333333</c:v>
                </c:pt>
                <c:pt idx="427">
                  <c:v>0.44875</c:v>
                </c:pt>
                <c:pt idx="428">
                  <c:v>0.449166666666667</c:v>
                </c:pt>
                <c:pt idx="429">
                  <c:v>0.449583333333333</c:v>
                </c:pt>
                <c:pt idx="430">
                  <c:v>0.45</c:v>
                </c:pt>
                <c:pt idx="431">
                  <c:v>0.450416666666667</c:v>
                </c:pt>
                <c:pt idx="432">
                  <c:v>0.450833333333333</c:v>
                </c:pt>
                <c:pt idx="433">
                  <c:v>0.45125</c:v>
                </c:pt>
                <c:pt idx="434">
                  <c:v>0.451666666666667</c:v>
                </c:pt>
                <c:pt idx="435">
                  <c:v>0.452083333333333</c:v>
                </c:pt>
                <c:pt idx="436">
                  <c:v>0.4525</c:v>
                </c:pt>
                <c:pt idx="437">
                  <c:v>0.452916666666667</c:v>
                </c:pt>
                <c:pt idx="438">
                  <c:v>0.453333333333333</c:v>
                </c:pt>
                <c:pt idx="439">
                  <c:v>0.45375</c:v>
                </c:pt>
                <c:pt idx="440">
                  <c:v>0.454166666666667</c:v>
                </c:pt>
                <c:pt idx="441">
                  <c:v>0.454583333333333</c:v>
                </c:pt>
                <c:pt idx="442">
                  <c:v>0.455</c:v>
                </c:pt>
                <c:pt idx="443">
                  <c:v>0.455416666666667</c:v>
                </c:pt>
                <c:pt idx="444">
                  <c:v>0.455833333333333</c:v>
                </c:pt>
                <c:pt idx="445">
                  <c:v>0.45625</c:v>
                </c:pt>
                <c:pt idx="446">
                  <c:v>0.456666666666667</c:v>
                </c:pt>
                <c:pt idx="447">
                  <c:v>0.457083333333333</c:v>
                </c:pt>
                <c:pt idx="448">
                  <c:v>0.4575</c:v>
                </c:pt>
                <c:pt idx="449">
                  <c:v>0.457916666666667</c:v>
                </c:pt>
                <c:pt idx="450">
                  <c:v>0.458333333333333</c:v>
                </c:pt>
                <c:pt idx="451">
                  <c:v>0.45875</c:v>
                </c:pt>
                <c:pt idx="452">
                  <c:v>0.459166666666667</c:v>
                </c:pt>
                <c:pt idx="453">
                  <c:v>0.459583333333333</c:v>
                </c:pt>
                <c:pt idx="454">
                  <c:v>0.46</c:v>
                </c:pt>
                <c:pt idx="455">
                  <c:v>0.460416666666667</c:v>
                </c:pt>
                <c:pt idx="456">
                  <c:v>0.460833333333333</c:v>
                </c:pt>
                <c:pt idx="457">
                  <c:v>0.46125</c:v>
                </c:pt>
                <c:pt idx="458">
                  <c:v>0.461666666666667</c:v>
                </c:pt>
                <c:pt idx="459">
                  <c:v>0.462083333333333</c:v>
                </c:pt>
                <c:pt idx="460">
                  <c:v>0.4625</c:v>
                </c:pt>
                <c:pt idx="461">
                  <c:v>0.462916666666667</c:v>
                </c:pt>
                <c:pt idx="462">
                  <c:v>0.463333333333333</c:v>
                </c:pt>
                <c:pt idx="463">
                  <c:v>0.46375</c:v>
                </c:pt>
                <c:pt idx="464">
                  <c:v>0.464166666666667</c:v>
                </c:pt>
                <c:pt idx="465">
                  <c:v>0.464583333333333</c:v>
                </c:pt>
                <c:pt idx="466">
                  <c:v>0.465</c:v>
                </c:pt>
                <c:pt idx="467">
                  <c:v>0.465416666666667</c:v>
                </c:pt>
                <c:pt idx="468">
                  <c:v>0.465833333333333</c:v>
                </c:pt>
                <c:pt idx="469">
                  <c:v>0.46625</c:v>
                </c:pt>
                <c:pt idx="470">
                  <c:v>0.466666666666667</c:v>
                </c:pt>
                <c:pt idx="471">
                  <c:v>0.467083333333333</c:v>
                </c:pt>
                <c:pt idx="472">
                  <c:v>0.4675</c:v>
                </c:pt>
                <c:pt idx="473">
                  <c:v>0.467916666666667</c:v>
                </c:pt>
                <c:pt idx="474">
                  <c:v>0.468333333333333</c:v>
                </c:pt>
                <c:pt idx="475">
                  <c:v>0.46875</c:v>
                </c:pt>
                <c:pt idx="476">
                  <c:v>0.469166666666667</c:v>
                </c:pt>
                <c:pt idx="477">
                  <c:v>0.469583333333333</c:v>
                </c:pt>
                <c:pt idx="478">
                  <c:v>0.47</c:v>
                </c:pt>
                <c:pt idx="479">
                  <c:v>0.470416666666667</c:v>
                </c:pt>
                <c:pt idx="480">
                  <c:v>0.470833333333333</c:v>
                </c:pt>
                <c:pt idx="481">
                  <c:v>0.47125</c:v>
                </c:pt>
                <c:pt idx="482">
                  <c:v>0.471666666666667</c:v>
                </c:pt>
                <c:pt idx="483">
                  <c:v>0.472083333333333</c:v>
                </c:pt>
                <c:pt idx="484">
                  <c:v>0.4725</c:v>
                </c:pt>
                <c:pt idx="485">
                  <c:v>0.472916666666667</c:v>
                </c:pt>
                <c:pt idx="486">
                  <c:v>0.473333333333333</c:v>
                </c:pt>
                <c:pt idx="487">
                  <c:v>0.47375</c:v>
                </c:pt>
                <c:pt idx="488">
                  <c:v>0.474166666666667</c:v>
                </c:pt>
                <c:pt idx="489">
                  <c:v>0.474583333333333</c:v>
                </c:pt>
                <c:pt idx="490">
                  <c:v>0.475</c:v>
                </c:pt>
                <c:pt idx="491">
                  <c:v>0.475416666666667</c:v>
                </c:pt>
                <c:pt idx="492">
                  <c:v>0.475833333333333</c:v>
                </c:pt>
                <c:pt idx="493">
                  <c:v>0.47625</c:v>
                </c:pt>
                <c:pt idx="494">
                  <c:v>0.476666666666667</c:v>
                </c:pt>
                <c:pt idx="495">
                  <c:v>0.477083333333333</c:v>
                </c:pt>
                <c:pt idx="496">
                  <c:v>0.4775</c:v>
                </c:pt>
                <c:pt idx="497">
                  <c:v>0.477916666666667</c:v>
                </c:pt>
                <c:pt idx="498">
                  <c:v>0.478333333333333</c:v>
                </c:pt>
                <c:pt idx="499">
                  <c:v>0.47875</c:v>
                </c:pt>
                <c:pt idx="500">
                  <c:v>0.479166666666667</c:v>
                </c:pt>
                <c:pt idx="501">
                  <c:v>0.479583333333333</c:v>
                </c:pt>
                <c:pt idx="502">
                  <c:v>0.48</c:v>
                </c:pt>
              </c:numCache>
            </c:numRef>
          </c:xVal>
          <c:yVal>
            <c:numRef>
              <c:f>1050_b!$L$13:$L$515</c:f>
              <c:numCache>
                <c:formatCode>General</c:formatCode>
                <c:ptCount val="503"/>
                <c:pt idx="0">
                  <c:v>7.65552</c:v>
                </c:pt>
                <c:pt idx="1">
                  <c:v>7.65552</c:v>
                </c:pt>
                <c:pt idx="2">
                  <c:v>7.65552</c:v>
                </c:pt>
                <c:pt idx="3">
                  <c:v>7.65552</c:v>
                </c:pt>
                <c:pt idx="4">
                  <c:v>7.65552</c:v>
                </c:pt>
                <c:pt idx="5">
                  <c:v>7.65552</c:v>
                </c:pt>
                <c:pt idx="6">
                  <c:v>7.65552</c:v>
                </c:pt>
                <c:pt idx="7">
                  <c:v>7.65552</c:v>
                </c:pt>
                <c:pt idx="8">
                  <c:v>7.65552</c:v>
                </c:pt>
                <c:pt idx="9">
                  <c:v>7.65552</c:v>
                </c:pt>
                <c:pt idx="10">
                  <c:v>7.65552</c:v>
                </c:pt>
                <c:pt idx="11">
                  <c:v>7.65552</c:v>
                </c:pt>
                <c:pt idx="12">
                  <c:v>7.65552</c:v>
                </c:pt>
                <c:pt idx="13">
                  <c:v>7.65552</c:v>
                </c:pt>
                <c:pt idx="14">
                  <c:v>7.65552</c:v>
                </c:pt>
                <c:pt idx="15">
                  <c:v>7.65552</c:v>
                </c:pt>
                <c:pt idx="16">
                  <c:v>7.65552</c:v>
                </c:pt>
                <c:pt idx="17">
                  <c:v>7.65552</c:v>
                </c:pt>
                <c:pt idx="18">
                  <c:v>7.65552</c:v>
                </c:pt>
                <c:pt idx="19">
                  <c:v>7.65552</c:v>
                </c:pt>
                <c:pt idx="20">
                  <c:v>7.65552</c:v>
                </c:pt>
                <c:pt idx="21">
                  <c:v>7.65552</c:v>
                </c:pt>
                <c:pt idx="22">
                  <c:v>7.65552</c:v>
                </c:pt>
                <c:pt idx="23">
                  <c:v>7.65552</c:v>
                </c:pt>
                <c:pt idx="24">
                  <c:v>7.65552</c:v>
                </c:pt>
                <c:pt idx="25">
                  <c:v>7.65552</c:v>
                </c:pt>
                <c:pt idx="26">
                  <c:v>7.65552</c:v>
                </c:pt>
                <c:pt idx="27">
                  <c:v>7.65552</c:v>
                </c:pt>
                <c:pt idx="28">
                  <c:v>7.65552</c:v>
                </c:pt>
                <c:pt idx="29">
                  <c:v>7.65552</c:v>
                </c:pt>
                <c:pt idx="30">
                  <c:v>7.65552</c:v>
                </c:pt>
                <c:pt idx="31">
                  <c:v>7.65552</c:v>
                </c:pt>
                <c:pt idx="32">
                  <c:v>7.65552</c:v>
                </c:pt>
                <c:pt idx="33">
                  <c:v>7.65552</c:v>
                </c:pt>
                <c:pt idx="34">
                  <c:v>7.65552</c:v>
                </c:pt>
                <c:pt idx="35">
                  <c:v>7.65552</c:v>
                </c:pt>
                <c:pt idx="36">
                  <c:v>7.65552</c:v>
                </c:pt>
                <c:pt idx="37">
                  <c:v>7.65552</c:v>
                </c:pt>
                <c:pt idx="38">
                  <c:v>7.65552</c:v>
                </c:pt>
                <c:pt idx="39">
                  <c:v>7.65552</c:v>
                </c:pt>
                <c:pt idx="40">
                  <c:v>7.65552</c:v>
                </c:pt>
                <c:pt idx="41">
                  <c:v>7.65552</c:v>
                </c:pt>
                <c:pt idx="42">
                  <c:v>7.65552</c:v>
                </c:pt>
                <c:pt idx="43">
                  <c:v>7.65552</c:v>
                </c:pt>
                <c:pt idx="44">
                  <c:v>7.65552</c:v>
                </c:pt>
                <c:pt idx="45">
                  <c:v>7.65552</c:v>
                </c:pt>
                <c:pt idx="46">
                  <c:v>7.65552</c:v>
                </c:pt>
                <c:pt idx="47">
                  <c:v>7.65552</c:v>
                </c:pt>
                <c:pt idx="48">
                  <c:v>7.65552</c:v>
                </c:pt>
                <c:pt idx="49">
                  <c:v>7.65552</c:v>
                </c:pt>
                <c:pt idx="50">
                  <c:v>7.65552</c:v>
                </c:pt>
                <c:pt idx="51">
                  <c:v>7.65552</c:v>
                </c:pt>
                <c:pt idx="52">
                  <c:v>7.65552</c:v>
                </c:pt>
                <c:pt idx="53">
                  <c:v>7.65552</c:v>
                </c:pt>
                <c:pt idx="54">
                  <c:v>7.65552</c:v>
                </c:pt>
                <c:pt idx="55">
                  <c:v>7.65552</c:v>
                </c:pt>
                <c:pt idx="56">
                  <c:v>7.65552</c:v>
                </c:pt>
                <c:pt idx="57">
                  <c:v>7.65552</c:v>
                </c:pt>
                <c:pt idx="58">
                  <c:v>7.65552</c:v>
                </c:pt>
                <c:pt idx="59">
                  <c:v>7.65552</c:v>
                </c:pt>
                <c:pt idx="60">
                  <c:v>7.65552</c:v>
                </c:pt>
                <c:pt idx="61">
                  <c:v>7.65552</c:v>
                </c:pt>
                <c:pt idx="62">
                  <c:v>7.65552</c:v>
                </c:pt>
                <c:pt idx="63">
                  <c:v>7.65552</c:v>
                </c:pt>
                <c:pt idx="64">
                  <c:v>7.65552</c:v>
                </c:pt>
                <c:pt idx="65">
                  <c:v>7.65552</c:v>
                </c:pt>
                <c:pt idx="66">
                  <c:v>7.65552</c:v>
                </c:pt>
                <c:pt idx="67">
                  <c:v>7.65552</c:v>
                </c:pt>
                <c:pt idx="68">
                  <c:v>7.65552</c:v>
                </c:pt>
                <c:pt idx="69">
                  <c:v>7.65552</c:v>
                </c:pt>
                <c:pt idx="70">
                  <c:v>7.65552</c:v>
                </c:pt>
                <c:pt idx="71">
                  <c:v>7.65552</c:v>
                </c:pt>
                <c:pt idx="72">
                  <c:v>7.65552</c:v>
                </c:pt>
                <c:pt idx="73">
                  <c:v>7.65552</c:v>
                </c:pt>
                <c:pt idx="74">
                  <c:v>7.65552</c:v>
                </c:pt>
                <c:pt idx="75">
                  <c:v>7.65552</c:v>
                </c:pt>
                <c:pt idx="76">
                  <c:v>7.65552</c:v>
                </c:pt>
                <c:pt idx="77">
                  <c:v>7.65552</c:v>
                </c:pt>
                <c:pt idx="78">
                  <c:v>7.65552</c:v>
                </c:pt>
                <c:pt idx="79">
                  <c:v>7.65552</c:v>
                </c:pt>
                <c:pt idx="80">
                  <c:v>7.65552</c:v>
                </c:pt>
                <c:pt idx="81">
                  <c:v>7.65552</c:v>
                </c:pt>
                <c:pt idx="82">
                  <c:v>7.65552</c:v>
                </c:pt>
                <c:pt idx="83">
                  <c:v>7.65552</c:v>
                </c:pt>
                <c:pt idx="84">
                  <c:v>7.65552</c:v>
                </c:pt>
                <c:pt idx="85">
                  <c:v>7.65552</c:v>
                </c:pt>
                <c:pt idx="86">
                  <c:v>7.65552</c:v>
                </c:pt>
                <c:pt idx="87">
                  <c:v>7.65552</c:v>
                </c:pt>
                <c:pt idx="88">
                  <c:v>7.65552</c:v>
                </c:pt>
                <c:pt idx="89">
                  <c:v>7.65552</c:v>
                </c:pt>
                <c:pt idx="90">
                  <c:v>7.65552</c:v>
                </c:pt>
                <c:pt idx="91">
                  <c:v>7.65552</c:v>
                </c:pt>
                <c:pt idx="92">
                  <c:v>7.65552</c:v>
                </c:pt>
                <c:pt idx="93">
                  <c:v>7.65552</c:v>
                </c:pt>
                <c:pt idx="94">
                  <c:v>7.65552</c:v>
                </c:pt>
                <c:pt idx="95">
                  <c:v>7.65552</c:v>
                </c:pt>
                <c:pt idx="96">
                  <c:v>7.65552</c:v>
                </c:pt>
                <c:pt idx="97">
                  <c:v>7.65552</c:v>
                </c:pt>
                <c:pt idx="98">
                  <c:v>7.65552</c:v>
                </c:pt>
                <c:pt idx="99">
                  <c:v>7.65552</c:v>
                </c:pt>
                <c:pt idx="100">
                  <c:v>7.65552</c:v>
                </c:pt>
                <c:pt idx="101">
                  <c:v>7.65552</c:v>
                </c:pt>
                <c:pt idx="102">
                  <c:v>7.65552</c:v>
                </c:pt>
                <c:pt idx="103">
                  <c:v>7.65552</c:v>
                </c:pt>
                <c:pt idx="104">
                  <c:v>7.65552</c:v>
                </c:pt>
                <c:pt idx="105">
                  <c:v>7.65552</c:v>
                </c:pt>
                <c:pt idx="106">
                  <c:v>7.65552</c:v>
                </c:pt>
                <c:pt idx="107">
                  <c:v>7.65552</c:v>
                </c:pt>
                <c:pt idx="108">
                  <c:v>7.65552</c:v>
                </c:pt>
                <c:pt idx="109">
                  <c:v>7.65552</c:v>
                </c:pt>
                <c:pt idx="110">
                  <c:v>7.655521</c:v>
                </c:pt>
                <c:pt idx="111">
                  <c:v>7.655526</c:v>
                </c:pt>
                <c:pt idx="112">
                  <c:v>7.655548</c:v>
                </c:pt>
                <c:pt idx="113">
                  <c:v>7.65563</c:v>
                </c:pt>
                <c:pt idx="114">
                  <c:v>7.655917</c:v>
                </c:pt>
                <c:pt idx="115">
                  <c:v>7.656813</c:v>
                </c:pt>
                <c:pt idx="116">
                  <c:v>7.659362</c:v>
                </c:pt>
                <c:pt idx="117">
                  <c:v>7.665979</c:v>
                </c:pt>
                <c:pt idx="118">
                  <c:v>7.681701</c:v>
                </c:pt>
                <c:pt idx="119">
                  <c:v>7.716008</c:v>
                </c:pt>
                <c:pt idx="120">
                  <c:v>7.784957</c:v>
                </c:pt>
                <c:pt idx="121">
                  <c:v>7.912919</c:v>
                </c:pt>
                <c:pt idx="122">
                  <c:v>8.132766</c:v>
                </c:pt>
                <c:pt idx="123">
                  <c:v>8.483262</c:v>
                </c:pt>
                <c:pt idx="124">
                  <c:v>9.003031</c:v>
                </c:pt>
                <c:pt idx="125">
                  <c:v>9.721741</c:v>
                </c:pt>
                <c:pt idx="126">
                  <c:v>10.65074</c:v>
                </c:pt>
                <c:pt idx="127">
                  <c:v>11.77626</c:v>
                </c:pt>
                <c:pt idx="128">
                  <c:v>13.05808</c:v>
                </c:pt>
                <c:pt idx="129">
                  <c:v>14.4346</c:v>
                </c:pt>
                <c:pt idx="130">
                  <c:v>15.8332</c:v>
                </c:pt>
                <c:pt idx="131">
                  <c:v>17.1826</c:v>
                </c:pt>
                <c:pt idx="132">
                  <c:v>18.42387</c:v>
                </c:pt>
                <c:pt idx="133">
                  <c:v>19.51716</c:v>
                </c:pt>
                <c:pt idx="134">
                  <c:v>20.4436</c:v>
                </c:pt>
                <c:pt idx="135">
                  <c:v>21.20291</c:v>
                </c:pt>
                <c:pt idx="136">
                  <c:v>21.80845</c:v>
                </c:pt>
                <c:pt idx="137">
                  <c:v>22.28166</c:v>
                </c:pt>
                <c:pt idx="138">
                  <c:v>22.64702</c:v>
                </c:pt>
                <c:pt idx="139">
                  <c:v>22.92841</c:v>
                </c:pt>
                <c:pt idx="140">
                  <c:v>23.14689</c:v>
                </c:pt>
                <c:pt idx="141">
                  <c:v>23.31974</c:v>
                </c:pt>
                <c:pt idx="142">
                  <c:v>23.46035</c:v>
                </c:pt>
                <c:pt idx="143">
                  <c:v>23.57863</c:v>
                </c:pt>
                <c:pt idx="144">
                  <c:v>23.68164</c:v>
                </c:pt>
                <c:pt idx="145">
                  <c:v>23.77425</c:v>
                </c:pt>
                <c:pt idx="146">
                  <c:v>23.85971</c:v>
                </c:pt>
                <c:pt idx="147">
                  <c:v>23.94015</c:v>
                </c:pt>
                <c:pt idx="148">
                  <c:v>24.01694</c:v>
                </c:pt>
                <c:pt idx="149">
                  <c:v>24.09095</c:v>
                </c:pt>
                <c:pt idx="150">
                  <c:v>24.1627</c:v>
                </c:pt>
                <c:pt idx="151">
                  <c:v>24.23254</c:v>
                </c:pt>
                <c:pt idx="152">
                  <c:v>24.30067</c:v>
                </c:pt>
                <c:pt idx="153">
                  <c:v>24.36724</c:v>
                </c:pt>
                <c:pt idx="154">
                  <c:v>24.43232</c:v>
                </c:pt>
                <c:pt idx="155">
                  <c:v>24.496</c:v>
                </c:pt>
                <c:pt idx="156">
                  <c:v>24.5583</c:v>
                </c:pt>
                <c:pt idx="157">
                  <c:v>24.61928</c:v>
                </c:pt>
                <c:pt idx="158">
                  <c:v>24.67896</c:v>
                </c:pt>
                <c:pt idx="159">
                  <c:v>24.73738</c:v>
                </c:pt>
                <c:pt idx="160">
                  <c:v>24.79456</c:v>
                </c:pt>
                <c:pt idx="161">
                  <c:v>24.85054</c:v>
                </c:pt>
                <c:pt idx="162">
                  <c:v>24.90532</c:v>
                </c:pt>
                <c:pt idx="163">
                  <c:v>24.95895</c:v>
                </c:pt>
                <c:pt idx="164">
                  <c:v>25.01145</c:v>
                </c:pt>
                <c:pt idx="165">
                  <c:v>25.06284</c:v>
                </c:pt>
                <c:pt idx="166">
                  <c:v>25.11314</c:v>
                </c:pt>
                <c:pt idx="167">
                  <c:v>25.16237</c:v>
                </c:pt>
                <c:pt idx="168">
                  <c:v>25.21056</c:v>
                </c:pt>
                <c:pt idx="169">
                  <c:v>25.25774</c:v>
                </c:pt>
                <c:pt idx="170">
                  <c:v>25.30391</c:v>
                </c:pt>
                <c:pt idx="171">
                  <c:v>25.34911</c:v>
                </c:pt>
                <c:pt idx="172">
                  <c:v>25.39335</c:v>
                </c:pt>
                <c:pt idx="173">
                  <c:v>25.43665</c:v>
                </c:pt>
                <c:pt idx="174">
                  <c:v>25.47904</c:v>
                </c:pt>
                <c:pt idx="175">
                  <c:v>25.52053</c:v>
                </c:pt>
                <c:pt idx="176">
                  <c:v>25.56114</c:v>
                </c:pt>
                <c:pt idx="177">
                  <c:v>25.60088</c:v>
                </c:pt>
                <c:pt idx="178">
                  <c:v>25.63979</c:v>
                </c:pt>
                <c:pt idx="179">
                  <c:v>25.67787</c:v>
                </c:pt>
                <c:pt idx="180">
                  <c:v>25.71515</c:v>
                </c:pt>
                <c:pt idx="181">
                  <c:v>25.75163</c:v>
                </c:pt>
                <c:pt idx="182">
                  <c:v>25.78734</c:v>
                </c:pt>
                <c:pt idx="183">
                  <c:v>25.82229</c:v>
                </c:pt>
                <c:pt idx="184">
                  <c:v>25.8565</c:v>
                </c:pt>
                <c:pt idx="185">
                  <c:v>25.88999</c:v>
                </c:pt>
                <c:pt idx="186">
                  <c:v>25.92276</c:v>
                </c:pt>
                <c:pt idx="187">
                  <c:v>25.95484</c:v>
                </c:pt>
                <c:pt idx="188">
                  <c:v>25.98624</c:v>
                </c:pt>
                <c:pt idx="189">
                  <c:v>26.01697</c:v>
                </c:pt>
                <c:pt idx="190">
                  <c:v>26.04705</c:v>
                </c:pt>
                <c:pt idx="191">
                  <c:v>26.07649</c:v>
                </c:pt>
                <c:pt idx="192">
                  <c:v>26.1053</c:v>
                </c:pt>
                <c:pt idx="193">
                  <c:v>26.13351</c:v>
                </c:pt>
                <c:pt idx="194">
                  <c:v>26.16111</c:v>
                </c:pt>
                <c:pt idx="195">
                  <c:v>26.18813</c:v>
                </c:pt>
                <c:pt idx="196">
                  <c:v>26.21457</c:v>
                </c:pt>
                <c:pt idx="197">
                  <c:v>26.24045</c:v>
                </c:pt>
                <c:pt idx="198">
                  <c:v>26.26578</c:v>
                </c:pt>
                <c:pt idx="199">
                  <c:v>26.29057</c:v>
                </c:pt>
                <c:pt idx="200">
                  <c:v>26.31483</c:v>
                </c:pt>
                <c:pt idx="201">
                  <c:v>26.33858</c:v>
                </c:pt>
                <c:pt idx="202">
                  <c:v>26.36182</c:v>
                </c:pt>
                <c:pt idx="203">
                  <c:v>26.38457</c:v>
                </c:pt>
                <c:pt idx="204">
                  <c:v>26.40684</c:v>
                </c:pt>
                <c:pt idx="205">
                  <c:v>26.42863</c:v>
                </c:pt>
                <c:pt idx="206">
                  <c:v>26.44995</c:v>
                </c:pt>
                <c:pt idx="207">
                  <c:v>26.47083</c:v>
                </c:pt>
                <c:pt idx="208">
                  <c:v>26.49125</c:v>
                </c:pt>
                <c:pt idx="209">
                  <c:v>26.51125</c:v>
                </c:pt>
                <c:pt idx="210">
                  <c:v>26.53081</c:v>
                </c:pt>
                <c:pt idx="211">
                  <c:v>26.54996</c:v>
                </c:pt>
                <c:pt idx="212">
                  <c:v>26.56871</c:v>
                </c:pt>
                <c:pt idx="213">
                  <c:v>26.58705</c:v>
                </c:pt>
                <c:pt idx="214">
                  <c:v>26.605</c:v>
                </c:pt>
                <c:pt idx="215">
                  <c:v>26.62257</c:v>
                </c:pt>
                <c:pt idx="216">
                  <c:v>26.63977</c:v>
                </c:pt>
                <c:pt idx="217">
                  <c:v>26.65659</c:v>
                </c:pt>
                <c:pt idx="218">
                  <c:v>26.67306</c:v>
                </c:pt>
                <c:pt idx="219">
                  <c:v>26.68918</c:v>
                </c:pt>
                <c:pt idx="220">
                  <c:v>26.70496</c:v>
                </c:pt>
                <c:pt idx="221">
                  <c:v>26.7204</c:v>
                </c:pt>
                <c:pt idx="222">
                  <c:v>26.7355</c:v>
                </c:pt>
                <c:pt idx="223">
                  <c:v>26.75029</c:v>
                </c:pt>
                <c:pt idx="224">
                  <c:v>26.76476</c:v>
                </c:pt>
                <c:pt idx="225">
                  <c:v>26.77892</c:v>
                </c:pt>
                <c:pt idx="226">
                  <c:v>26.79278</c:v>
                </c:pt>
                <c:pt idx="227">
                  <c:v>26.80635</c:v>
                </c:pt>
                <c:pt idx="228">
                  <c:v>26.81962</c:v>
                </c:pt>
                <c:pt idx="229">
                  <c:v>26.83261</c:v>
                </c:pt>
                <c:pt idx="230">
                  <c:v>26.84532</c:v>
                </c:pt>
                <c:pt idx="231">
                  <c:v>26.85776</c:v>
                </c:pt>
                <c:pt idx="232">
                  <c:v>26.86994</c:v>
                </c:pt>
                <c:pt idx="233">
                  <c:v>26.88186</c:v>
                </c:pt>
                <c:pt idx="234">
                  <c:v>26.89352</c:v>
                </c:pt>
                <c:pt idx="235">
                  <c:v>26.90493</c:v>
                </c:pt>
                <c:pt idx="236">
                  <c:v>26.9161</c:v>
                </c:pt>
                <c:pt idx="237">
                  <c:v>26.92703</c:v>
                </c:pt>
                <c:pt idx="238">
                  <c:v>26.93772</c:v>
                </c:pt>
                <c:pt idx="239">
                  <c:v>26.94819</c:v>
                </c:pt>
                <c:pt idx="240">
                  <c:v>26.95843</c:v>
                </c:pt>
                <c:pt idx="241">
                  <c:v>26.96845</c:v>
                </c:pt>
                <c:pt idx="242">
                  <c:v>26.97826</c:v>
                </c:pt>
                <c:pt idx="243">
                  <c:v>26.98786</c:v>
                </c:pt>
                <c:pt idx="244">
                  <c:v>26.99726</c:v>
                </c:pt>
                <c:pt idx="245">
                  <c:v>27.00645</c:v>
                </c:pt>
                <c:pt idx="246">
                  <c:v>27.01545</c:v>
                </c:pt>
                <c:pt idx="247">
                  <c:v>27.02425</c:v>
                </c:pt>
                <c:pt idx="248">
                  <c:v>27.03287</c:v>
                </c:pt>
                <c:pt idx="249">
                  <c:v>27.0413</c:v>
                </c:pt>
                <c:pt idx="250">
                  <c:v>27.04955</c:v>
                </c:pt>
                <c:pt idx="251">
                  <c:v>27.05762</c:v>
                </c:pt>
                <c:pt idx="252">
                  <c:v>27.06552</c:v>
                </c:pt>
                <c:pt idx="253">
                  <c:v>27.07325</c:v>
                </c:pt>
                <c:pt idx="254">
                  <c:v>27.08082</c:v>
                </c:pt>
                <c:pt idx="255">
                  <c:v>27.08822</c:v>
                </c:pt>
                <c:pt idx="256">
                  <c:v>27.09547</c:v>
                </c:pt>
                <c:pt idx="257">
                  <c:v>27.10256</c:v>
                </c:pt>
                <c:pt idx="258">
                  <c:v>27.10949</c:v>
                </c:pt>
                <c:pt idx="259">
                  <c:v>27.11628</c:v>
                </c:pt>
                <c:pt idx="260">
                  <c:v>27.12293</c:v>
                </c:pt>
                <c:pt idx="261">
                  <c:v>27.12943</c:v>
                </c:pt>
                <c:pt idx="262">
                  <c:v>27.13579</c:v>
                </c:pt>
                <c:pt idx="263">
                  <c:v>27.14201</c:v>
                </c:pt>
                <c:pt idx="264">
                  <c:v>27.14811</c:v>
                </c:pt>
                <c:pt idx="265">
                  <c:v>27.15407</c:v>
                </c:pt>
                <c:pt idx="266">
                  <c:v>27.1599</c:v>
                </c:pt>
                <c:pt idx="267">
                  <c:v>27.16561</c:v>
                </c:pt>
                <c:pt idx="268">
                  <c:v>27.17119</c:v>
                </c:pt>
                <c:pt idx="269">
                  <c:v>27.17666</c:v>
                </c:pt>
                <c:pt idx="270">
                  <c:v>27.18201</c:v>
                </c:pt>
                <c:pt idx="271">
                  <c:v>27.18724</c:v>
                </c:pt>
                <c:pt idx="272">
                  <c:v>27.19236</c:v>
                </c:pt>
                <c:pt idx="273">
                  <c:v>27.19737</c:v>
                </c:pt>
                <c:pt idx="274">
                  <c:v>27.20228</c:v>
                </c:pt>
                <c:pt idx="275">
                  <c:v>27.20707</c:v>
                </c:pt>
                <c:pt idx="276">
                  <c:v>27.21177</c:v>
                </c:pt>
                <c:pt idx="277">
                  <c:v>27.21636</c:v>
                </c:pt>
                <c:pt idx="278">
                  <c:v>27.22086</c:v>
                </c:pt>
                <c:pt idx="279">
                  <c:v>27.22526</c:v>
                </c:pt>
                <c:pt idx="280">
                  <c:v>27.22956</c:v>
                </c:pt>
                <c:pt idx="281">
                  <c:v>27.23377</c:v>
                </c:pt>
                <c:pt idx="282">
                  <c:v>27.23789</c:v>
                </c:pt>
                <c:pt idx="283">
                  <c:v>27.24193</c:v>
                </c:pt>
                <c:pt idx="284">
                  <c:v>27.24587</c:v>
                </c:pt>
                <c:pt idx="285">
                  <c:v>27.24973</c:v>
                </c:pt>
                <c:pt idx="286">
                  <c:v>27.25351</c:v>
                </c:pt>
                <c:pt idx="287">
                  <c:v>27.25721</c:v>
                </c:pt>
                <c:pt idx="288">
                  <c:v>27.26083</c:v>
                </c:pt>
                <c:pt idx="289">
                  <c:v>27.26437</c:v>
                </c:pt>
                <c:pt idx="290">
                  <c:v>27.26783</c:v>
                </c:pt>
                <c:pt idx="291">
                  <c:v>27.27122</c:v>
                </c:pt>
                <c:pt idx="292">
                  <c:v>27.27453</c:v>
                </c:pt>
                <c:pt idx="293">
                  <c:v>27.27778</c:v>
                </c:pt>
                <c:pt idx="294">
                  <c:v>27.28095</c:v>
                </c:pt>
                <c:pt idx="295">
                  <c:v>27.28406</c:v>
                </c:pt>
                <c:pt idx="296">
                  <c:v>27.2871</c:v>
                </c:pt>
                <c:pt idx="297">
                  <c:v>27.29007</c:v>
                </c:pt>
                <c:pt idx="298">
                  <c:v>27.29298</c:v>
                </c:pt>
                <c:pt idx="299">
                  <c:v>27.29583</c:v>
                </c:pt>
                <c:pt idx="300">
                  <c:v>27.29862</c:v>
                </c:pt>
                <c:pt idx="301">
                  <c:v>27.30134</c:v>
                </c:pt>
                <c:pt idx="302">
                  <c:v>27.30401</c:v>
                </c:pt>
                <c:pt idx="303">
                  <c:v>27.30662</c:v>
                </c:pt>
                <c:pt idx="304">
                  <c:v>27.30917</c:v>
                </c:pt>
                <c:pt idx="305">
                  <c:v>27.31167</c:v>
                </c:pt>
                <c:pt idx="306">
                  <c:v>27.31412</c:v>
                </c:pt>
                <c:pt idx="307">
                  <c:v>27.31651</c:v>
                </c:pt>
                <c:pt idx="308">
                  <c:v>27.31885</c:v>
                </c:pt>
                <c:pt idx="309">
                  <c:v>27.32114</c:v>
                </c:pt>
                <c:pt idx="310">
                  <c:v>27.32338</c:v>
                </c:pt>
                <c:pt idx="311">
                  <c:v>27.32557</c:v>
                </c:pt>
                <c:pt idx="312">
                  <c:v>27.32769</c:v>
                </c:pt>
                <c:pt idx="313">
                  <c:v>27.32971</c:v>
                </c:pt>
                <c:pt idx="314">
                  <c:v>27.33148</c:v>
                </c:pt>
                <c:pt idx="315">
                  <c:v>27.33262</c:v>
                </c:pt>
                <c:pt idx="316">
                  <c:v>27.3321</c:v>
                </c:pt>
                <c:pt idx="317">
                  <c:v>27.32756</c:v>
                </c:pt>
                <c:pt idx="318">
                  <c:v>27.3141</c:v>
                </c:pt>
                <c:pt idx="319">
                  <c:v>27.28246</c:v>
                </c:pt>
                <c:pt idx="320">
                  <c:v>27.21696</c:v>
                </c:pt>
                <c:pt idx="321">
                  <c:v>27.09383</c:v>
                </c:pt>
                <c:pt idx="322">
                  <c:v>26.88098</c:v>
                </c:pt>
                <c:pt idx="323">
                  <c:v>26.54058</c:v>
                </c:pt>
                <c:pt idx="324">
                  <c:v>26.03492</c:v>
                </c:pt>
                <c:pt idx="325">
                  <c:v>25.33507</c:v>
                </c:pt>
                <c:pt idx="326">
                  <c:v>24.42993</c:v>
                </c:pt>
                <c:pt idx="327">
                  <c:v>23.33294</c:v>
                </c:pt>
                <c:pt idx="328">
                  <c:v>22.08338</c:v>
                </c:pt>
                <c:pt idx="329">
                  <c:v>20.74134</c:v>
                </c:pt>
                <c:pt idx="330">
                  <c:v>19.37774</c:v>
                </c:pt>
                <c:pt idx="331">
                  <c:v>18.06211</c:v>
                </c:pt>
                <c:pt idx="332">
                  <c:v>16.85199</c:v>
                </c:pt>
                <c:pt idx="333">
                  <c:v>15.78628</c:v>
                </c:pt>
                <c:pt idx="334">
                  <c:v>14.88338</c:v>
                </c:pt>
                <c:pt idx="335">
                  <c:v>14.14358</c:v>
                </c:pt>
                <c:pt idx="336">
                  <c:v>13.55383</c:v>
                </c:pt>
                <c:pt idx="337">
                  <c:v>13.09322</c:v>
                </c:pt>
                <c:pt idx="338">
                  <c:v>12.73783</c:v>
                </c:pt>
                <c:pt idx="339">
                  <c:v>12.46438</c:v>
                </c:pt>
                <c:pt idx="340">
                  <c:v>12.2523</c:v>
                </c:pt>
                <c:pt idx="341">
                  <c:v>12.08474</c:v>
                </c:pt>
                <c:pt idx="342">
                  <c:v>11.94861</c:v>
                </c:pt>
                <c:pt idx="343">
                  <c:v>11.83426</c:v>
                </c:pt>
                <c:pt idx="344">
                  <c:v>11.73478</c:v>
                </c:pt>
                <c:pt idx="345">
                  <c:v>11.64544</c:v>
                </c:pt>
                <c:pt idx="346">
                  <c:v>11.56305</c:v>
                </c:pt>
                <c:pt idx="347">
                  <c:v>11.48553</c:v>
                </c:pt>
                <c:pt idx="348">
                  <c:v>11.41156</c:v>
                </c:pt>
                <c:pt idx="349">
                  <c:v>11.34029</c:v>
                </c:pt>
                <c:pt idx="350">
                  <c:v>11.27119</c:v>
                </c:pt>
                <c:pt idx="351">
                  <c:v>11.20394</c:v>
                </c:pt>
                <c:pt idx="352">
                  <c:v>11.13834</c:v>
                </c:pt>
                <c:pt idx="353">
                  <c:v>11.07425</c:v>
                </c:pt>
                <c:pt idx="354">
                  <c:v>11.01158</c:v>
                </c:pt>
                <c:pt idx="355">
                  <c:v>10.95027</c:v>
                </c:pt>
                <c:pt idx="356">
                  <c:v>10.89028</c:v>
                </c:pt>
                <c:pt idx="357">
                  <c:v>10.83157</c:v>
                </c:pt>
                <c:pt idx="358">
                  <c:v>10.7741</c:v>
                </c:pt>
                <c:pt idx="359">
                  <c:v>10.71785</c:v>
                </c:pt>
                <c:pt idx="360">
                  <c:v>10.66279</c:v>
                </c:pt>
                <c:pt idx="361">
                  <c:v>10.6089</c:v>
                </c:pt>
                <c:pt idx="362">
                  <c:v>10.55614</c:v>
                </c:pt>
                <c:pt idx="363">
                  <c:v>10.5045</c:v>
                </c:pt>
                <c:pt idx="364">
                  <c:v>10.45395</c:v>
                </c:pt>
                <c:pt idx="365">
                  <c:v>10.40447</c:v>
                </c:pt>
                <c:pt idx="366">
                  <c:v>10.35604</c:v>
                </c:pt>
                <c:pt idx="367">
                  <c:v>10.30863</c:v>
                </c:pt>
                <c:pt idx="368">
                  <c:v>10.26222</c:v>
                </c:pt>
                <c:pt idx="369">
                  <c:v>10.2168</c:v>
                </c:pt>
                <c:pt idx="370">
                  <c:v>10.17233</c:v>
                </c:pt>
                <c:pt idx="371">
                  <c:v>10.12881</c:v>
                </c:pt>
                <c:pt idx="372">
                  <c:v>10.08621</c:v>
                </c:pt>
                <c:pt idx="373">
                  <c:v>10.04451</c:v>
                </c:pt>
                <c:pt idx="374">
                  <c:v>10.00369</c:v>
                </c:pt>
                <c:pt idx="375">
                  <c:v>9.963741</c:v>
                </c:pt>
                <c:pt idx="376">
                  <c:v>9.924635</c:v>
                </c:pt>
                <c:pt idx="377">
                  <c:v>9.886357</c:v>
                </c:pt>
                <c:pt idx="378">
                  <c:v>9.84889</c:v>
                </c:pt>
                <c:pt idx="379">
                  <c:v>9.812218</c:v>
                </c:pt>
                <c:pt idx="380">
                  <c:v>9.776322</c:v>
                </c:pt>
                <c:pt idx="381">
                  <c:v>9.741188</c:v>
                </c:pt>
                <c:pt idx="382">
                  <c:v>9.706798</c:v>
                </c:pt>
                <c:pt idx="383">
                  <c:v>9.673138</c:v>
                </c:pt>
                <c:pt idx="384">
                  <c:v>9.640191</c:v>
                </c:pt>
                <c:pt idx="385">
                  <c:v>9.607944</c:v>
                </c:pt>
                <c:pt idx="386">
                  <c:v>9.57638</c:v>
                </c:pt>
                <c:pt idx="387">
                  <c:v>9.545486</c:v>
                </c:pt>
                <c:pt idx="388">
                  <c:v>9.515248</c:v>
                </c:pt>
                <c:pt idx="389">
                  <c:v>9.485652</c:v>
                </c:pt>
                <c:pt idx="390">
                  <c:v>9.456684</c:v>
                </c:pt>
                <c:pt idx="391">
                  <c:v>9.428331</c:v>
                </c:pt>
                <c:pt idx="392">
                  <c:v>9.40058</c:v>
                </c:pt>
                <c:pt idx="393">
                  <c:v>9.373418</c:v>
                </c:pt>
                <c:pt idx="394">
                  <c:v>9.346834</c:v>
                </c:pt>
                <c:pt idx="395">
                  <c:v>9.320814</c:v>
                </c:pt>
                <c:pt idx="396">
                  <c:v>9.295347</c:v>
                </c:pt>
                <c:pt idx="397">
                  <c:v>9.270421</c:v>
                </c:pt>
                <c:pt idx="398">
                  <c:v>9.246025</c:v>
                </c:pt>
                <c:pt idx="399">
                  <c:v>9.222148</c:v>
                </c:pt>
                <c:pt idx="400">
                  <c:v>9.198778</c:v>
                </c:pt>
                <c:pt idx="401">
                  <c:v>9.175906</c:v>
                </c:pt>
                <c:pt idx="402">
                  <c:v>9.153519</c:v>
                </c:pt>
                <c:pt idx="403">
                  <c:v>9.131609</c:v>
                </c:pt>
                <c:pt idx="404">
                  <c:v>9.110165</c:v>
                </c:pt>
                <c:pt idx="405">
                  <c:v>9.089177</c:v>
                </c:pt>
                <c:pt idx="406">
                  <c:v>9.068636</c:v>
                </c:pt>
                <c:pt idx="407">
                  <c:v>9.048532</c:v>
                </c:pt>
                <c:pt idx="408">
                  <c:v>9.028856</c:v>
                </c:pt>
                <c:pt idx="409">
                  <c:v>9.009599</c:v>
                </c:pt>
                <c:pt idx="410">
                  <c:v>8.990752</c:v>
                </c:pt>
                <c:pt idx="411">
                  <c:v>8.972307</c:v>
                </c:pt>
                <c:pt idx="412">
                  <c:v>8.954254</c:v>
                </c:pt>
                <c:pt idx="413">
                  <c:v>8.936585</c:v>
                </c:pt>
                <c:pt idx="414">
                  <c:v>8.919294</c:v>
                </c:pt>
                <c:pt idx="415">
                  <c:v>8.90237</c:v>
                </c:pt>
                <c:pt idx="416">
                  <c:v>8.885808</c:v>
                </c:pt>
                <c:pt idx="417">
                  <c:v>8.869598</c:v>
                </c:pt>
                <c:pt idx="418">
                  <c:v>8.853734</c:v>
                </c:pt>
                <c:pt idx="419">
                  <c:v>8.838208</c:v>
                </c:pt>
                <c:pt idx="420">
                  <c:v>8.823013</c:v>
                </c:pt>
                <c:pt idx="421">
                  <c:v>8.808142</c:v>
                </c:pt>
                <c:pt idx="422">
                  <c:v>8.793588</c:v>
                </c:pt>
                <c:pt idx="423">
                  <c:v>8.779345</c:v>
                </c:pt>
                <c:pt idx="424">
                  <c:v>8.765406</c:v>
                </c:pt>
                <c:pt idx="425">
                  <c:v>8.751764</c:v>
                </c:pt>
                <c:pt idx="426">
                  <c:v>8.738413</c:v>
                </c:pt>
                <c:pt idx="427">
                  <c:v>8.725348</c:v>
                </c:pt>
                <c:pt idx="428">
                  <c:v>8.712561</c:v>
                </c:pt>
                <c:pt idx="429">
                  <c:v>8.700047</c:v>
                </c:pt>
                <c:pt idx="430">
                  <c:v>8.6878</c:v>
                </c:pt>
                <c:pt idx="431">
                  <c:v>8.675815</c:v>
                </c:pt>
                <c:pt idx="432">
                  <c:v>8.664086</c:v>
                </c:pt>
                <c:pt idx="433">
                  <c:v>8.652607</c:v>
                </c:pt>
                <c:pt idx="434">
                  <c:v>8.641374</c:v>
                </c:pt>
                <c:pt idx="435">
                  <c:v>8.630381</c:v>
                </c:pt>
                <c:pt idx="436">
                  <c:v>8.619622</c:v>
                </c:pt>
                <c:pt idx="437">
                  <c:v>8.609094</c:v>
                </c:pt>
                <c:pt idx="438">
                  <c:v>8.59879</c:v>
                </c:pt>
                <c:pt idx="439">
                  <c:v>8.588707</c:v>
                </c:pt>
                <c:pt idx="440">
                  <c:v>8.578839</c:v>
                </c:pt>
                <c:pt idx="441">
                  <c:v>8.569183</c:v>
                </c:pt>
                <c:pt idx="442">
                  <c:v>8.559733</c:v>
                </c:pt>
                <c:pt idx="443">
                  <c:v>8.550485</c:v>
                </c:pt>
                <c:pt idx="444">
                  <c:v>8.541435</c:v>
                </c:pt>
                <c:pt idx="445">
                  <c:v>8.532578</c:v>
                </c:pt>
                <c:pt idx="446">
                  <c:v>8.523911</c:v>
                </c:pt>
                <c:pt idx="447">
                  <c:v>8.51543</c:v>
                </c:pt>
                <c:pt idx="448">
                  <c:v>8.50713</c:v>
                </c:pt>
                <c:pt idx="449">
                  <c:v>8.499008</c:v>
                </c:pt>
                <c:pt idx="450">
                  <c:v>8.491059</c:v>
                </c:pt>
                <c:pt idx="451">
                  <c:v>8.483281</c:v>
                </c:pt>
                <c:pt idx="452">
                  <c:v>8.475669</c:v>
                </c:pt>
                <c:pt idx="453">
                  <c:v>8.468221</c:v>
                </c:pt>
                <c:pt idx="454">
                  <c:v>8.460932</c:v>
                </c:pt>
                <c:pt idx="455">
                  <c:v>8.453799</c:v>
                </c:pt>
                <c:pt idx="456">
                  <c:v>8.446819</c:v>
                </c:pt>
                <c:pt idx="457">
                  <c:v>8.439988</c:v>
                </c:pt>
                <c:pt idx="458">
                  <c:v>8.433304</c:v>
                </c:pt>
                <c:pt idx="459">
                  <c:v>8.426763</c:v>
                </c:pt>
                <c:pt idx="460">
                  <c:v>8.420362</c:v>
                </c:pt>
                <c:pt idx="461">
                  <c:v>8.414099</c:v>
                </c:pt>
                <c:pt idx="462">
                  <c:v>8.40797</c:v>
                </c:pt>
                <c:pt idx="463">
                  <c:v>8.401972</c:v>
                </c:pt>
                <c:pt idx="464">
                  <c:v>8.396103</c:v>
                </c:pt>
                <c:pt idx="465">
                  <c:v>8.390359</c:v>
                </c:pt>
                <c:pt idx="466">
                  <c:v>8.384739</c:v>
                </c:pt>
                <c:pt idx="467">
                  <c:v>8.37924</c:v>
                </c:pt>
                <c:pt idx="468">
                  <c:v>8.373858</c:v>
                </c:pt>
                <c:pt idx="469">
                  <c:v>8.368592</c:v>
                </c:pt>
                <c:pt idx="470">
                  <c:v>8.363439</c:v>
                </c:pt>
                <c:pt idx="471">
                  <c:v>8.358397</c:v>
                </c:pt>
                <c:pt idx="472">
                  <c:v>8.353462</c:v>
                </c:pt>
                <c:pt idx="473">
                  <c:v>8.348634</c:v>
                </c:pt>
                <c:pt idx="474">
                  <c:v>8.34391</c:v>
                </c:pt>
                <c:pt idx="475">
                  <c:v>8.339286</c:v>
                </c:pt>
                <c:pt idx="476">
                  <c:v>8.334763</c:v>
                </c:pt>
                <c:pt idx="477">
                  <c:v>8.330336</c:v>
                </c:pt>
                <c:pt idx="478">
                  <c:v>8.326004</c:v>
                </c:pt>
                <c:pt idx="479">
                  <c:v>8.321766</c:v>
                </c:pt>
                <c:pt idx="480">
                  <c:v>8.317618</c:v>
                </c:pt>
                <c:pt idx="481">
                  <c:v>8.31356</c:v>
                </c:pt>
                <c:pt idx="482">
                  <c:v>8.309589</c:v>
                </c:pt>
                <c:pt idx="483">
                  <c:v>8.305703</c:v>
                </c:pt>
                <c:pt idx="484">
                  <c:v>8.301901</c:v>
                </c:pt>
                <c:pt idx="485">
                  <c:v>8.29818</c:v>
                </c:pt>
                <c:pt idx="486">
                  <c:v>8.29454</c:v>
                </c:pt>
                <c:pt idx="487">
                  <c:v>8.290977</c:v>
                </c:pt>
                <c:pt idx="488">
                  <c:v>8.287492</c:v>
                </c:pt>
                <c:pt idx="489">
                  <c:v>8.284081</c:v>
                </c:pt>
                <c:pt idx="490">
                  <c:v>8.280744</c:v>
                </c:pt>
                <c:pt idx="491">
                  <c:v>8.277478</c:v>
                </c:pt>
                <c:pt idx="492">
                  <c:v>8.274283</c:v>
                </c:pt>
                <c:pt idx="493">
                  <c:v>8.271156</c:v>
                </c:pt>
                <c:pt idx="494">
                  <c:v>8.268097</c:v>
                </c:pt>
                <c:pt idx="495">
                  <c:v>8.265104</c:v>
                </c:pt>
                <c:pt idx="496">
                  <c:v>8.262175</c:v>
                </c:pt>
                <c:pt idx="497">
                  <c:v>8.259309</c:v>
                </c:pt>
                <c:pt idx="498">
                  <c:v>8.256505</c:v>
                </c:pt>
                <c:pt idx="499">
                  <c:v>8.253761</c:v>
                </c:pt>
                <c:pt idx="500">
                  <c:v>8.251076</c:v>
                </c:pt>
                <c:pt idx="501">
                  <c:v>8.248449</c:v>
                </c:pt>
                <c:pt idx="502">
                  <c:v>8.24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ther_orig!$A$13:$A$43</c:f>
              <c:numCache>
                <c:formatCode>General</c:formatCode>
                <c:ptCount val="31"/>
                <c:pt idx="0">
                  <c:v>0.270833333333333</c:v>
                </c:pt>
                <c:pt idx="1">
                  <c:v>0.315972222222222</c:v>
                </c:pt>
                <c:pt idx="2">
                  <c:v>0.319444444444445</c:v>
                </c:pt>
                <c:pt idx="3">
                  <c:v>0.322916666666667</c:v>
                </c:pt>
                <c:pt idx="4">
                  <c:v>0.326388888888889</c:v>
                </c:pt>
                <c:pt idx="5">
                  <c:v>0.329861111111111</c:v>
                </c:pt>
                <c:pt idx="6">
                  <c:v>0.333333333333333</c:v>
                </c:pt>
                <c:pt idx="7">
                  <c:v>0.3375</c:v>
                </c:pt>
                <c:pt idx="8">
                  <c:v>0.340277777777778</c:v>
                </c:pt>
                <c:pt idx="9">
                  <c:v>0.34375</c:v>
                </c:pt>
                <c:pt idx="10">
                  <c:v>0.347222222222222</c:v>
                </c:pt>
                <c:pt idx="11">
                  <c:v>0.350694444444444</c:v>
                </c:pt>
                <c:pt idx="12">
                  <c:v>0.354166666666667</c:v>
                </c:pt>
                <c:pt idx="13">
                  <c:v>0.375</c:v>
                </c:pt>
                <c:pt idx="14">
                  <c:v>0.385416666666667</c:v>
                </c:pt>
                <c:pt idx="15">
                  <c:v>0.395833333333333</c:v>
                </c:pt>
                <c:pt idx="16">
                  <c:v>0.399305555555556</c:v>
                </c:pt>
                <c:pt idx="17">
                  <c:v>0.402777777777778</c:v>
                </c:pt>
                <c:pt idx="18">
                  <c:v>0.40625</c:v>
                </c:pt>
                <c:pt idx="19">
                  <c:v>0.409722222222222</c:v>
                </c:pt>
                <c:pt idx="20">
                  <c:v>0.413194444444445</c:v>
                </c:pt>
                <c:pt idx="21">
                  <c:v>0.416666666666667</c:v>
                </c:pt>
                <c:pt idx="22">
                  <c:v>0.420138888888889</c:v>
                </c:pt>
                <c:pt idx="23">
                  <c:v>0.423611111111111</c:v>
                </c:pt>
                <c:pt idx="24">
                  <c:v>0.427083333333334</c:v>
                </c:pt>
                <c:pt idx="25">
                  <c:v>0.430555555555556</c:v>
                </c:pt>
                <c:pt idx="26">
                  <c:v>0.434027777777778</c:v>
                </c:pt>
                <c:pt idx="27">
                  <c:v>0.4375</c:v>
                </c:pt>
                <c:pt idx="28">
                  <c:v>0.454861111111111</c:v>
                </c:pt>
                <c:pt idx="29">
                  <c:v>0.458333333333333</c:v>
                </c:pt>
                <c:pt idx="30">
                  <c:v>0.479166666666667</c:v>
                </c:pt>
              </c:numCache>
            </c:numRef>
          </c:xVal>
          <c:yVal>
            <c:numRef>
              <c:f>OTIS_P_Clat_750_other_orig!$B$13:$B$43</c:f>
              <c:numCache>
                <c:formatCode>General</c:formatCode>
                <c:ptCount val="31"/>
                <c:pt idx="0">
                  <c:v>8.0838488932366</c:v>
                </c:pt>
                <c:pt idx="1">
                  <c:v>8.51430043901664</c:v>
                </c:pt>
                <c:pt idx="2">
                  <c:v>7.60917419180667</c:v>
                </c:pt>
                <c:pt idx="3">
                  <c:v>11.446565993118</c:v>
                </c:pt>
                <c:pt idx="4">
                  <c:v>19.5517379259737</c:v>
                </c:pt>
                <c:pt idx="5">
                  <c:v>22.7846341148825</c:v>
                </c:pt>
                <c:pt idx="6">
                  <c:v>23.429966810749</c:v>
                </c:pt>
                <c:pt idx="7">
                  <c:v>24.2894737488475</c:v>
                </c:pt>
                <c:pt idx="8">
                  <c:v>25.0042763363577</c:v>
                </c:pt>
                <c:pt idx="9">
                  <c:v>25.1620559578328</c:v>
                </c:pt>
                <c:pt idx="10">
                  <c:v>25.6839617117306</c:v>
                </c:pt>
                <c:pt idx="11">
                  <c:v>25.912479330144</c:v>
                </c:pt>
                <c:pt idx="12">
                  <c:v>24.6879057602079</c:v>
                </c:pt>
                <c:pt idx="13">
                  <c:v>29.0621631622158</c:v>
                </c:pt>
                <c:pt idx="14">
                  <c:v>27.6783815716996</c:v>
                </c:pt>
                <c:pt idx="15">
                  <c:v>27.7634708478332</c:v>
                </c:pt>
                <c:pt idx="16">
                  <c:v>26.141124808744</c:v>
                </c:pt>
                <c:pt idx="17">
                  <c:v>28.1977918200261</c:v>
                </c:pt>
                <c:pt idx="18">
                  <c:v>27.1798029362228</c:v>
                </c:pt>
                <c:pt idx="19">
                  <c:v>15.714073560545</c:v>
                </c:pt>
                <c:pt idx="20">
                  <c:v>12.1434781755636</c:v>
                </c:pt>
                <c:pt idx="21">
                  <c:v>9.52841851938015</c:v>
                </c:pt>
                <c:pt idx="22">
                  <c:v>9.85110101858619</c:v>
                </c:pt>
                <c:pt idx="23">
                  <c:v>9.85038572212564</c:v>
                </c:pt>
                <c:pt idx="24">
                  <c:v>9.641199681841</c:v>
                </c:pt>
                <c:pt idx="25">
                  <c:v>9.80888574935776</c:v>
                </c:pt>
                <c:pt idx="26">
                  <c:v>9.40834387937236</c:v>
                </c:pt>
                <c:pt idx="27">
                  <c:v>9.40114450002816</c:v>
                </c:pt>
                <c:pt idx="28">
                  <c:v>10.2704021025317</c:v>
                </c:pt>
                <c:pt idx="29">
                  <c:v>9.04456546163284</c:v>
                </c:pt>
                <c:pt idx="30">
                  <c:v>9.259885897264</c:v>
                </c:pt>
              </c:numCache>
            </c:numRef>
          </c:yVal>
          <c:smooth val="0"/>
        </c:ser>
        <c:axId val="94878421"/>
        <c:axId val="14321859"/>
      </c:scatterChart>
      <c:valAx>
        <c:axId val="94878421"/>
        <c:scaling>
          <c:orientation val="minMax"/>
          <c:max val="0.5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0295966474594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859"/>
        <c:crossesAt val="0"/>
        <c:crossBetween val="midCat"/>
        <c:majorUnit val="0.041667"/>
      </c:valAx>
      <c:valAx>
        <c:axId val="1432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568709621093"/>
              <c:y val="0.278509811356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1267679413"/>
          <c:y val="0.522134799507062"/>
          <c:w val="0.204819277108434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7960</xdr:colOff>
      <xdr:row>11</xdr:row>
      <xdr:rowOff>76320</xdr:rowOff>
    </xdr:from>
    <xdr:to>
      <xdr:col>26</xdr:col>
      <xdr:colOff>152640</xdr:colOff>
      <xdr:row>36</xdr:row>
      <xdr:rowOff>12600</xdr:rowOff>
    </xdr:to>
    <xdr:graphicFrame>
      <xdr:nvGraphicFramePr>
        <xdr:cNvPr id="0" name="Chart 1"/>
        <xdr:cNvGraphicFramePr/>
      </xdr:nvGraphicFramePr>
      <xdr:xfrm>
        <a:off x="9844200" y="2171880"/>
        <a:ext cx="8070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0760</xdr:rowOff>
    </xdr:from>
    <xdr:to>
      <xdr:col>10</xdr:col>
      <xdr:colOff>8341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0" y="229860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600</xdr:rowOff>
    </xdr:from>
    <xdr:to>
      <xdr:col>10</xdr:col>
      <xdr:colOff>834120</xdr:colOff>
      <xdr:row>39</xdr:row>
      <xdr:rowOff>114480</xdr:rowOff>
    </xdr:to>
    <xdr:graphicFrame>
      <xdr:nvGraphicFramePr>
        <xdr:cNvPr id="2" name="Chart 2"/>
        <xdr:cNvGraphicFramePr/>
      </xdr:nvGraphicFramePr>
      <xdr:xfrm>
        <a:off x="0" y="2717640"/>
        <a:ext cx="81910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81320</xdr:colOff>
      <xdr:row>37</xdr:row>
      <xdr:rowOff>101520</xdr:rowOff>
    </xdr:to>
    <xdr:graphicFrame>
      <xdr:nvGraphicFramePr>
        <xdr:cNvPr id="3" name="Chart 1"/>
        <xdr:cNvGraphicFramePr/>
      </xdr:nvGraphicFramePr>
      <xdr:xfrm>
        <a:off x="9516240" y="2400480"/>
        <a:ext cx="794124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0760</xdr:rowOff>
    </xdr:from>
    <xdr:to>
      <xdr:col>10</xdr:col>
      <xdr:colOff>846000</xdr:colOff>
      <xdr:row>40</xdr:row>
      <xdr:rowOff>12240</xdr:rowOff>
    </xdr:to>
    <xdr:graphicFrame>
      <xdr:nvGraphicFramePr>
        <xdr:cNvPr id="4" name="Chart 1"/>
        <xdr:cNvGraphicFramePr/>
      </xdr:nvGraphicFramePr>
      <xdr:xfrm>
        <a:off x="0" y="2755800"/>
        <a:ext cx="8202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5080</xdr:colOff>
      <xdr:row>36</xdr:row>
      <xdr:rowOff>126720</xdr:rowOff>
    </xdr:to>
    <xdr:graphicFrame>
      <xdr:nvGraphicFramePr>
        <xdr:cNvPr id="5" name="Chart 1"/>
        <xdr:cNvGraphicFramePr/>
      </xdr:nvGraphicFramePr>
      <xdr:xfrm>
        <a:off x="9516240" y="22478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6600</xdr:colOff>
      <xdr:row>36</xdr:row>
      <xdr:rowOff>140040</xdr:rowOff>
    </xdr:to>
    <xdr:graphicFrame>
      <xdr:nvGraphicFramePr>
        <xdr:cNvPr id="6" name="Chart 1"/>
        <xdr:cNvGraphicFramePr/>
      </xdr:nvGraphicFramePr>
      <xdr:xfrm>
        <a:off x="9516240" y="22478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9</xdr:row>
      <xdr:rowOff>0</xdr:rowOff>
    </xdr:from>
    <xdr:to>
      <xdr:col>24</xdr:col>
      <xdr:colOff>528120</xdr:colOff>
      <xdr:row>43</xdr:row>
      <xdr:rowOff>139680</xdr:rowOff>
    </xdr:to>
    <xdr:graphicFrame>
      <xdr:nvGraphicFramePr>
        <xdr:cNvPr id="7" name="Chart 1"/>
        <xdr:cNvGraphicFramePr/>
      </xdr:nvGraphicFramePr>
      <xdr:xfrm>
        <a:off x="8871120" y="3314880"/>
        <a:ext cx="824652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9.15"/>
    <col collapsed="false" customWidth="true" hidden="false" outlineLevel="0" max="15" min="12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11" t="n">
        <v>1.38391</v>
      </c>
      <c r="N2" s="11" t="n">
        <v>1.38764</v>
      </c>
      <c r="O2" s="11" t="n">
        <v>1.3622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15" t="n">
        <v>0.0772599</v>
      </c>
      <c r="N3" s="15" t="n">
        <v>0.0771155</v>
      </c>
      <c r="O3" s="15" t="n">
        <v>0.0793827</v>
      </c>
    </row>
    <row r="4" customFormat="false" ht="15" hidden="false" customHeight="false" outlineLevel="0" collapsed="false">
      <c r="C4" s="8"/>
      <c r="D4" s="12"/>
      <c r="H4" s="14"/>
      <c r="K4" s="10" t="s">
        <v>5</v>
      </c>
      <c r="M4" s="16" t="n">
        <v>0</v>
      </c>
      <c r="N4" s="16" t="n">
        <v>0</v>
      </c>
      <c r="O4" s="16" t="n">
        <v>0</v>
      </c>
    </row>
    <row r="5" customFormat="false" ht="15" hidden="false" customHeight="false" outlineLevel="0" collapsed="false">
      <c r="H5" s="14"/>
      <c r="K5" s="10" t="s">
        <v>6</v>
      </c>
      <c r="M5" s="17" t="n">
        <v>0</v>
      </c>
      <c r="N5" s="17" t="n">
        <v>0</v>
      </c>
      <c r="O5" s="17" t="n">
        <v>0</v>
      </c>
    </row>
    <row r="6" customFormat="false" ht="15" hidden="false" customHeight="false" outlineLevel="0" collapsed="false">
      <c r="H6" s="14"/>
      <c r="K6" s="18" t="s">
        <v>7</v>
      </c>
      <c r="M6" s="19" t="n">
        <v>1.44E-005</v>
      </c>
      <c r="N6" s="19" t="n">
        <v>1.44E-005</v>
      </c>
      <c r="O6" s="19" t="n">
        <v>1.44E-005</v>
      </c>
    </row>
    <row r="7" customFormat="false" ht="15" hidden="false" customHeight="false" outlineLevel="0" collapsed="false">
      <c r="H7" s="14"/>
      <c r="K7" s="18" t="s">
        <v>8</v>
      </c>
      <c r="M7" s="20" t="n">
        <v>7.5</v>
      </c>
      <c r="N7" s="20" t="n">
        <v>7.5</v>
      </c>
      <c r="O7" s="20" t="n">
        <v>7.5</v>
      </c>
    </row>
    <row r="8" customFormat="false" ht="15" hidden="false" customHeight="false" outlineLevel="0" collapsed="false">
      <c r="H8" s="14"/>
      <c r="K8" s="18" t="s">
        <v>9</v>
      </c>
      <c r="M8" s="20" t="n">
        <v>7.5</v>
      </c>
      <c r="N8" s="20" t="n">
        <v>7.5</v>
      </c>
      <c r="O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25" t="n">
        <v>28.35</v>
      </c>
      <c r="N9" s="25" t="n">
        <v>28.35</v>
      </c>
      <c r="O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20" t="n">
        <v>8</v>
      </c>
      <c r="N10" s="20" t="n">
        <v>8</v>
      </c>
      <c r="O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29" t="n">
        <v>81.37842</v>
      </c>
      <c r="N11" s="29" t="n">
        <v>108.7854</v>
      </c>
      <c r="O11" s="29" t="n">
        <v>81.2673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078</v>
      </c>
      <c r="J13" s="4" t="n">
        <v>0</v>
      </c>
      <c r="K13" s="34" t="n">
        <f aca="false">H13/24</f>
        <v>0.270833333333333</v>
      </c>
      <c r="L13" s="4" t="n">
        <v>7.539078</v>
      </c>
      <c r="M13" s="4"/>
      <c r="N13" s="4"/>
      <c r="O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078</v>
      </c>
      <c r="J14" s="4" t="n">
        <v>0</v>
      </c>
      <c r="K14" s="34" t="n">
        <f aca="false">H14/24</f>
        <v>0.27125</v>
      </c>
      <c r="L14" s="4" t="n">
        <v>7.539078</v>
      </c>
      <c r="M14" s="4"/>
      <c r="N14" s="4"/>
      <c r="O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078</v>
      </c>
      <c r="J15" s="4" t="n">
        <v>0</v>
      </c>
      <c r="K15" s="34" t="n">
        <f aca="false">H15/24</f>
        <v>0.271666666666667</v>
      </c>
      <c r="L15" s="4" t="n">
        <v>7.539078</v>
      </c>
      <c r="M15" s="4"/>
      <c r="N15" s="4"/>
      <c r="O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078</v>
      </c>
      <c r="J16" s="4" t="n">
        <v>0</v>
      </c>
      <c r="K16" s="34" t="n">
        <f aca="false">H16/24</f>
        <v>0.272083333333333</v>
      </c>
      <c r="L16" s="4" t="n">
        <v>7.539078</v>
      </c>
      <c r="M16" s="4"/>
      <c r="N16" s="4"/>
      <c r="O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078</v>
      </c>
      <c r="J17" s="4" t="n">
        <v>0</v>
      </c>
      <c r="K17" s="34" t="n">
        <f aca="false">H17/24</f>
        <v>0.2725</v>
      </c>
      <c r="L17" s="4" t="n">
        <v>7.539078</v>
      </c>
      <c r="M17" s="4"/>
      <c r="N17" s="4"/>
      <c r="O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078</v>
      </c>
      <c r="J18" s="4" t="n">
        <v>0</v>
      </c>
      <c r="K18" s="34" t="n">
        <f aca="false">H18/24</f>
        <v>0.272916666666667</v>
      </c>
      <c r="L18" s="4" t="n">
        <v>7.539078</v>
      </c>
      <c r="M18" s="4"/>
      <c r="N18" s="4"/>
      <c r="O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078</v>
      </c>
      <c r="J19" s="4" t="n">
        <v>0</v>
      </c>
      <c r="K19" s="34" t="n">
        <f aca="false">H19/24</f>
        <v>0.273333333333333</v>
      </c>
      <c r="L19" s="4" t="n">
        <v>7.539078</v>
      </c>
      <c r="M19" s="4"/>
      <c r="N19" s="4"/>
      <c r="O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078</v>
      </c>
      <c r="J20" s="4" t="n">
        <v>0</v>
      </c>
      <c r="K20" s="34" t="n">
        <f aca="false">H20/24</f>
        <v>0.27375</v>
      </c>
      <c r="L20" s="4" t="n">
        <v>7.539078</v>
      </c>
      <c r="M20" s="4"/>
      <c r="N20" s="4"/>
      <c r="O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078</v>
      </c>
      <c r="J21" s="4" t="n">
        <v>0</v>
      </c>
      <c r="K21" s="34" t="n">
        <f aca="false">H21/24</f>
        <v>0.274166666666667</v>
      </c>
      <c r="L21" s="4" t="n">
        <v>7.539078</v>
      </c>
      <c r="M21" s="4"/>
      <c r="N21" s="4"/>
      <c r="O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078</v>
      </c>
      <c r="J22" s="4" t="n">
        <v>0</v>
      </c>
      <c r="K22" s="34" t="n">
        <f aca="false">H22/24</f>
        <v>0.274583333333333</v>
      </c>
      <c r="L22" s="4" t="n">
        <v>7.539078</v>
      </c>
      <c r="M22" s="4"/>
      <c r="N22" s="4"/>
      <c r="O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078</v>
      </c>
      <c r="J23" s="4" t="n">
        <v>0</v>
      </c>
      <c r="K23" s="34" t="n">
        <f aca="false">H23/24</f>
        <v>0.275</v>
      </c>
      <c r="L23" s="4" t="n">
        <v>7.539078</v>
      </c>
      <c r="M23" s="4"/>
      <c r="N23" s="4"/>
      <c r="O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078</v>
      </c>
      <c r="J24" s="4" t="n">
        <v>0</v>
      </c>
      <c r="K24" s="34" t="n">
        <f aca="false">H24/24</f>
        <v>0.275416666666667</v>
      </c>
      <c r="L24" s="4" t="n">
        <v>7.539078</v>
      </c>
      <c r="M24" s="4"/>
      <c r="N24" s="4"/>
      <c r="O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078</v>
      </c>
      <c r="J25" s="4" t="n">
        <v>0</v>
      </c>
      <c r="K25" s="34" t="n">
        <f aca="false">H25/24</f>
        <v>0.275833333333333</v>
      </c>
      <c r="L25" s="4" t="n">
        <v>7.539078</v>
      </c>
      <c r="M25" s="4"/>
      <c r="N25" s="4"/>
      <c r="O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078</v>
      </c>
      <c r="J26" s="4" t="n">
        <v>0</v>
      </c>
      <c r="K26" s="34" t="n">
        <f aca="false">H26/24</f>
        <v>0.27625</v>
      </c>
      <c r="L26" s="4" t="n">
        <v>7.539078</v>
      </c>
      <c r="M26" s="4"/>
      <c r="N26" s="4"/>
      <c r="O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078</v>
      </c>
      <c r="J27" s="4" t="n">
        <v>0</v>
      </c>
      <c r="K27" s="34" t="n">
        <f aca="false">H27/24</f>
        <v>0.276666666666667</v>
      </c>
      <c r="L27" s="4" t="n">
        <v>7.539078</v>
      </c>
      <c r="M27" s="4"/>
      <c r="N27" s="4"/>
      <c r="O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078</v>
      </c>
      <c r="J28" s="4" t="n">
        <v>0</v>
      </c>
      <c r="K28" s="34" t="n">
        <f aca="false">H28/24</f>
        <v>0.277083333333333</v>
      </c>
      <c r="L28" s="4" t="n">
        <v>7.539078</v>
      </c>
      <c r="M28" s="4"/>
      <c r="N28" s="4"/>
      <c r="O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078</v>
      </c>
      <c r="J29" s="4" t="n">
        <v>0</v>
      </c>
      <c r="K29" s="34" t="n">
        <f aca="false">H29/24</f>
        <v>0.2775</v>
      </c>
      <c r="L29" s="4" t="n">
        <v>7.539078</v>
      </c>
      <c r="M29" s="4"/>
      <c r="N29" s="4"/>
      <c r="O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078</v>
      </c>
      <c r="J30" s="4" t="n">
        <v>0</v>
      </c>
      <c r="K30" s="34" t="n">
        <f aca="false">H30/24</f>
        <v>0.277916666666667</v>
      </c>
      <c r="L30" s="4" t="n">
        <v>7.539078</v>
      </c>
      <c r="M30" s="4"/>
      <c r="N30" s="4"/>
      <c r="O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078</v>
      </c>
      <c r="J31" s="4" t="n">
        <v>0</v>
      </c>
      <c r="K31" s="34" t="n">
        <f aca="false">H31/24</f>
        <v>0.278333333333333</v>
      </c>
      <c r="L31" s="4" t="n">
        <v>7.539078</v>
      </c>
      <c r="M31" s="4"/>
      <c r="N31" s="4"/>
      <c r="O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078</v>
      </c>
      <c r="J32" s="4" t="n">
        <v>0</v>
      </c>
      <c r="K32" s="34" t="n">
        <f aca="false">H32/24</f>
        <v>0.27875</v>
      </c>
      <c r="L32" s="4" t="n">
        <v>7.539078</v>
      </c>
      <c r="M32" s="4"/>
      <c r="N32" s="4"/>
      <c r="O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078</v>
      </c>
      <c r="J33" s="4" t="n">
        <v>0</v>
      </c>
      <c r="K33" s="34" t="n">
        <f aca="false">H33/24</f>
        <v>0.279166666666667</v>
      </c>
      <c r="L33" s="4" t="n">
        <v>7.539078</v>
      </c>
      <c r="M33" s="4"/>
      <c r="N33" s="4"/>
      <c r="O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078</v>
      </c>
      <c r="J34" s="4" t="n">
        <v>0</v>
      </c>
      <c r="K34" s="34" t="n">
        <f aca="false">H34/24</f>
        <v>0.279583333333333</v>
      </c>
      <c r="L34" s="4" t="n">
        <v>7.539078</v>
      </c>
      <c r="M34" s="4"/>
      <c r="N34" s="4"/>
      <c r="O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078</v>
      </c>
      <c r="J35" s="4" t="n">
        <v>0</v>
      </c>
      <c r="K35" s="34" t="n">
        <f aca="false">H35/24</f>
        <v>0.28</v>
      </c>
      <c r="L35" s="4" t="n">
        <v>7.539078</v>
      </c>
      <c r="M35" s="4"/>
      <c r="N35" s="4"/>
      <c r="O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078</v>
      </c>
      <c r="J36" s="4" t="n">
        <v>0</v>
      </c>
      <c r="K36" s="34" t="n">
        <f aca="false">H36/24</f>
        <v>0.280416666666667</v>
      </c>
      <c r="L36" s="4" t="n">
        <v>7.539078</v>
      </c>
      <c r="M36" s="4"/>
      <c r="N36" s="4"/>
      <c r="O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078</v>
      </c>
      <c r="J37" s="4" t="n">
        <v>0</v>
      </c>
      <c r="K37" s="34" t="n">
        <f aca="false">H37/24</f>
        <v>0.280833333333333</v>
      </c>
      <c r="L37" s="4" t="n">
        <v>7.539078</v>
      </c>
      <c r="M37" s="4"/>
      <c r="N37" s="4"/>
      <c r="O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078</v>
      </c>
      <c r="J38" s="4" t="n">
        <v>0</v>
      </c>
      <c r="K38" s="34" t="n">
        <f aca="false">H38/24</f>
        <v>0.28125</v>
      </c>
      <c r="L38" s="4" t="n">
        <v>7.539078</v>
      </c>
      <c r="M38" s="4"/>
      <c r="N38" s="4"/>
      <c r="O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078</v>
      </c>
      <c r="J39" s="4" t="n">
        <v>0</v>
      </c>
      <c r="K39" s="34" t="n">
        <f aca="false">H39/24</f>
        <v>0.281666666666667</v>
      </c>
      <c r="L39" s="4" t="n">
        <v>7.539078</v>
      </c>
      <c r="M39" s="4"/>
      <c r="N39" s="4"/>
      <c r="O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078</v>
      </c>
      <c r="J40" s="4" t="n">
        <v>0</v>
      </c>
      <c r="K40" s="34" t="n">
        <f aca="false">H40/24</f>
        <v>0.282083333333333</v>
      </c>
      <c r="L40" s="4" t="n">
        <v>7.539078</v>
      </c>
      <c r="M40" s="4"/>
      <c r="N40" s="4"/>
      <c r="O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078</v>
      </c>
      <c r="J41" s="4" t="n">
        <v>0</v>
      </c>
      <c r="K41" s="34" t="n">
        <f aca="false">H41/24</f>
        <v>0.2825</v>
      </c>
      <c r="L41" s="4" t="n">
        <v>7.539078</v>
      </c>
      <c r="M41" s="4"/>
      <c r="N41" s="4"/>
      <c r="O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078</v>
      </c>
      <c r="J42" s="4" t="n">
        <v>0</v>
      </c>
      <c r="K42" s="34" t="n">
        <f aca="false">H42/24</f>
        <v>0.282916666666667</v>
      </c>
      <c r="L42" s="4" t="n">
        <v>7.539078</v>
      </c>
      <c r="M42" s="4"/>
      <c r="N42" s="4"/>
      <c r="O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078</v>
      </c>
      <c r="J43" s="4" t="n">
        <v>0</v>
      </c>
      <c r="K43" s="34" t="n">
        <f aca="false">H43/24</f>
        <v>0.283333333333333</v>
      </c>
      <c r="L43" s="4" t="n">
        <v>7.539078</v>
      </c>
      <c r="M43" s="4"/>
      <c r="N43" s="4"/>
      <c r="O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078</v>
      </c>
      <c r="J44" s="4" t="n">
        <v>0</v>
      </c>
      <c r="K44" s="34" t="n">
        <f aca="false">H44/24</f>
        <v>0.28375</v>
      </c>
      <c r="L44" s="4" t="n">
        <v>7.539078</v>
      </c>
      <c r="M44" s="4"/>
      <c r="N44" s="4"/>
      <c r="O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078</v>
      </c>
      <c r="J45" s="4" t="n">
        <v>0</v>
      </c>
      <c r="K45" s="34" t="n">
        <f aca="false">H45/24</f>
        <v>0.284166666666667</v>
      </c>
      <c r="L45" s="4" t="n">
        <v>7.539078</v>
      </c>
      <c r="M45" s="4"/>
      <c r="N45" s="4"/>
      <c r="O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078</v>
      </c>
      <c r="J46" s="4" t="n">
        <v>0</v>
      </c>
      <c r="K46" s="34" t="n">
        <f aca="false">H46/24</f>
        <v>0.284583333333333</v>
      </c>
      <c r="L46" s="4" t="n">
        <v>7.539078</v>
      </c>
      <c r="M46" s="4"/>
      <c r="N46" s="4"/>
      <c r="O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078</v>
      </c>
      <c r="J47" s="4" t="n">
        <v>0</v>
      </c>
      <c r="K47" s="34" t="n">
        <f aca="false">H47/24</f>
        <v>0.285</v>
      </c>
      <c r="L47" s="4" t="n">
        <v>7.539078</v>
      </c>
      <c r="M47" s="4"/>
      <c r="N47" s="4"/>
      <c r="O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078</v>
      </c>
      <c r="J48" s="4" t="n">
        <v>0</v>
      </c>
      <c r="K48" s="34" t="n">
        <f aca="false">H48/24</f>
        <v>0.285416666666667</v>
      </c>
      <c r="L48" s="4" t="n">
        <v>7.539078</v>
      </c>
      <c r="M48" s="4"/>
      <c r="N48" s="4"/>
      <c r="O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078</v>
      </c>
      <c r="J49" s="4" t="n">
        <v>0</v>
      </c>
      <c r="K49" s="34" t="n">
        <f aca="false">H49/24</f>
        <v>0.285833333333333</v>
      </c>
      <c r="L49" s="4" t="n">
        <v>7.539078</v>
      </c>
      <c r="M49" s="4"/>
      <c r="N49" s="4"/>
      <c r="O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078</v>
      </c>
      <c r="J50" s="4" t="n">
        <v>0</v>
      </c>
      <c r="K50" s="34" t="n">
        <f aca="false">H50/24</f>
        <v>0.28625</v>
      </c>
      <c r="L50" s="4" t="n">
        <v>7.539078</v>
      </c>
      <c r="M50" s="4"/>
      <c r="N50" s="4"/>
      <c r="O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078</v>
      </c>
      <c r="J51" s="4" t="n">
        <v>0</v>
      </c>
      <c r="K51" s="34" t="n">
        <f aca="false">H51/24</f>
        <v>0.286666666666667</v>
      </c>
      <c r="L51" s="4" t="n">
        <v>7.539078</v>
      </c>
      <c r="M51" s="4"/>
      <c r="N51" s="4"/>
      <c r="O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078</v>
      </c>
      <c r="J52" s="4" t="n">
        <v>0</v>
      </c>
      <c r="K52" s="34" t="n">
        <f aca="false">H52/24</f>
        <v>0.287083333333333</v>
      </c>
      <c r="L52" s="4" t="n">
        <v>7.539078</v>
      </c>
      <c r="M52" s="4"/>
      <c r="N52" s="4"/>
      <c r="O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078</v>
      </c>
      <c r="J53" s="4" t="n">
        <v>0</v>
      </c>
      <c r="K53" s="34" t="n">
        <f aca="false">H53/24</f>
        <v>0.2875</v>
      </c>
      <c r="L53" s="4" t="n">
        <v>7.539078</v>
      </c>
      <c r="M53" s="4"/>
      <c r="N53" s="4"/>
      <c r="O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078</v>
      </c>
      <c r="J54" s="4" t="n">
        <v>0</v>
      </c>
      <c r="K54" s="34" t="n">
        <f aca="false">H54/24</f>
        <v>0.287916666666667</v>
      </c>
      <c r="L54" s="4" t="n">
        <v>7.539078</v>
      </c>
      <c r="M54" s="4"/>
      <c r="N54" s="4"/>
      <c r="O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078</v>
      </c>
      <c r="J55" s="4" t="n">
        <v>0</v>
      </c>
      <c r="K55" s="34" t="n">
        <f aca="false">H55/24</f>
        <v>0.288333333333333</v>
      </c>
      <c r="L55" s="4" t="n">
        <v>7.539078</v>
      </c>
      <c r="M55" s="4"/>
      <c r="N55" s="4"/>
      <c r="O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078</v>
      </c>
      <c r="J56" s="4" t="n">
        <v>0</v>
      </c>
      <c r="K56" s="34" t="n">
        <f aca="false">H56/24</f>
        <v>0.28875</v>
      </c>
      <c r="L56" s="4" t="n">
        <v>7.539078</v>
      </c>
      <c r="M56" s="4"/>
      <c r="N56" s="4"/>
      <c r="O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078</v>
      </c>
      <c r="J57" s="4" t="n">
        <v>0</v>
      </c>
      <c r="K57" s="34" t="n">
        <f aca="false">H57/24</f>
        <v>0.289166666666667</v>
      </c>
      <c r="L57" s="4" t="n">
        <v>7.539078</v>
      </c>
      <c r="M57" s="4"/>
      <c r="N57" s="4"/>
      <c r="O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078</v>
      </c>
      <c r="J58" s="4" t="n">
        <v>0</v>
      </c>
      <c r="K58" s="34" t="n">
        <f aca="false">H58/24</f>
        <v>0.289583333333333</v>
      </c>
      <c r="L58" s="4" t="n">
        <v>7.539078</v>
      </c>
      <c r="M58" s="4"/>
      <c r="N58" s="4"/>
      <c r="O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078</v>
      </c>
      <c r="J59" s="4" t="n">
        <v>0</v>
      </c>
      <c r="K59" s="34" t="n">
        <f aca="false">H59/24</f>
        <v>0.29</v>
      </c>
      <c r="L59" s="4" t="n">
        <v>7.539078</v>
      </c>
      <c r="M59" s="4"/>
      <c r="N59" s="4"/>
      <c r="O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078</v>
      </c>
      <c r="J60" s="4" t="n">
        <v>0</v>
      </c>
      <c r="K60" s="34" t="n">
        <f aca="false">H60/24</f>
        <v>0.290416666666667</v>
      </c>
      <c r="L60" s="4" t="n">
        <v>7.539078</v>
      </c>
      <c r="M60" s="4"/>
      <c r="N60" s="4"/>
      <c r="O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078</v>
      </c>
      <c r="J61" s="4" t="n">
        <v>0</v>
      </c>
      <c r="K61" s="34" t="n">
        <f aca="false">H61/24</f>
        <v>0.290833333333333</v>
      </c>
      <c r="L61" s="4" t="n">
        <v>7.539078</v>
      </c>
      <c r="M61" s="4"/>
      <c r="N61" s="4"/>
      <c r="O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078</v>
      </c>
      <c r="J62" s="4" t="n">
        <v>0</v>
      </c>
      <c r="K62" s="34" t="n">
        <f aca="false">H62/24</f>
        <v>0.29125</v>
      </c>
      <c r="L62" s="4" t="n">
        <v>7.539078</v>
      </c>
      <c r="M62" s="4"/>
      <c r="N62" s="4"/>
      <c r="O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078</v>
      </c>
      <c r="J63" s="4" t="n">
        <v>0</v>
      </c>
      <c r="K63" s="34" t="n">
        <f aca="false">H63/24</f>
        <v>0.291666666666667</v>
      </c>
      <c r="L63" s="4" t="n">
        <v>7.539078</v>
      </c>
      <c r="M63" s="4"/>
      <c r="N63" s="4"/>
      <c r="O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078</v>
      </c>
      <c r="J64" s="4" t="n">
        <v>0</v>
      </c>
      <c r="K64" s="34" t="n">
        <f aca="false">H64/24</f>
        <v>0.292083333333333</v>
      </c>
      <c r="L64" s="4" t="n">
        <v>7.539078</v>
      </c>
      <c r="M64" s="4"/>
      <c r="N64" s="4"/>
      <c r="O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078</v>
      </c>
      <c r="J65" s="4" t="n">
        <v>0</v>
      </c>
      <c r="K65" s="34" t="n">
        <f aca="false">H65/24</f>
        <v>0.2925</v>
      </c>
      <c r="L65" s="4" t="n">
        <v>7.539078</v>
      </c>
      <c r="M65" s="4"/>
      <c r="N65" s="4"/>
      <c r="O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078</v>
      </c>
      <c r="J66" s="4" t="n">
        <v>0</v>
      </c>
      <c r="K66" s="34" t="n">
        <f aca="false">H66/24</f>
        <v>0.292916666666667</v>
      </c>
      <c r="L66" s="4" t="n">
        <v>7.539078</v>
      </c>
      <c r="M66" s="4"/>
      <c r="N66" s="4"/>
      <c r="O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078</v>
      </c>
      <c r="J67" s="4" t="n">
        <v>0</v>
      </c>
      <c r="K67" s="34" t="n">
        <f aca="false">H67/24</f>
        <v>0.293333333333333</v>
      </c>
      <c r="L67" s="4" t="n">
        <v>7.539078</v>
      </c>
      <c r="M67" s="4"/>
      <c r="N67" s="4"/>
      <c r="O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078</v>
      </c>
      <c r="J68" s="4" t="n">
        <v>0</v>
      </c>
      <c r="K68" s="34" t="n">
        <f aca="false">H68/24</f>
        <v>0.29375</v>
      </c>
      <c r="L68" s="4" t="n">
        <v>7.539078</v>
      </c>
      <c r="M68" s="4"/>
      <c r="N68" s="4"/>
      <c r="O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078</v>
      </c>
      <c r="J69" s="4" t="n">
        <v>0</v>
      </c>
      <c r="K69" s="34" t="n">
        <f aca="false">H69/24</f>
        <v>0.294166666666667</v>
      </c>
      <c r="L69" s="4" t="n">
        <v>7.539078</v>
      </c>
      <c r="M69" s="4"/>
      <c r="N69" s="4"/>
      <c r="O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078</v>
      </c>
      <c r="J70" s="4" t="n">
        <v>0</v>
      </c>
      <c r="K70" s="34" t="n">
        <f aca="false">H70/24</f>
        <v>0.294583333333333</v>
      </c>
      <c r="L70" s="4" t="n">
        <v>7.539078</v>
      </c>
      <c r="M70" s="4"/>
      <c r="N70" s="4"/>
      <c r="O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078</v>
      </c>
      <c r="J71" s="4" t="n">
        <v>0</v>
      </c>
      <c r="K71" s="34" t="n">
        <f aca="false">H71/24</f>
        <v>0.295</v>
      </c>
      <c r="L71" s="4" t="n">
        <v>7.539078</v>
      </c>
      <c r="M71" s="4"/>
      <c r="N71" s="4"/>
      <c r="O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078</v>
      </c>
      <c r="J72" s="4" t="n">
        <v>0</v>
      </c>
      <c r="K72" s="34" t="n">
        <f aca="false">H72/24</f>
        <v>0.295416666666667</v>
      </c>
      <c r="L72" s="4" t="n">
        <v>7.539078</v>
      </c>
      <c r="M72" s="4"/>
      <c r="N72" s="4"/>
      <c r="O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078</v>
      </c>
      <c r="J73" s="4" t="n">
        <v>0</v>
      </c>
      <c r="K73" s="34" t="n">
        <f aca="false">H73/24</f>
        <v>0.295833333333333</v>
      </c>
      <c r="L73" s="4" t="n">
        <v>7.539078</v>
      </c>
      <c r="M73" s="4"/>
      <c r="N73" s="4"/>
      <c r="O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078</v>
      </c>
      <c r="J74" s="4" t="n">
        <v>0</v>
      </c>
      <c r="K74" s="34" t="n">
        <f aca="false">H74/24</f>
        <v>0.29625</v>
      </c>
      <c r="L74" s="4" t="n">
        <v>7.539078</v>
      </c>
      <c r="M74" s="4"/>
      <c r="N74" s="4"/>
      <c r="O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078</v>
      </c>
      <c r="J75" s="4" t="n">
        <v>0</v>
      </c>
      <c r="K75" s="34" t="n">
        <f aca="false">H75/24</f>
        <v>0.296666666666667</v>
      </c>
      <c r="L75" s="4" t="n">
        <v>7.539078</v>
      </c>
      <c r="M75" s="4"/>
      <c r="N75" s="4"/>
      <c r="O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078</v>
      </c>
      <c r="J76" s="4" t="n">
        <v>0</v>
      </c>
      <c r="K76" s="34" t="n">
        <f aca="false">H76/24</f>
        <v>0.297083333333333</v>
      </c>
      <c r="L76" s="4" t="n">
        <v>7.539078</v>
      </c>
      <c r="M76" s="4"/>
      <c r="N76" s="4"/>
      <c r="O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078</v>
      </c>
      <c r="J77" s="4" t="n">
        <v>0</v>
      </c>
      <c r="K77" s="34" t="n">
        <f aca="false">H77/24</f>
        <v>0.2975</v>
      </c>
      <c r="L77" s="4" t="n">
        <v>7.539078</v>
      </c>
      <c r="M77" s="4"/>
      <c r="N77" s="4"/>
      <c r="O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078</v>
      </c>
      <c r="J78" s="4" t="n">
        <v>0</v>
      </c>
      <c r="K78" s="34" t="n">
        <f aca="false">H78/24</f>
        <v>0.297916666666667</v>
      </c>
      <c r="L78" s="4" t="n">
        <v>7.539078</v>
      </c>
      <c r="M78" s="4"/>
      <c r="N78" s="4"/>
      <c r="O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078</v>
      </c>
      <c r="J79" s="4" t="n">
        <v>0</v>
      </c>
      <c r="K79" s="34" t="n">
        <f aca="false">H79/24</f>
        <v>0.298333333333333</v>
      </c>
      <c r="L79" s="4" t="n">
        <v>7.539078</v>
      </c>
      <c r="M79" s="4"/>
      <c r="N79" s="4"/>
      <c r="O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078</v>
      </c>
      <c r="J80" s="4" t="n">
        <v>0</v>
      </c>
      <c r="K80" s="34" t="n">
        <f aca="false">H80/24</f>
        <v>0.29875</v>
      </c>
      <c r="L80" s="4" t="n">
        <v>7.539078</v>
      </c>
      <c r="M80" s="4"/>
      <c r="N80" s="4"/>
      <c r="O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078</v>
      </c>
      <c r="J81" s="4" t="n">
        <v>0</v>
      </c>
      <c r="K81" s="34" t="n">
        <f aca="false">H81/24</f>
        <v>0.299166666666667</v>
      </c>
      <c r="L81" s="4" t="n">
        <v>7.539078</v>
      </c>
      <c r="M81" s="4"/>
      <c r="N81" s="4"/>
      <c r="O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078</v>
      </c>
      <c r="J82" s="4" t="n">
        <v>0</v>
      </c>
      <c r="K82" s="34" t="n">
        <f aca="false">H82/24</f>
        <v>0.299583333333333</v>
      </c>
      <c r="L82" s="4" t="n">
        <v>7.539078</v>
      </c>
      <c r="M82" s="4"/>
      <c r="N82" s="4"/>
      <c r="O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078</v>
      </c>
      <c r="J83" s="4" t="n">
        <v>0</v>
      </c>
      <c r="K83" s="34" t="n">
        <f aca="false">H83/24</f>
        <v>0.3</v>
      </c>
      <c r="L83" s="4" t="n">
        <v>7.539078</v>
      </c>
      <c r="M83" s="4"/>
      <c r="N83" s="4"/>
      <c r="O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078</v>
      </c>
      <c r="J84" s="4" t="n">
        <v>0</v>
      </c>
      <c r="K84" s="34" t="n">
        <f aca="false">H84/24</f>
        <v>0.300416666666667</v>
      </c>
      <c r="L84" s="4" t="n">
        <v>7.539078</v>
      </c>
      <c r="M84" s="4"/>
      <c r="N84" s="4"/>
      <c r="O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078</v>
      </c>
      <c r="J85" s="4" t="n">
        <v>0</v>
      </c>
      <c r="K85" s="34" t="n">
        <f aca="false">H85/24</f>
        <v>0.300833333333333</v>
      </c>
      <c r="L85" s="4" t="n">
        <v>7.539078</v>
      </c>
      <c r="M85" s="4"/>
      <c r="N85" s="4"/>
      <c r="O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078</v>
      </c>
      <c r="J86" s="4" t="n">
        <v>0</v>
      </c>
      <c r="K86" s="34" t="n">
        <f aca="false">H86/24</f>
        <v>0.30125</v>
      </c>
      <c r="L86" s="4" t="n">
        <v>7.539078</v>
      </c>
      <c r="M86" s="4"/>
      <c r="N86" s="4"/>
      <c r="O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078</v>
      </c>
      <c r="J87" s="4" t="n">
        <v>0</v>
      </c>
      <c r="K87" s="34" t="n">
        <f aca="false">H87/24</f>
        <v>0.301666666666667</v>
      </c>
      <c r="L87" s="4" t="n">
        <v>7.539078</v>
      </c>
      <c r="M87" s="4"/>
      <c r="N87" s="4"/>
      <c r="O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078</v>
      </c>
      <c r="J88" s="4" t="n">
        <v>0</v>
      </c>
      <c r="K88" s="34" t="n">
        <f aca="false">H88/24</f>
        <v>0.302083333333333</v>
      </c>
      <c r="L88" s="4" t="n">
        <v>7.539078</v>
      </c>
      <c r="M88" s="4"/>
      <c r="N88" s="4"/>
      <c r="O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078</v>
      </c>
      <c r="J89" s="4" t="n">
        <v>0</v>
      </c>
      <c r="K89" s="34" t="n">
        <f aca="false">H89/24</f>
        <v>0.3025</v>
      </c>
      <c r="L89" s="4" t="n">
        <v>7.539078</v>
      </c>
      <c r="M89" s="4"/>
      <c r="N89" s="4"/>
      <c r="O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078</v>
      </c>
      <c r="J90" s="4" t="n">
        <v>0</v>
      </c>
      <c r="K90" s="34" t="n">
        <f aca="false">H90/24</f>
        <v>0.302916666666667</v>
      </c>
      <c r="L90" s="4" t="n">
        <v>7.539078</v>
      </c>
      <c r="M90" s="4"/>
      <c r="N90" s="4"/>
      <c r="O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078</v>
      </c>
      <c r="J91" s="4" t="n">
        <v>0</v>
      </c>
      <c r="K91" s="34" t="n">
        <f aca="false">H91/24</f>
        <v>0.303333333333333</v>
      </c>
      <c r="L91" s="4" t="n">
        <v>7.539078</v>
      </c>
      <c r="M91" s="4"/>
      <c r="N91" s="4"/>
      <c r="O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078</v>
      </c>
      <c r="J92" s="4" t="n">
        <v>0</v>
      </c>
      <c r="K92" s="34" t="n">
        <f aca="false">H92/24</f>
        <v>0.30375</v>
      </c>
      <c r="L92" s="4" t="n">
        <v>7.539078</v>
      </c>
      <c r="M92" s="4"/>
      <c r="N92" s="4"/>
      <c r="O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078</v>
      </c>
      <c r="J93" s="4" t="n">
        <v>0</v>
      </c>
      <c r="K93" s="34" t="n">
        <f aca="false">H93/24</f>
        <v>0.304166666666667</v>
      </c>
      <c r="L93" s="4" t="n">
        <v>7.539078</v>
      </c>
      <c r="M93" s="4"/>
      <c r="N93" s="4"/>
      <c r="O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078</v>
      </c>
      <c r="J94" s="4" t="n">
        <v>0</v>
      </c>
      <c r="K94" s="34" t="n">
        <f aca="false">H94/24</f>
        <v>0.304583333333333</v>
      </c>
      <c r="L94" s="4" t="n">
        <v>7.539078</v>
      </c>
      <c r="M94" s="4"/>
      <c r="N94" s="4"/>
      <c r="O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078</v>
      </c>
      <c r="J95" s="4" t="n">
        <v>0</v>
      </c>
      <c r="K95" s="34" t="n">
        <f aca="false">H95/24</f>
        <v>0.305</v>
      </c>
      <c r="L95" s="4" t="n">
        <v>7.539078</v>
      </c>
      <c r="M95" s="4"/>
      <c r="N95" s="4"/>
      <c r="O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078</v>
      </c>
      <c r="J96" s="4" t="n">
        <v>0</v>
      </c>
      <c r="K96" s="34" t="n">
        <f aca="false">H96/24</f>
        <v>0.305416666666667</v>
      </c>
      <c r="L96" s="4" t="n">
        <v>7.539078</v>
      </c>
      <c r="M96" s="4"/>
      <c r="N96" s="4"/>
      <c r="O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078</v>
      </c>
      <c r="J97" s="4" t="n">
        <v>0</v>
      </c>
      <c r="K97" s="34" t="n">
        <f aca="false">H97/24</f>
        <v>0.305833333333333</v>
      </c>
      <c r="L97" s="4" t="n">
        <v>7.539078</v>
      </c>
      <c r="M97" s="4"/>
      <c r="N97" s="4"/>
      <c r="O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078</v>
      </c>
      <c r="J98" s="4" t="n">
        <v>0</v>
      </c>
      <c r="K98" s="34" t="n">
        <f aca="false">H98/24</f>
        <v>0.30625</v>
      </c>
      <c r="L98" s="4" t="n">
        <v>7.539078</v>
      </c>
      <c r="M98" s="4"/>
      <c r="N98" s="4"/>
      <c r="O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078</v>
      </c>
      <c r="J99" s="4" t="n">
        <v>0</v>
      </c>
      <c r="K99" s="34" t="n">
        <f aca="false">H99/24</f>
        <v>0.306666666666667</v>
      </c>
      <c r="L99" s="4" t="n">
        <v>7.539078</v>
      </c>
      <c r="M99" s="4"/>
      <c r="N99" s="4"/>
      <c r="O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078</v>
      </c>
      <c r="J100" s="4" t="n">
        <v>0</v>
      </c>
      <c r="K100" s="34" t="n">
        <f aca="false">H100/24</f>
        <v>0.307083333333333</v>
      </c>
      <c r="L100" s="4" t="n">
        <v>7.539078</v>
      </c>
      <c r="M100" s="4"/>
      <c r="N100" s="4"/>
      <c r="O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078</v>
      </c>
      <c r="J101" s="4" t="n">
        <v>0</v>
      </c>
      <c r="K101" s="34" t="n">
        <f aca="false">H101/24</f>
        <v>0.3075</v>
      </c>
      <c r="L101" s="4" t="n">
        <v>7.539078</v>
      </c>
      <c r="M101" s="4"/>
      <c r="N101" s="4"/>
      <c r="O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078</v>
      </c>
      <c r="J102" s="4" t="n">
        <v>0</v>
      </c>
      <c r="K102" s="34" t="n">
        <f aca="false">H102/24</f>
        <v>0.307916666666667</v>
      </c>
      <c r="L102" s="4" t="n">
        <v>7.539078</v>
      </c>
      <c r="M102" s="4"/>
      <c r="N102" s="4"/>
      <c r="O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078</v>
      </c>
      <c r="J103" s="4" t="n">
        <v>0</v>
      </c>
      <c r="K103" s="34" t="n">
        <f aca="false">H103/24</f>
        <v>0.308333333333333</v>
      </c>
      <c r="L103" s="4" t="n">
        <v>7.539078</v>
      </c>
      <c r="M103" s="4"/>
      <c r="N103" s="4"/>
      <c r="O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078</v>
      </c>
      <c r="J104" s="4" t="n">
        <v>0</v>
      </c>
      <c r="K104" s="34" t="n">
        <f aca="false">H104/24</f>
        <v>0.30875</v>
      </c>
      <c r="L104" s="4" t="n">
        <v>7.539078</v>
      </c>
      <c r="M104" s="4"/>
      <c r="N104" s="4"/>
      <c r="O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078</v>
      </c>
      <c r="J105" s="4" t="n">
        <v>0</v>
      </c>
      <c r="K105" s="34" t="n">
        <f aca="false">H105/24</f>
        <v>0.309166666666667</v>
      </c>
      <c r="L105" s="4" t="n">
        <v>7.539078</v>
      </c>
      <c r="M105" s="4"/>
      <c r="N105" s="4"/>
      <c r="O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078</v>
      </c>
      <c r="J106" s="4" t="n">
        <v>0</v>
      </c>
      <c r="K106" s="34" t="n">
        <f aca="false">H106/24</f>
        <v>0.309583333333333</v>
      </c>
      <c r="L106" s="4" t="n">
        <v>7.539078</v>
      </c>
      <c r="M106" s="4"/>
      <c r="N106" s="4"/>
      <c r="O106" s="4"/>
    </row>
    <row r="107" customFormat="false" ht="12" hidden="false" customHeight="false" outlineLevel="0" collapsed="false">
      <c r="H107" s="4" t="n">
        <v>7.44</v>
      </c>
      <c r="I107" s="4" t="n">
        <v>7.539078</v>
      </c>
      <c r="J107" s="4" t="n">
        <v>0</v>
      </c>
      <c r="K107" s="34" t="n">
        <f aca="false">H107/24</f>
        <v>0.31</v>
      </c>
      <c r="L107" s="4" t="n">
        <v>7.539078</v>
      </c>
      <c r="M107" s="4"/>
      <c r="N107" s="4"/>
      <c r="O107" s="4"/>
    </row>
    <row r="108" customFormat="false" ht="12" hidden="false" customHeight="false" outlineLevel="0" collapsed="false">
      <c r="H108" s="4" t="n">
        <v>7.45</v>
      </c>
      <c r="I108" s="4" t="n">
        <v>7.539078</v>
      </c>
      <c r="J108" s="4" t="n">
        <v>0</v>
      </c>
      <c r="K108" s="34" t="n">
        <f aca="false">H108/24</f>
        <v>0.310416666666667</v>
      </c>
      <c r="L108" s="4" t="n">
        <v>7.539078</v>
      </c>
      <c r="M108" s="4"/>
      <c r="N108" s="4"/>
      <c r="O108" s="4"/>
    </row>
    <row r="109" customFormat="false" ht="12" hidden="false" customHeight="false" outlineLevel="0" collapsed="false">
      <c r="H109" s="4" t="n">
        <v>7.46</v>
      </c>
      <c r="I109" s="4" t="n">
        <v>7.539078</v>
      </c>
      <c r="J109" s="4" t="n">
        <v>0</v>
      </c>
      <c r="K109" s="34" t="n">
        <f aca="false">H109/24</f>
        <v>0.310833333333333</v>
      </c>
      <c r="L109" s="4" t="n">
        <v>7.539078</v>
      </c>
      <c r="M109" s="4"/>
      <c r="N109" s="4"/>
      <c r="O109" s="4"/>
    </row>
    <row r="110" customFormat="false" ht="12" hidden="false" customHeight="false" outlineLevel="0" collapsed="false">
      <c r="H110" s="4" t="n">
        <v>7.47</v>
      </c>
      <c r="I110" s="4" t="n">
        <v>7.539078</v>
      </c>
      <c r="J110" s="4" t="n">
        <v>0</v>
      </c>
      <c r="K110" s="34" t="n">
        <f aca="false">H110/24</f>
        <v>0.31125</v>
      </c>
      <c r="L110" s="4" t="n">
        <v>7.539078</v>
      </c>
      <c r="M110" s="4"/>
      <c r="N110" s="4"/>
      <c r="O110" s="4"/>
    </row>
    <row r="111" customFormat="false" ht="12" hidden="false" customHeight="false" outlineLevel="0" collapsed="false">
      <c r="H111" s="4" t="n">
        <v>7.48</v>
      </c>
      <c r="I111" s="4" t="n">
        <v>7.539078</v>
      </c>
      <c r="J111" s="4" t="n">
        <v>0</v>
      </c>
      <c r="K111" s="34" t="n">
        <f aca="false">H111/24</f>
        <v>0.311666666666667</v>
      </c>
      <c r="L111" s="4" t="n">
        <v>7.539078</v>
      </c>
      <c r="M111" s="4"/>
      <c r="N111" s="4"/>
      <c r="O111" s="4"/>
    </row>
    <row r="112" customFormat="false" ht="12" hidden="false" customHeight="false" outlineLevel="0" collapsed="false">
      <c r="H112" s="4" t="n">
        <v>7.49</v>
      </c>
      <c r="I112" s="4" t="n">
        <v>7.539078</v>
      </c>
      <c r="J112" s="4" t="n">
        <v>0</v>
      </c>
      <c r="K112" s="34" t="n">
        <f aca="false">H112/24</f>
        <v>0.312083333333333</v>
      </c>
      <c r="L112" s="4" t="n">
        <v>7.539078</v>
      </c>
      <c r="M112" s="4"/>
      <c r="N112" s="4"/>
      <c r="O112" s="4"/>
    </row>
    <row r="113" customFormat="false" ht="12" hidden="false" customHeight="false" outlineLevel="0" collapsed="false">
      <c r="H113" s="4" t="n">
        <v>7.5</v>
      </c>
      <c r="I113" s="4" t="n">
        <v>7.539078</v>
      </c>
      <c r="J113" s="4" t="n">
        <v>0</v>
      </c>
      <c r="K113" s="34" t="n">
        <f aca="false">H113/24</f>
        <v>0.3125</v>
      </c>
      <c r="L113" s="4" t="n">
        <v>7.539078</v>
      </c>
      <c r="M113" s="4"/>
      <c r="N113" s="4"/>
      <c r="O113" s="4"/>
    </row>
    <row r="114" customFormat="false" ht="12" hidden="false" customHeight="false" outlineLevel="0" collapsed="false">
      <c r="H114" s="4" t="n">
        <v>7.51</v>
      </c>
      <c r="I114" s="4" t="n">
        <v>7.539078</v>
      </c>
      <c r="J114" s="4" t="n">
        <v>0</v>
      </c>
      <c r="K114" s="34" t="n">
        <f aca="false">H114/24</f>
        <v>0.312916666666667</v>
      </c>
      <c r="L114" s="4" t="n">
        <v>7.539078</v>
      </c>
      <c r="M114" s="4"/>
      <c r="N114" s="4"/>
      <c r="O114" s="4"/>
    </row>
    <row r="115" customFormat="false" ht="12" hidden="false" customHeight="false" outlineLevel="0" collapsed="false">
      <c r="H115" s="4" t="n">
        <v>7.52</v>
      </c>
      <c r="I115" s="4" t="n">
        <v>7.539078</v>
      </c>
      <c r="J115" s="4" t="n">
        <v>0</v>
      </c>
      <c r="K115" s="34" t="n">
        <f aca="false">H115/24</f>
        <v>0.313333333333333</v>
      </c>
      <c r="L115" s="4" t="n">
        <v>7.539078</v>
      </c>
      <c r="M115" s="4"/>
      <c r="N115" s="4"/>
      <c r="O115" s="4"/>
    </row>
    <row r="116" customFormat="false" ht="12" hidden="false" customHeight="false" outlineLevel="0" collapsed="false">
      <c r="H116" s="4" t="n">
        <v>7.53</v>
      </c>
      <c r="I116" s="4" t="n">
        <v>7.539079</v>
      </c>
      <c r="J116" s="4" t="n">
        <v>0</v>
      </c>
      <c r="K116" s="34" t="n">
        <f aca="false">H116/24</f>
        <v>0.31375</v>
      </c>
      <c r="L116" s="4" t="n">
        <v>7.539079</v>
      </c>
      <c r="M116" s="4"/>
      <c r="N116" s="4"/>
      <c r="O116" s="4"/>
    </row>
    <row r="117" customFormat="false" ht="12" hidden="false" customHeight="false" outlineLevel="0" collapsed="false">
      <c r="H117" s="4" t="n">
        <v>7.54</v>
      </c>
      <c r="I117" s="4" t="n">
        <v>7.539083</v>
      </c>
      <c r="J117" s="4" t="n">
        <v>0</v>
      </c>
      <c r="K117" s="34" t="n">
        <f aca="false">H117/24</f>
        <v>0.314166666666667</v>
      </c>
      <c r="L117" s="4" t="n">
        <v>7.539083</v>
      </c>
      <c r="M117" s="4"/>
      <c r="N117" s="4"/>
      <c r="O117" s="4"/>
    </row>
    <row r="118" customFormat="false" ht="12" hidden="false" customHeight="false" outlineLevel="0" collapsed="false">
      <c r="H118" s="4" t="n">
        <v>7.55</v>
      </c>
      <c r="I118" s="4" t="n">
        <v>7.539109</v>
      </c>
      <c r="J118" s="4" t="n">
        <v>0</v>
      </c>
      <c r="K118" s="34" t="n">
        <f aca="false">H118/24</f>
        <v>0.314583333333333</v>
      </c>
      <c r="L118" s="4" t="n">
        <v>7.539109</v>
      </c>
      <c r="M118" s="4"/>
      <c r="N118" s="4"/>
      <c r="O118" s="4"/>
    </row>
    <row r="119" customFormat="false" ht="12" hidden="false" customHeight="false" outlineLevel="0" collapsed="false">
      <c r="H119" s="4" t="n">
        <v>7.56</v>
      </c>
      <c r="I119" s="4" t="n">
        <v>7.539236</v>
      </c>
      <c r="J119" s="4" t="n">
        <v>0</v>
      </c>
      <c r="K119" s="34" t="n">
        <f aca="false">H119/24</f>
        <v>0.315</v>
      </c>
      <c r="L119" s="4" t="n">
        <v>7.539236</v>
      </c>
      <c r="M119" s="4"/>
      <c r="N119" s="4"/>
      <c r="O119" s="4"/>
    </row>
    <row r="120" customFormat="false" ht="12" hidden="false" customHeight="false" outlineLevel="0" collapsed="false">
      <c r="H120" s="4" t="n">
        <v>7.57</v>
      </c>
      <c r="I120" s="4" t="n">
        <v>7.539725</v>
      </c>
      <c r="J120" s="4" t="n">
        <v>0</v>
      </c>
      <c r="K120" s="34" t="n">
        <f aca="false">H120/24</f>
        <v>0.315416666666667</v>
      </c>
      <c r="L120" s="4" t="n">
        <v>7.539725</v>
      </c>
      <c r="M120" s="4"/>
      <c r="N120" s="4"/>
      <c r="O120" s="4"/>
    </row>
    <row r="121" customFormat="false" ht="12" hidden="false" customHeight="false" outlineLevel="0" collapsed="false">
      <c r="H121" s="4" t="n">
        <v>7.58</v>
      </c>
      <c r="I121" s="4" t="n">
        <v>7.541294</v>
      </c>
      <c r="J121" s="4" t="n">
        <v>0</v>
      </c>
      <c r="K121" s="34" t="n">
        <f aca="false">H121/24</f>
        <v>0.315833333333333</v>
      </c>
      <c r="L121" s="4" t="n">
        <v>7.541294</v>
      </c>
      <c r="M121" s="4"/>
      <c r="N121" s="4"/>
      <c r="O121" s="4"/>
    </row>
    <row r="122" customFormat="false" ht="12" hidden="false" customHeight="false" outlineLevel="0" collapsed="false">
      <c r="H122" s="4" t="n">
        <v>7.59</v>
      </c>
      <c r="I122" s="4" t="n">
        <v>7.545565</v>
      </c>
      <c r="J122" s="4" t="n">
        <v>0</v>
      </c>
      <c r="K122" s="34" t="n">
        <f aca="false">H122/24</f>
        <v>0.31625</v>
      </c>
      <c r="L122" s="4" t="n">
        <v>7.545565</v>
      </c>
      <c r="M122" s="4"/>
      <c r="N122" s="4"/>
      <c r="O122" s="4"/>
    </row>
    <row r="123" customFormat="false" ht="12" hidden="false" customHeight="false" outlineLevel="0" collapsed="false">
      <c r="H123" s="4" t="n">
        <v>7.6</v>
      </c>
      <c r="I123" s="4" t="n">
        <v>7.555614</v>
      </c>
      <c r="J123" s="4" t="n">
        <v>0</v>
      </c>
      <c r="K123" s="34" t="n">
        <f aca="false">H123/24</f>
        <v>0.316666666666667</v>
      </c>
      <c r="L123" s="4" t="n">
        <v>7.555614</v>
      </c>
      <c r="M123" s="4"/>
      <c r="N123" s="4"/>
      <c r="O123" s="4"/>
    </row>
    <row r="124" customFormat="false" ht="12" hidden="false" customHeight="false" outlineLevel="0" collapsed="false">
      <c r="H124" s="4" t="n">
        <v>7.61</v>
      </c>
      <c r="I124" s="4" t="n">
        <v>7.576417</v>
      </c>
      <c r="J124" s="4" t="n">
        <v>0</v>
      </c>
      <c r="K124" s="34" t="n">
        <f aca="false">H124/24</f>
        <v>0.317083333333333</v>
      </c>
      <c r="L124" s="4" t="n">
        <v>7.576417</v>
      </c>
      <c r="M124" s="4"/>
      <c r="N124" s="4"/>
      <c r="O124" s="4"/>
    </row>
    <row r="125" customFormat="false" ht="12" hidden="false" customHeight="false" outlineLevel="0" collapsed="false">
      <c r="H125" s="4" t="n">
        <v>7.62</v>
      </c>
      <c r="I125" s="4" t="n">
        <v>7.614906</v>
      </c>
      <c r="J125" s="4" t="n">
        <v>0</v>
      </c>
      <c r="K125" s="34" t="n">
        <f aca="false">H125/24</f>
        <v>0.3175</v>
      </c>
      <c r="L125" s="4" t="n">
        <v>7.614906</v>
      </c>
      <c r="M125" s="4"/>
      <c r="N125" s="4"/>
      <c r="O125" s="4"/>
    </row>
    <row r="126" customFormat="false" ht="12" hidden="false" customHeight="false" outlineLevel="0" collapsed="false">
      <c r="H126" s="4" t="n">
        <v>7.63</v>
      </c>
      <c r="I126" s="4" t="n">
        <v>7.679493</v>
      </c>
      <c r="J126" s="4" t="n">
        <v>0</v>
      </c>
      <c r="K126" s="34" t="n">
        <f aca="false">H126/24</f>
        <v>0.317916666666667</v>
      </c>
      <c r="L126" s="4" t="n">
        <v>7.679493</v>
      </c>
      <c r="M126" s="4"/>
      <c r="N126" s="4"/>
      <c r="O126" s="4"/>
    </row>
    <row r="127" customFormat="false" ht="12" hidden="false" customHeight="false" outlineLevel="0" collapsed="false">
      <c r="H127" s="4" t="n">
        <v>7.64</v>
      </c>
      <c r="I127" s="4" t="n">
        <v>7.779156</v>
      </c>
      <c r="J127" s="4" t="n">
        <v>0</v>
      </c>
      <c r="K127" s="34" t="n">
        <f aca="false">H127/24</f>
        <v>0.318333333333333</v>
      </c>
      <c r="L127" s="4" t="n">
        <v>7.779156</v>
      </c>
      <c r="M127" s="4"/>
      <c r="N127" s="4"/>
      <c r="O127" s="4"/>
    </row>
    <row r="128" customFormat="false" ht="12" hidden="false" customHeight="false" outlineLevel="0" collapsed="false">
      <c r="H128" s="4" t="n">
        <v>7.65</v>
      </c>
      <c r="I128" s="4" t="n">
        <v>7.922351</v>
      </c>
      <c r="J128" s="4" t="n">
        <v>0</v>
      </c>
      <c r="K128" s="34" t="n">
        <f aca="false">H128/24</f>
        <v>0.31875</v>
      </c>
      <c r="L128" s="4" t="n">
        <v>7.922351</v>
      </c>
      <c r="M128" s="4"/>
      <c r="N128" s="4"/>
      <c r="O128" s="4"/>
    </row>
    <row r="129" customFormat="false" ht="12" hidden="false" customHeight="false" outlineLevel="0" collapsed="false">
      <c r="H129" s="4" t="n">
        <v>7.66</v>
      </c>
      <c r="I129" s="4" t="n">
        <v>8.11606</v>
      </c>
      <c r="J129" s="4" t="n">
        <v>0</v>
      </c>
      <c r="K129" s="34" t="n">
        <f aca="false">H129/24</f>
        <v>0.319166666666667</v>
      </c>
      <c r="L129" s="4" t="n">
        <v>8.11606</v>
      </c>
      <c r="M129" s="4"/>
      <c r="N129" s="4"/>
      <c r="O129" s="4"/>
    </row>
    <row r="130" customFormat="false" ht="12" hidden="false" customHeight="false" outlineLevel="0" collapsed="false">
      <c r="H130" s="4" t="n">
        <v>7.67</v>
      </c>
      <c r="I130" s="4" t="n">
        <v>8.365147</v>
      </c>
      <c r="J130" s="4" t="n">
        <v>0</v>
      </c>
      <c r="K130" s="34" t="n">
        <f aca="false">H130/24</f>
        <v>0.319583333333333</v>
      </c>
      <c r="L130" s="4" t="n">
        <v>8.365147</v>
      </c>
      <c r="M130" s="4"/>
      <c r="N130" s="4"/>
      <c r="O130" s="4"/>
    </row>
    <row r="131" customFormat="false" ht="12" hidden="false" customHeight="false" outlineLevel="0" collapsed="false">
      <c r="H131" s="4" t="n">
        <v>7.68</v>
      </c>
      <c r="I131" s="4" t="n">
        <v>8.672072</v>
      </c>
      <c r="J131" s="4" t="n">
        <v>0</v>
      </c>
      <c r="K131" s="34" t="n">
        <f aca="false">H131/24</f>
        <v>0.32</v>
      </c>
      <c r="L131" s="4" t="n">
        <v>8.672072</v>
      </c>
      <c r="M131" s="4"/>
      <c r="N131" s="4"/>
      <c r="O131" s="4"/>
    </row>
    <row r="132" customFormat="false" ht="12" hidden="false" customHeight="false" outlineLevel="0" collapsed="false">
      <c r="H132" s="4" t="n">
        <v>7.69</v>
      </c>
      <c r="I132" s="4" t="n">
        <v>9.036904</v>
      </c>
      <c r="J132" s="4" t="n">
        <v>0</v>
      </c>
      <c r="K132" s="34" t="n">
        <f aca="false">H132/24</f>
        <v>0.320416666666667</v>
      </c>
      <c r="L132" s="4" t="n">
        <v>9.036904</v>
      </c>
      <c r="M132" s="4"/>
      <c r="N132" s="4"/>
      <c r="O132" s="4"/>
    </row>
    <row r="133" customFormat="false" ht="12" hidden="false" customHeight="false" outlineLevel="0" collapsed="false">
      <c r="H133" s="4" t="n">
        <v>7.7</v>
      </c>
      <c r="I133" s="4" t="n">
        <v>9.457564</v>
      </c>
      <c r="J133" s="4" t="n">
        <v>0</v>
      </c>
      <c r="K133" s="34" t="n">
        <f aca="false">H133/24</f>
        <v>0.320833333333333</v>
      </c>
      <c r="L133" s="4" t="n">
        <v>9.457564</v>
      </c>
      <c r="M133" s="4"/>
      <c r="N133" s="4"/>
      <c r="O133" s="4"/>
    </row>
    <row r="134" customFormat="false" ht="12" hidden="false" customHeight="false" outlineLevel="0" collapsed="false">
      <c r="H134" s="4" t="n">
        <v>7.71</v>
      </c>
      <c r="I134" s="4" t="n">
        <v>9.930186</v>
      </c>
      <c r="J134" s="4" t="n">
        <v>0</v>
      </c>
      <c r="K134" s="34" t="n">
        <f aca="false">H134/24</f>
        <v>0.32125</v>
      </c>
      <c r="L134" s="4" t="n">
        <v>9.930186</v>
      </c>
      <c r="M134" s="4"/>
      <c r="N134" s="4"/>
      <c r="O134" s="4"/>
    </row>
    <row r="135" customFormat="false" ht="12" hidden="false" customHeight="false" outlineLevel="0" collapsed="false">
      <c r="H135" s="4" t="n">
        <v>7.72</v>
      </c>
      <c r="I135" s="4" t="n">
        <v>10.44954</v>
      </c>
      <c r="J135" s="4" t="n">
        <v>0</v>
      </c>
      <c r="K135" s="34" t="n">
        <f aca="false">H135/24</f>
        <v>0.321666666666667</v>
      </c>
      <c r="L135" s="4" t="n">
        <v>10.44954</v>
      </c>
      <c r="M135" s="4"/>
      <c r="N135" s="4"/>
      <c r="O135" s="4"/>
    </row>
    <row r="136" customFormat="false" ht="12" hidden="false" customHeight="false" outlineLevel="0" collapsed="false">
      <c r="H136" s="4" t="n">
        <v>7.73</v>
      </c>
      <c r="I136" s="4" t="n">
        <v>11.00947</v>
      </c>
      <c r="J136" s="4" t="n">
        <v>0</v>
      </c>
      <c r="K136" s="34" t="n">
        <f aca="false">H136/24</f>
        <v>0.322083333333333</v>
      </c>
      <c r="L136" s="4" t="n">
        <v>11.00947</v>
      </c>
      <c r="M136" s="4"/>
      <c r="N136" s="4"/>
      <c r="O136" s="4"/>
    </row>
    <row r="137" customFormat="false" ht="12" hidden="false" customHeight="false" outlineLevel="0" collapsed="false">
      <c r="H137" s="4" t="n">
        <v>7.74</v>
      </c>
      <c r="I137" s="4" t="n">
        <v>11.60324</v>
      </c>
      <c r="J137" s="4" t="n">
        <v>0</v>
      </c>
      <c r="K137" s="34" t="n">
        <f aca="false">H137/24</f>
        <v>0.3225</v>
      </c>
      <c r="L137" s="4" t="n">
        <v>11.60324</v>
      </c>
      <c r="M137" s="4"/>
      <c r="N137" s="4"/>
      <c r="O137" s="4"/>
    </row>
    <row r="138" customFormat="false" ht="12" hidden="false" customHeight="false" outlineLevel="0" collapsed="false">
      <c r="H138" s="4" t="n">
        <v>7.75</v>
      </c>
      <c r="I138" s="4" t="n">
        <v>12.22395</v>
      </c>
      <c r="J138" s="4" t="n">
        <v>0</v>
      </c>
      <c r="K138" s="34" t="n">
        <f aca="false">H138/24</f>
        <v>0.322916666666667</v>
      </c>
      <c r="L138" s="4" t="n">
        <v>12.22395</v>
      </c>
      <c r="M138" s="4"/>
      <c r="N138" s="4"/>
      <c r="O138" s="4"/>
    </row>
    <row r="139" customFormat="false" ht="12" hidden="false" customHeight="false" outlineLevel="0" collapsed="false">
      <c r="H139" s="4" t="n">
        <v>7.76</v>
      </c>
      <c r="I139" s="4" t="n">
        <v>12.86471</v>
      </c>
      <c r="J139" s="4" t="n">
        <v>0</v>
      </c>
      <c r="K139" s="34" t="n">
        <f aca="false">H139/24</f>
        <v>0.323333333333333</v>
      </c>
      <c r="L139" s="4" t="n">
        <v>12.86471</v>
      </c>
      <c r="M139" s="4"/>
      <c r="N139" s="4"/>
      <c r="O139" s="4"/>
    </row>
    <row r="140" customFormat="false" ht="12" hidden="false" customHeight="false" outlineLevel="0" collapsed="false">
      <c r="H140" s="4" t="n">
        <v>7.77</v>
      </c>
      <c r="I140" s="4" t="n">
        <v>13.51892</v>
      </c>
      <c r="J140" s="4" t="n">
        <v>0</v>
      </c>
      <c r="K140" s="34" t="n">
        <f aca="false">H140/24</f>
        <v>0.32375</v>
      </c>
      <c r="L140" s="4" t="n">
        <v>13.51892</v>
      </c>
      <c r="M140" s="4"/>
      <c r="N140" s="4"/>
      <c r="O140" s="4"/>
    </row>
    <row r="141" customFormat="false" ht="12" hidden="false" customHeight="false" outlineLevel="0" collapsed="false">
      <c r="H141" s="4" t="n">
        <v>7.78</v>
      </c>
      <c r="I141" s="4" t="n">
        <v>14.1804</v>
      </c>
      <c r="J141" s="4" t="n">
        <v>0</v>
      </c>
      <c r="K141" s="34" t="n">
        <f aca="false">H141/24</f>
        <v>0.324166666666667</v>
      </c>
      <c r="L141" s="4" t="n">
        <v>14.1804</v>
      </c>
      <c r="M141" s="4"/>
      <c r="N141" s="4"/>
      <c r="O141" s="4"/>
    </row>
    <row r="142" customFormat="false" ht="12" hidden="false" customHeight="false" outlineLevel="0" collapsed="false">
      <c r="H142" s="4" t="n">
        <v>7.79</v>
      </c>
      <c r="I142" s="4" t="n">
        <v>14.8435</v>
      </c>
      <c r="J142" s="4" t="n">
        <v>0</v>
      </c>
      <c r="K142" s="34" t="n">
        <f aca="false">H142/24</f>
        <v>0.324583333333333</v>
      </c>
      <c r="L142" s="4" t="n">
        <v>14.8435</v>
      </c>
      <c r="M142" s="4"/>
      <c r="N142" s="4"/>
      <c r="O142" s="4"/>
    </row>
    <row r="143" customFormat="false" ht="12" hidden="false" customHeight="false" outlineLevel="0" collapsed="false">
      <c r="H143" s="4" t="n">
        <v>7.8</v>
      </c>
      <c r="I143" s="4" t="n">
        <v>15.50315</v>
      </c>
      <c r="J143" s="4" t="n">
        <v>0</v>
      </c>
      <c r="K143" s="34" t="n">
        <f aca="false">H143/24</f>
        <v>0.325</v>
      </c>
      <c r="L143" s="4" t="n">
        <v>15.50315</v>
      </c>
      <c r="M143" s="4"/>
      <c r="N143" s="4"/>
      <c r="O143" s="4"/>
    </row>
    <row r="144" customFormat="false" ht="12" hidden="false" customHeight="false" outlineLevel="0" collapsed="false">
      <c r="H144" s="4" t="n">
        <v>7.81</v>
      </c>
      <c r="I144" s="4" t="n">
        <v>16.1549</v>
      </c>
      <c r="J144" s="4" t="n">
        <v>0</v>
      </c>
      <c r="K144" s="34" t="n">
        <f aca="false">H144/24</f>
        <v>0.325416666666667</v>
      </c>
      <c r="L144" s="4" t="n">
        <v>16.1549</v>
      </c>
      <c r="M144" s="4"/>
      <c r="N144" s="4"/>
      <c r="O144" s="4"/>
    </row>
    <row r="145" customFormat="false" ht="12" hidden="false" customHeight="false" outlineLevel="0" collapsed="false">
      <c r="H145" s="4" t="n">
        <v>7.82</v>
      </c>
      <c r="I145" s="4" t="n">
        <v>16.7949</v>
      </c>
      <c r="J145" s="4" t="n">
        <v>0</v>
      </c>
      <c r="K145" s="34" t="n">
        <f aca="false">H145/24</f>
        <v>0.325833333333333</v>
      </c>
      <c r="L145" s="4" t="n">
        <v>16.7949</v>
      </c>
      <c r="M145" s="4"/>
      <c r="N145" s="4"/>
      <c r="O145" s="4"/>
    </row>
    <row r="146" customFormat="false" ht="12" hidden="false" customHeight="false" outlineLevel="0" collapsed="false">
      <c r="H146" s="4" t="n">
        <v>7.83</v>
      </c>
      <c r="I146" s="4" t="n">
        <v>17.41992</v>
      </c>
      <c r="J146" s="4" t="n">
        <v>0</v>
      </c>
      <c r="K146" s="34" t="n">
        <f aca="false">H146/24</f>
        <v>0.32625</v>
      </c>
      <c r="L146" s="4" t="n">
        <v>17.41992</v>
      </c>
      <c r="M146" s="4"/>
      <c r="N146" s="4"/>
      <c r="O146" s="4"/>
    </row>
    <row r="147" customFormat="false" ht="12" hidden="false" customHeight="false" outlineLevel="0" collapsed="false">
      <c r="H147" s="4" t="n">
        <v>7.84</v>
      </c>
      <c r="I147" s="4" t="n">
        <v>18.0273</v>
      </c>
      <c r="J147" s="4" t="n">
        <v>0</v>
      </c>
      <c r="K147" s="34" t="n">
        <f aca="false">H147/24</f>
        <v>0.326666666666667</v>
      </c>
      <c r="L147" s="4" t="n">
        <v>18.0273</v>
      </c>
      <c r="M147" s="4"/>
      <c r="N147" s="4"/>
      <c r="O147" s="4"/>
    </row>
    <row r="148" customFormat="false" ht="12" hidden="false" customHeight="false" outlineLevel="0" collapsed="false">
      <c r="H148" s="4" t="n">
        <v>7.85</v>
      </c>
      <c r="I148" s="4" t="n">
        <v>18.61488</v>
      </c>
      <c r="J148" s="4" t="n">
        <v>0</v>
      </c>
      <c r="K148" s="34" t="n">
        <f aca="false">H148/24</f>
        <v>0.327083333333333</v>
      </c>
      <c r="L148" s="4" t="n">
        <v>18.61488</v>
      </c>
      <c r="M148" s="4"/>
      <c r="N148" s="4"/>
      <c r="O148" s="4"/>
    </row>
    <row r="149" customFormat="false" ht="12" hidden="false" customHeight="false" outlineLevel="0" collapsed="false">
      <c r="H149" s="4" t="n">
        <v>7.86</v>
      </c>
      <c r="I149" s="4" t="n">
        <v>19.18102</v>
      </c>
      <c r="J149" s="4" t="n">
        <v>0</v>
      </c>
      <c r="K149" s="34" t="n">
        <f aca="false">H149/24</f>
        <v>0.3275</v>
      </c>
      <c r="L149" s="4" t="n">
        <v>19.18102</v>
      </c>
      <c r="M149" s="4"/>
      <c r="N149" s="4"/>
      <c r="O149" s="4"/>
    </row>
    <row r="150" customFormat="false" ht="12" hidden="false" customHeight="false" outlineLevel="0" collapsed="false">
      <c r="H150" s="4" t="n">
        <v>7.87</v>
      </c>
      <c r="I150" s="4" t="n">
        <v>19.72448</v>
      </c>
      <c r="J150" s="4" t="n">
        <v>0</v>
      </c>
      <c r="K150" s="34" t="n">
        <f aca="false">H150/24</f>
        <v>0.327916666666667</v>
      </c>
      <c r="L150" s="4" t="n">
        <v>19.72448</v>
      </c>
      <c r="M150" s="4"/>
      <c r="N150" s="4"/>
      <c r="O150" s="4"/>
    </row>
    <row r="151" customFormat="false" ht="12" hidden="false" customHeight="false" outlineLevel="0" collapsed="false">
      <c r="H151" s="4" t="n">
        <v>7.88</v>
      </c>
      <c r="I151" s="4" t="n">
        <v>20.24442</v>
      </c>
      <c r="J151" s="4" t="n">
        <v>0</v>
      </c>
      <c r="K151" s="34" t="n">
        <f aca="false">H151/24</f>
        <v>0.328333333333333</v>
      </c>
      <c r="L151" s="4" t="n">
        <v>20.24442</v>
      </c>
      <c r="M151" s="4"/>
      <c r="N151" s="4"/>
      <c r="O151" s="4"/>
    </row>
    <row r="152" customFormat="false" ht="12" hidden="false" customHeight="false" outlineLevel="0" collapsed="false">
      <c r="H152" s="4" t="n">
        <v>7.89</v>
      </c>
      <c r="I152" s="4" t="n">
        <v>20.74034</v>
      </c>
      <c r="J152" s="4" t="n">
        <v>0</v>
      </c>
      <c r="K152" s="34" t="n">
        <f aca="false">H152/24</f>
        <v>0.32875</v>
      </c>
      <c r="L152" s="4" t="n">
        <v>20.74034</v>
      </c>
      <c r="M152" s="4"/>
      <c r="N152" s="4"/>
      <c r="O152" s="4"/>
    </row>
    <row r="153" customFormat="false" ht="12" hidden="false" customHeight="false" outlineLevel="0" collapsed="false">
      <c r="H153" s="4" t="n">
        <v>7.9</v>
      </c>
      <c r="I153" s="4" t="n">
        <v>21.21202</v>
      </c>
      <c r="J153" s="4" t="n">
        <v>0</v>
      </c>
      <c r="K153" s="34" t="n">
        <f aca="false">H153/24</f>
        <v>0.329166666666667</v>
      </c>
      <c r="L153" s="4" t="n">
        <v>21.21202</v>
      </c>
      <c r="M153" s="4"/>
      <c r="N153" s="4"/>
      <c r="O153" s="4"/>
    </row>
    <row r="154" customFormat="false" ht="12" hidden="false" customHeight="false" outlineLevel="0" collapsed="false">
      <c r="H154" s="4" t="n">
        <v>7.91</v>
      </c>
      <c r="I154" s="4" t="n">
        <v>21.65949</v>
      </c>
      <c r="J154" s="4" t="n">
        <v>0</v>
      </c>
      <c r="K154" s="34" t="n">
        <f aca="false">H154/24</f>
        <v>0.329583333333333</v>
      </c>
      <c r="L154" s="4" t="n">
        <v>21.65949</v>
      </c>
      <c r="M154" s="4"/>
      <c r="N154" s="4"/>
      <c r="O154" s="4"/>
    </row>
    <row r="155" customFormat="false" ht="12" hidden="false" customHeight="false" outlineLevel="0" collapsed="false">
      <c r="H155" s="4" t="n">
        <v>7.92</v>
      </c>
      <c r="I155" s="4" t="n">
        <v>22.08299</v>
      </c>
      <c r="J155" s="4" t="n">
        <v>0</v>
      </c>
      <c r="K155" s="34" t="n">
        <f aca="false">H155/24</f>
        <v>0.33</v>
      </c>
      <c r="L155" s="4" t="n">
        <v>22.08299</v>
      </c>
      <c r="M155" s="4"/>
      <c r="N155" s="4"/>
      <c r="O155" s="4"/>
    </row>
    <row r="156" customFormat="false" ht="12" hidden="false" customHeight="false" outlineLevel="0" collapsed="false">
      <c r="H156" s="4" t="n">
        <v>7.93</v>
      </c>
      <c r="I156" s="4" t="n">
        <v>22.48295</v>
      </c>
      <c r="J156" s="4" t="n">
        <v>0</v>
      </c>
      <c r="K156" s="34" t="n">
        <f aca="false">H156/24</f>
        <v>0.330416666666667</v>
      </c>
      <c r="L156" s="4" t="n">
        <v>22.48295</v>
      </c>
      <c r="M156" s="4"/>
      <c r="N156" s="4"/>
      <c r="O156" s="4"/>
    </row>
    <row r="157" customFormat="false" ht="12" hidden="false" customHeight="false" outlineLevel="0" collapsed="false">
      <c r="H157" s="4" t="n">
        <v>7.94</v>
      </c>
      <c r="I157" s="4" t="n">
        <v>22.8599</v>
      </c>
      <c r="J157" s="4" t="n">
        <v>0</v>
      </c>
      <c r="K157" s="34" t="n">
        <f aca="false">H157/24</f>
        <v>0.330833333333333</v>
      </c>
      <c r="L157" s="4" t="n">
        <v>22.8599</v>
      </c>
      <c r="M157" s="4"/>
      <c r="N157" s="4"/>
      <c r="O157" s="4"/>
    </row>
    <row r="158" customFormat="false" ht="12" hidden="false" customHeight="false" outlineLevel="0" collapsed="false">
      <c r="H158" s="4" t="n">
        <v>7.95</v>
      </c>
      <c r="I158" s="4" t="n">
        <v>23.21453</v>
      </c>
      <c r="J158" s="4" t="n">
        <v>0</v>
      </c>
      <c r="K158" s="34" t="n">
        <f aca="false">H158/24</f>
        <v>0.33125</v>
      </c>
      <c r="L158" s="4" t="n">
        <v>23.21453</v>
      </c>
      <c r="M158" s="4"/>
      <c r="N158" s="4"/>
      <c r="O158" s="4"/>
    </row>
    <row r="159" customFormat="false" ht="12" hidden="false" customHeight="false" outlineLevel="0" collapsed="false">
      <c r="H159" s="4" t="n">
        <v>7.96</v>
      </c>
      <c r="I159" s="4" t="n">
        <v>23.54758</v>
      </c>
      <c r="J159" s="4" t="n">
        <v>0</v>
      </c>
      <c r="K159" s="34" t="n">
        <f aca="false">H159/24</f>
        <v>0.331666666666667</v>
      </c>
      <c r="L159" s="4" t="n">
        <v>23.54758</v>
      </c>
      <c r="M159" s="4"/>
      <c r="N159" s="4"/>
      <c r="O159" s="4"/>
    </row>
    <row r="160" customFormat="false" ht="12" hidden="false" customHeight="false" outlineLevel="0" collapsed="false">
      <c r="H160" s="4" t="n">
        <v>7.97</v>
      </c>
      <c r="I160" s="4" t="n">
        <v>23.85988</v>
      </c>
      <c r="J160" s="4" t="n">
        <v>0</v>
      </c>
      <c r="K160" s="34" t="n">
        <f aca="false">H160/24</f>
        <v>0.332083333333333</v>
      </c>
      <c r="L160" s="4" t="n">
        <v>23.85988</v>
      </c>
      <c r="M160" s="4"/>
      <c r="N160" s="4"/>
      <c r="O160" s="4"/>
    </row>
    <row r="161" customFormat="false" ht="12" hidden="false" customHeight="false" outlineLevel="0" collapsed="false">
      <c r="H161" s="4" t="n">
        <v>7.98</v>
      </c>
      <c r="I161" s="4" t="n">
        <v>24.15228</v>
      </c>
      <c r="J161" s="4" t="n">
        <v>0</v>
      </c>
      <c r="K161" s="34" t="n">
        <f aca="false">H161/24</f>
        <v>0.3325</v>
      </c>
      <c r="L161" s="4" t="n">
        <v>24.15228</v>
      </c>
      <c r="M161" s="4"/>
      <c r="N161" s="4"/>
      <c r="O161" s="4"/>
    </row>
    <row r="162" customFormat="false" ht="12" hidden="false" customHeight="false" outlineLevel="0" collapsed="false">
      <c r="H162" s="4" t="n">
        <v>7.99</v>
      </c>
      <c r="I162" s="4" t="n">
        <v>24.42569</v>
      </c>
      <c r="J162" s="4" t="n">
        <v>0</v>
      </c>
      <c r="K162" s="34" t="n">
        <f aca="false">H162/24</f>
        <v>0.332916666666667</v>
      </c>
      <c r="L162" s="4" t="n">
        <v>24.42569</v>
      </c>
      <c r="M162" s="4"/>
      <c r="N162" s="4"/>
      <c r="O162" s="4"/>
    </row>
    <row r="163" customFormat="false" ht="12" hidden="false" customHeight="false" outlineLevel="0" collapsed="false">
      <c r="H163" s="4" t="n">
        <v>8</v>
      </c>
      <c r="I163" s="4" t="n">
        <v>24.68102</v>
      </c>
      <c r="J163" s="4" t="n">
        <v>0</v>
      </c>
      <c r="K163" s="34" t="n">
        <f aca="false">H163/24</f>
        <v>0.333333333333333</v>
      </c>
      <c r="L163" s="4" t="n">
        <v>24.68102</v>
      </c>
      <c r="M163" s="4"/>
      <c r="N163" s="4"/>
      <c r="O163" s="4"/>
    </row>
    <row r="164" customFormat="false" ht="12" hidden="false" customHeight="false" outlineLevel="0" collapsed="false">
      <c r="H164" s="4" t="n">
        <v>8.01</v>
      </c>
      <c r="I164" s="4" t="n">
        <v>24.91918</v>
      </c>
      <c r="J164" s="4" t="n">
        <v>0</v>
      </c>
      <c r="K164" s="34" t="n">
        <f aca="false">H164/24</f>
        <v>0.33375</v>
      </c>
      <c r="L164" s="4" t="n">
        <v>24.91918</v>
      </c>
      <c r="M164" s="4"/>
      <c r="N164" s="4"/>
      <c r="O164" s="4"/>
    </row>
    <row r="165" customFormat="false" ht="12" hidden="false" customHeight="false" outlineLevel="0" collapsed="false">
      <c r="H165" s="4" t="n">
        <v>8.02</v>
      </c>
      <c r="I165" s="4" t="n">
        <v>25.14109</v>
      </c>
      <c r="J165" s="4" t="n">
        <v>0</v>
      </c>
      <c r="K165" s="34" t="n">
        <f aca="false">H165/24</f>
        <v>0.334166666666667</v>
      </c>
      <c r="L165" s="4" t="n">
        <v>25.14109</v>
      </c>
      <c r="M165" s="4"/>
      <c r="N165" s="4"/>
      <c r="O165" s="4"/>
    </row>
    <row r="166" customFormat="false" ht="12" hidden="false" customHeight="false" outlineLevel="0" collapsed="false">
      <c r="H166" s="4" t="n">
        <v>8.03</v>
      </c>
      <c r="I166" s="4" t="n">
        <v>25.34764</v>
      </c>
      <c r="J166" s="4" t="n">
        <v>0</v>
      </c>
      <c r="K166" s="34" t="n">
        <f aca="false">H166/24</f>
        <v>0.334583333333333</v>
      </c>
      <c r="L166" s="4" t="n">
        <v>25.34764</v>
      </c>
      <c r="M166" s="4"/>
      <c r="N166" s="4"/>
      <c r="O166" s="4"/>
    </row>
    <row r="167" customFormat="false" ht="12" hidden="false" customHeight="false" outlineLevel="0" collapsed="false">
      <c r="H167" s="4" t="n">
        <v>8.04</v>
      </c>
      <c r="I167" s="4" t="n">
        <v>25.53971</v>
      </c>
      <c r="J167" s="4" t="n">
        <v>0</v>
      </c>
      <c r="K167" s="34" t="n">
        <f aca="false">H167/24</f>
        <v>0.335</v>
      </c>
      <c r="L167" s="4" t="n">
        <v>25.53971</v>
      </c>
      <c r="M167" s="4"/>
      <c r="N167" s="4"/>
      <c r="O167" s="4"/>
    </row>
    <row r="168" customFormat="false" ht="12" hidden="false" customHeight="false" outlineLevel="0" collapsed="false">
      <c r="H168" s="4" t="n">
        <v>8.05</v>
      </c>
      <c r="I168" s="4" t="n">
        <v>25.71817</v>
      </c>
      <c r="J168" s="4" t="n">
        <v>0</v>
      </c>
      <c r="K168" s="34" t="n">
        <f aca="false">H168/24</f>
        <v>0.335416666666667</v>
      </c>
      <c r="L168" s="4" t="n">
        <v>25.71817</v>
      </c>
      <c r="M168" s="4"/>
      <c r="N168" s="4"/>
      <c r="O168" s="4"/>
    </row>
    <row r="169" customFormat="false" ht="12" hidden="false" customHeight="false" outlineLevel="0" collapsed="false">
      <c r="H169" s="4" t="n">
        <v>8.06</v>
      </c>
      <c r="I169" s="4" t="n">
        <v>25.88384</v>
      </c>
      <c r="J169" s="4" t="n">
        <v>0</v>
      </c>
      <c r="K169" s="34" t="n">
        <f aca="false">H169/24</f>
        <v>0.335833333333333</v>
      </c>
      <c r="L169" s="4" t="n">
        <v>25.88384</v>
      </c>
      <c r="M169" s="4"/>
      <c r="N169" s="4"/>
      <c r="O169" s="4"/>
    </row>
    <row r="170" customFormat="false" ht="12" hidden="false" customHeight="false" outlineLevel="0" collapsed="false">
      <c r="H170" s="4" t="n">
        <v>8.07</v>
      </c>
      <c r="I170" s="4" t="n">
        <v>26.03751</v>
      </c>
      <c r="J170" s="4" t="n">
        <v>0</v>
      </c>
      <c r="K170" s="34" t="n">
        <f aca="false">H170/24</f>
        <v>0.33625</v>
      </c>
      <c r="L170" s="4" t="n">
        <v>26.03751</v>
      </c>
      <c r="M170" s="4"/>
      <c r="N170" s="4"/>
      <c r="O170" s="4"/>
    </row>
    <row r="171" customFormat="false" ht="12" hidden="false" customHeight="false" outlineLevel="0" collapsed="false">
      <c r="H171" s="4" t="n">
        <v>8.08</v>
      </c>
      <c r="I171" s="4" t="n">
        <v>26.17996</v>
      </c>
      <c r="J171" s="4" t="n">
        <v>0</v>
      </c>
      <c r="K171" s="34" t="n">
        <f aca="false">H171/24</f>
        <v>0.336666666666667</v>
      </c>
      <c r="L171" s="4" t="n">
        <v>26.17996</v>
      </c>
      <c r="M171" s="4"/>
      <c r="N171" s="4"/>
      <c r="O171" s="4"/>
    </row>
    <row r="172" customFormat="false" ht="12" hidden="false" customHeight="false" outlineLevel="0" collapsed="false">
      <c r="H172" s="4" t="n">
        <v>8.09</v>
      </c>
      <c r="I172" s="4" t="n">
        <v>26.31191</v>
      </c>
      <c r="J172" s="4" t="n">
        <v>0</v>
      </c>
      <c r="K172" s="34" t="n">
        <f aca="false">H172/24</f>
        <v>0.337083333333333</v>
      </c>
      <c r="L172" s="4" t="n">
        <v>26.31191</v>
      </c>
      <c r="M172" s="4"/>
      <c r="N172" s="4"/>
      <c r="O172" s="4"/>
    </row>
    <row r="173" customFormat="false" ht="12" hidden="false" customHeight="false" outlineLevel="0" collapsed="false">
      <c r="H173" s="4" t="n">
        <v>8.1</v>
      </c>
      <c r="I173" s="4" t="n">
        <v>26.43405</v>
      </c>
      <c r="J173" s="4" t="n">
        <v>0</v>
      </c>
      <c r="K173" s="34" t="n">
        <f aca="false">H173/24</f>
        <v>0.3375</v>
      </c>
      <c r="L173" s="4" t="n">
        <v>26.43405</v>
      </c>
      <c r="M173" s="4"/>
      <c r="N173" s="4"/>
      <c r="O173" s="4"/>
    </row>
    <row r="174" customFormat="false" ht="12" hidden="false" customHeight="false" outlineLevel="0" collapsed="false">
      <c r="H174" s="4" t="n">
        <v>8.11</v>
      </c>
      <c r="I174" s="4" t="n">
        <v>26.54706</v>
      </c>
      <c r="J174" s="4" t="n">
        <v>0</v>
      </c>
      <c r="K174" s="34" t="n">
        <f aca="false">H174/24</f>
        <v>0.337916666666667</v>
      </c>
      <c r="L174" s="4" t="n">
        <v>26.54706</v>
      </c>
      <c r="M174" s="4"/>
      <c r="N174" s="4"/>
      <c r="O174" s="4"/>
    </row>
    <row r="175" customFormat="false" ht="12" hidden="false" customHeight="false" outlineLevel="0" collapsed="false">
      <c r="H175" s="4" t="n">
        <v>8.12</v>
      </c>
      <c r="I175" s="4" t="n">
        <v>26.65155</v>
      </c>
      <c r="J175" s="4" t="n">
        <v>0</v>
      </c>
      <c r="K175" s="34" t="n">
        <f aca="false">H175/24</f>
        <v>0.338333333333333</v>
      </c>
      <c r="L175" s="4" t="n">
        <v>26.65155</v>
      </c>
      <c r="M175" s="4"/>
      <c r="N175" s="4"/>
      <c r="O175" s="4"/>
    </row>
    <row r="176" customFormat="false" ht="12" hidden="false" customHeight="false" outlineLevel="0" collapsed="false">
      <c r="H176" s="4" t="n">
        <v>8.13</v>
      </c>
      <c r="I176" s="4" t="n">
        <v>26.74812</v>
      </c>
      <c r="J176" s="4" t="n">
        <v>0</v>
      </c>
      <c r="K176" s="34" t="n">
        <f aca="false">H176/24</f>
        <v>0.33875</v>
      </c>
      <c r="L176" s="4" t="n">
        <v>26.74812</v>
      </c>
      <c r="M176" s="4"/>
      <c r="N176" s="4"/>
      <c r="O176" s="4"/>
    </row>
    <row r="177" customFormat="false" ht="12" hidden="false" customHeight="false" outlineLevel="0" collapsed="false">
      <c r="H177" s="4" t="n">
        <v>8.14</v>
      </c>
      <c r="I177" s="4" t="n">
        <v>26.83732</v>
      </c>
      <c r="J177" s="4" t="n">
        <v>0</v>
      </c>
      <c r="K177" s="34" t="n">
        <f aca="false">H177/24</f>
        <v>0.339166666666667</v>
      </c>
      <c r="L177" s="4" t="n">
        <v>26.83732</v>
      </c>
      <c r="M177" s="4"/>
      <c r="N177" s="4"/>
      <c r="O177" s="4"/>
    </row>
    <row r="178" customFormat="false" ht="12" hidden="false" customHeight="false" outlineLevel="0" collapsed="false">
      <c r="H178" s="4" t="n">
        <v>8.15</v>
      </c>
      <c r="I178" s="4" t="n">
        <v>26.91967</v>
      </c>
      <c r="J178" s="4" t="n">
        <v>0</v>
      </c>
      <c r="K178" s="34" t="n">
        <f aca="false">H178/24</f>
        <v>0.339583333333333</v>
      </c>
      <c r="L178" s="4" t="n">
        <v>26.91967</v>
      </c>
      <c r="M178" s="4"/>
      <c r="N178" s="4"/>
      <c r="O178" s="4"/>
    </row>
    <row r="179" customFormat="false" ht="12" hidden="false" customHeight="false" outlineLevel="0" collapsed="false">
      <c r="H179" s="4" t="n">
        <v>8.16</v>
      </c>
      <c r="I179" s="4" t="n">
        <v>26.99567</v>
      </c>
      <c r="J179" s="4" t="n">
        <v>0</v>
      </c>
      <c r="K179" s="34" t="n">
        <f aca="false">H179/24</f>
        <v>0.34</v>
      </c>
      <c r="L179" s="4" t="n">
        <v>26.99567</v>
      </c>
      <c r="M179" s="4"/>
      <c r="N179" s="4"/>
      <c r="O179" s="4"/>
    </row>
    <row r="180" customFormat="false" ht="12" hidden="false" customHeight="false" outlineLevel="0" collapsed="false">
      <c r="H180" s="4" t="n">
        <v>8.17</v>
      </c>
      <c r="I180" s="4" t="n">
        <v>27.06578</v>
      </c>
      <c r="J180" s="4" t="n">
        <v>0</v>
      </c>
      <c r="K180" s="34" t="n">
        <f aca="false">H180/24</f>
        <v>0.340416666666667</v>
      </c>
      <c r="L180" s="4" t="n">
        <v>27.06578</v>
      </c>
      <c r="M180" s="4"/>
      <c r="N180" s="4"/>
      <c r="O180" s="4"/>
    </row>
    <row r="181" customFormat="false" ht="12" hidden="false" customHeight="false" outlineLevel="0" collapsed="false">
      <c r="H181" s="4" t="n">
        <v>8.18</v>
      </c>
      <c r="I181" s="4" t="n">
        <v>27.13043</v>
      </c>
      <c r="J181" s="4" t="n">
        <v>0</v>
      </c>
      <c r="K181" s="34" t="n">
        <f aca="false">H181/24</f>
        <v>0.340833333333333</v>
      </c>
      <c r="L181" s="4" t="n">
        <v>27.13043</v>
      </c>
      <c r="M181" s="4"/>
      <c r="N181" s="4"/>
      <c r="O181" s="4"/>
    </row>
    <row r="182" customFormat="false" ht="12" hidden="false" customHeight="false" outlineLevel="0" collapsed="false">
      <c r="H182" s="4" t="n">
        <v>8.19</v>
      </c>
      <c r="I182" s="4" t="n">
        <v>27.19003</v>
      </c>
      <c r="J182" s="4" t="n">
        <v>0</v>
      </c>
      <c r="K182" s="34" t="n">
        <f aca="false">H182/24</f>
        <v>0.34125</v>
      </c>
      <c r="L182" s="4" t="n">
        <v>27.19003</v>
      </c>
      <c r="M182" s="4"/>
      <c r="N182" s="4"/>
      <c r="O182" s="4"/>
    </row>
    <row r="183" customFormat="false" ht="12" hidden="false" customHeight="false" outlineLevel="0" collapsed="false">
      <c r="H183" s="4" t="n">
        <v>8.2</v>
      </c>
      <c r="I183" s="4" t="n">
        <v>27.24494</v>
      </c>
      <c r="J183" s="4" t="n">
        <v>0</v>
      </c>
      <c r="K183" s="34" t="n">
        <f aca="false">H183/24</f>
        <v>0.341666666666667</v>
      </c>
      <c r="L183" s="4" t="n">
        <v>27.24494</v>
      </c>
      <c r="M183" s="4"/>
      <c r="N183" s="4"/>
      <c r="O183" s="4"/>
    </row>
    <row r="184" customFormat="false" ht="12" hidden="false" customHeight="false" outlineLevel="0" collapsed="false">
      <c r="H184" s="4" t="n">
        <v>8.21</v>
      </c>
      <c r="I184" s="4" t="n">
        <v>27.29553</v>
      </c>
      <c r="J184" s="4" t="n">
        <v>0</v>
      </c>
      <c r="K184" s="34" t="n">
        <f aca="false">H184/24</f>
        <v>0.342083333333333</v>
      </c>
      <c r="L184" s="4" t="n">
        <v>27.29553</v>
      </c>
      <c r="M184" s="4"/>
      <c r="N184" s="4"/>
      <c r="O184" s="4"/>
    </row>
    <row r="185" customFormat="false" ht="12" hidden="false" customHeight="false" outlineLevel="0" collapsed="false">
      <c r="H185" s="4" t="n">
        <v>8.22</v>
      </c>
      <c r="I185" s="4" t="n">
        <v>27.34211</v>
      </c>
      <c r="J185" s="4" t="n">
        <v>0</v>
      </c>
      <c r="K185" s="34" t="n">
        <f aca="false">H185/24</f>
        <v>0.3425</v>
      </c>
      <c r="L185" s="4" t="n">
        <v>27.34211</v>
      </c>
      <c r="M185" s="4"/>
      <c r="N185" s="4"/>
      <c r="O185" s="4"/>
    </row>
    <row r="186" customFormat="false" ht="12" hidden="false" customHeight="false" outlineLevel="0" collapsed="false">
      <c r="H186" s="4" t="n">
        <v>8.23</v>
      </c>
      <c r="I186" s="4" t="n">
        <v>27.385</v>
      </c>
      <c r="J186" s="4" t="n">
        <v>0</v>
      </c>
      <c r="K186" s="34" t="n">
        <f aca="false">H186/24</f>
        <v>0.342916666666667</v>
      </c>
      <c r="L186" s="4" t="n">
        <v>27.385</v>
      </c>
      <c r="M186" s="4"/>
      <c r="N186" s="4"/>
      <c r="O186" s="4"/>
    </row>
    <row r="187" customFormat="false" ht="12" hidden="false" customHeight="false" outlineLevel="0" collapsed="false">
      <c r="H187" s="4" t="n">
        <v>8.24</v>
      </c>
      <c r="I187" s="4" t="n">
        <v>27.42447</v>
      </c>
      <c r="J187" s="4" t="n">
        <v>0</v>
      </c>
      <c r="K187" s="34" t="n">
        <f aca="false">H187/24</f>
        <v>0.343333333333333</v>
      </c>
      <c r="L187" s="4" t="n">
        <v>27.42447</v>
      </c>
      <c r="M187" s="4"/>
      <c r="N187" s="4"/>
      <c r="O187" s="4"/>
    </row>
    <row r="188" customFormat="false" ht="12" hidden="false" customHeight="false" outlineLevel="0" collapsed="false">
      <c r="H188" s="4" t="n">
        <v>8.25</v>
      </c>
      <c r="I188" s="4" t="n">
        <v>27.46079</v>
      </c>
      <c r="J188" s="4" t="n">
        <v>0</v>
      </c>
      <c r="K188" s="34" t="n">
        <f aca="false">H188/24</f>
        <v>0.34375</v>
      </c>
      <c r="L188" s="4" t="n">
        <v>27.46079</v>
      </c>
      <c r="M188" s="4"/>
      <c r="N188" s="4"/>
      <c r="O188" s="4"/>
    </row>
    <row r="189" customFormat="false" ht="12" hidden="false" customHeight="false" outlineLevel="0" collapsed="false">
      <c r="H189" s="4" t="n">
        <v>8.26</v>
      </c>
      <c r="I189" s="4" t="n">
        <v>27.4942</v>
      </c>
      <c r="J189" s="4" t="n">
        <v>0</v>
      </c>
      <c r="K189" s="34" t="n">
        <f aca="false">H189/24</f>
        <v>0.344166666666667</v>
      </c>
      <c r="L189" s="4" t="n">
        <v>27.4942</v>
      </c>
      <c r="M189" s="4"/>
      <c r="N189" s="4"/>
      <c r="O189" s="4"/>
    </row>
    <row r="190" customFormat="false" ht="12" hidden="false" customHeight="false" outlineLevel="0" collapsed="false">
      <c r="H190" s="4" t="n">
        <v>8.27</v>
      </c>
      <c r="I190" s="4" t="n">
        <v>27.52492</v>
      </c>
      <c r="J190" s="4" t="n">
        <v>0</v>
      </c>
      <c r="K190" s="34" t="n">
        <f aca="false">H190/24</f>
        <v>0.344583333333333</v>
      </c>
      <c r="L190" s="4" t="n">
        <v>27.52492</v>
      </c>
      <c r="M190" s="4"/>
      <c r="N190" s="4"/>
      <c r="O190" s="4"/>
    </row>
    <row r="191" customFormat="false" ht="12" hidden="false" customHeight="false" outlineLevel="0" collapsed="false">
      <c r="H191" s="4" t="n">
        <v>8.28</v>
      </c>
      <c r="I191" s="4" t="n">
        <v>27.55318</v>
      </c>
      <c r="J191" s="4" t="n">
        <v>0</v>
      </c>
      <c r="K191" s="34" t="n">
        <f aca="false">H191/24</f>
        <v>0.345</v>
      </c>
      <c r="L191" s="4" t="n">
        <v>27.55318</v>
      </c>
      <c r="M191" s="4"/>
      <c r="N191" s="4"/>
      <c r="O191" s="4"/>
    </row>
    <row r="192" customFormat="false" ht="12" hidden="false" customHeight="false" outlineLevel="0" collapsed="false">
      <c r="H192" s="4" t="n">
        <v>8.29</v>
      </c>
      <c r="I192" s="4" t="n">
        <v>27.57915</v>
      </c>
      <c r="J192" s="4" t="n">
        <v>0</v>
      </c>
      <c r="K192" s="34" t="n">
        <f aca="false">H192/24</f>
        <v>0.345416666666667</v>
      </c>
      <c r="L192" s="4" t="n">
        <v>27.57915</v>
      </c>
      <c r="M192" s="4"/>
      <c r="N192" s="4"/>
      <c r="O192" s="4"/>
    </row>
    <row r="193" customFormat="false" ht="12" hidden="false" customHeight="false" outlineLevel="0" collapsed="false">
      <c r="H193" s="4" t="n">
        <v>8.3</v>
      </c>
      <c r="I193" s="4" t="n">
        <v>27.60302</v>
      </c>
      <c r="J193" s="4" t="n">
        <v>0</v>
      </c>
      <c r="K193" s="34" t="n">
        <f aca="false">H193/24</f>
        <v>0.345833333333333</v>
      </c>
      <c r="L193" s="4" t="n">
        <v>27.60302</v>
      </c>
      <c r="M193" s="4"/>
      <c r="N193" s="4"/>
      <c r="O193" s="4"/>
    </row>
    <row r="194" customFormat="false" ht="12" hidden="false" customHeight="false" outlineLevel="0" collapsed="false">
      <c r="H194" s="4" t="n">
        <v>8.31</v>
      </c>
      <c r="I194" s="4" t="n">
        <v>27.62496</v>
      </c>
      <c r="J194" s="4" t="n">
        <v>0</v>
      </c>
      <c r="K194" s="34" t="n">
        <f aca="false">H194/24</f>
        <v>0.34625</v>
      </c>
      <c r="L194" s="4" t="n">
        <v>27.62496</v>
      </c>
      <c r="M194" s="4"/>
      <c r="N194" s="4"/>
      <c r="O194" s="4"/>
    </row>
    <row r="195" customFormat="false" ht="12" hidden="false" customHeight="false" outlineLevel="0" collapsed="false">
      <c r="H195" s="4" t="n">
        <v>8.32</v>
      </c>
      <c r="I195" s="4" t="n">
        <v>27.64511</v>
      </c>
      <c r="J195" s="4" t="n">
        <v>0</v>
      </c>
      <c r="K195" s="34" t="n">
        <f aca="false">H195/24</f>
        <v>0.346666666666667</v>
      </c>
      <c r="L195" s="4" t="n">
        <v>27.64511</v>
      </c>
      <c r="M195" s="4"/>
      <c r="N195" s="4"/>
      <c r="O195" s="4"/>
    </row>
    <row r="196" customFormat="false" ht="12" hidden="false" customHeight="false" outlineLevel="0" collapsed="false">
      <c r="H196" s="4" t="n">
        <v>8.33</v>
      </c>
      <c r="I196" s="4" t="n">
        <v>27.66363</v>
      </c>
      <c r="J196" s="4" t="n">
        <v>0</v>
      </c>
      <c r="K196" s="34" t="n">
        <f aca="false">H196/24</f>
        <v>0.347083333333333</v>
      </c>
      <c r="L196" s="4" t="n">
        <v>27.66363</v>
      </c>
      <c r="M196" s="4"/>
      <c r="N196" s="4"/>
      <c r="O196" s="4"/>
    </row>
    <row r="197" customFormat="false" ht="12" hidden="false" customHeight="false" outlineLevel="0" collapsed="false">
      <c r="H197" s="4" t="n">
        <v>8.34</v>
      </c>
      <c r="I197" s="4" t="n">
        <v>27.68063</v>
      </c>
      <c r="J197" s="4" t="n">
        <v>0</v>
      </c>
      <c r="K197" s="34" t="n">
        <f aca="false">H197/24</f>
        <v>0.3475</v>
      </c>
      <c r="L197" s="4" t="n">
        <v>27.68063</v>
      </c>
      <c r="M197" s="4"/>
      <c r="N197" s="4"/>
      <c r="O197" s="4"/>
    </row>
    <row r="198" customFormat="false" ht="12" hidden="false" customHeight="false" outlineLevel="0" collapsed="false">
      <c r="H198" s="4" t="n">
        <v>8.35</v>
      </c>
      <c r="I198" s="4" t="n">
        <v>27.69625</v>
      </c>
      <c r="J198" s="4" t="n">
        <v>0</v>
      </c>
      <c r="K198" s="34" t="n">
        <f aca="false">H198/24</f>
        <v>0.347916666666667</v>
      </c>
      <c r="L198" s="4" t="n">
        <v>27.69625</v>
      </c>
      <c r="M198" s="4"/>
      <c r="N198" s="4"/>
      <c r="O198" s="4"/>
    </row>
    <row r="199" customFormat="false" ht="12" hidden="false" customHeight="false" outlineLevel="0" collapsed="false">
      <c r="H199" s="4" t="n">
        <v>8.36</v>
      </c>
      <c r="I199" s="4" t="n">
        <v>27.71059</v>
      </c>
      <c r="J199" s="4" t="n">
        <v>0</v>
      </c>
      <c r="K199" s="34" t="n">
        <f aca="false">H199/24</f>
        <v>0.348333333333333</v>
      </c>
      <c r="L199" s="4" t="n">
        <v>27.71059</v>
      </c>
      <c r="M199" s="4"/>
      <c r="N199" s="4"/>
      <c r="O199" s="4"/>
    </row>
    <row r="200" customFormat="false" ht="12" hidden="false" customHeight="false" outlineLevel="0" collapsed="false">
      <c r="H200" s="4" t="n">
        <v>8.37</v>
      </c>
      <c r="I200" s="4" t="n">
        <v>27.72376</v>
      </c>
      <c r="J200" s="4" t="n">
        <v>0</v>
      </c>
      <c r="K200" s="34" t="n">
        <f aca="false">H200/24</f>
        <v>0.34875</v>
      </c>
      <c r="L200" s="4" t="n">
        <v>27.72376</v>
      </c>
      <c r="M200" s="4"/>
      <c r="N200" s="4"/>
      <c r="O200" s="4"/>
    </row>
    <row r="201" customFormat="false" ht="12" hidden="false" customHeight="false" outlineLevel="0" collapsed="false">
      <c r="H201" s="4" t="n">
        <v>8.38</v>
      </c>
      <c r="I201" s="4" t="n">
        <v>27.73584</v>
      </c>
      <c r="J201" s="4" t="n">
        <v>0</v>
      </c>
      <c r="K201" s="34" t="n">
        <f aca="false">H201/24</f>
        <v>0.349166666666667</v>
      </c>
      <c r="L201" s="4" t="n">
        <v>27.73584</v>
      </c>
      <c r="M201" s="4"/>
      <c r="N201" s="4"/>
      <c r="O201" s="4"/>
    </row>
    <row r="202" customFormat="false" ht="12" hidden="false" customHeight="false" outlineLevel="0" collapsed="false">
      <c r="H202" s="4" t="n">
        <v>8.39</v>
      </c>
      <c r="I202" s="4" t="n">
        <v>27.74694</v>
      </c>
      <c r="J202" s="4" t="n">
        <v>0</v>
      </c>
      <c r="K202" s="34" t="n">
        <f aca="false">H202/24</f>
        <v>0.349583333333333</v>
      </c>
      <c r="L202" s="4" t="n">
        <v>27.74694</v>
      </c>
      <c r="M202" s="4"/>
      <c r="N202" s="4"/>
      <c r="O202" s="4"/>
    </row>
    <row r="203" customFormat="false" ht="12" hidden="false" customHeight="false" outlineLevel="0" collapsed="false">
      <c r="H203" s="4" t="n">
        <v>8.4</v>
      </c>
      <c r="I203" s="4" t="n">
        <v>27.75712</v>
      </c>
      <c r="J203" s="4" t="n">
        <v>0</v>
      </c>
      <c r="K203" s="34" t="n">
        <f aca="false">H203/24</f>
        <v>0.35</v>
      </c>
      <c r="L203" s="4" t="n">
        <v>27.75712</v>
      </c>
      <c r="M203" s="4"/>
      <c r="N203" s="4"/>
      <c r="O203" s="4"/>
    </row>
    <row r="204" customFormat="false" ht="12" hidden="false" customHeight="false" outlineLevel="0" collapsed="false">
      <c r="H204" s="4" t="n">
        <v>8.41</v>
      </c>
      <c r="I204" s="4" t="n">
        <v>27.76646</v>
      </c>
      <c r="J204" s="4" t="n">
        <v>0</v>
      </c>
      <c r="K204" s="34" t="n">
        <f aca="false">H204/24</f>
        <v>0.350416666666667</v>
      </c>
      <c r="L204" s="4" t="n">
        <v>27.76646</v>
      </c>
      <c r="M204" s="4"/>
      <c r="N204" s="4"/>
      <c r="O204" s="4"/>
    </row>
    <row r="205" customFormat="false" ht="12" hidden="false" customHeight="false" outlineLevel="0" collapsed="false">
      <c r="H205" s="4" t="n">
        <v>8.42</v>
      </c>
      <c r="I205" s="4" t="n">
        <v>27.77503</v>
      </c>
      <c r="J205" s="4" t="n">
        <v>0</v>
      </c>
      <c r="K205" s="34" t="n">
        <f aca="false">H205/24</f>
        <v>0.350833333333333</v>
      </c>
      <c r="L205" s="4" t="n">
        <v>27.77503</v>
      </c>
      <c r="M205" s="4"/>
      <c r="N205" s="4"/>
      <c r="O205" s="4"/>
    </row>
    <row r="206" customFormat="false" ht="12" hidden="false" customHeight="false" outlineLevel="0" collapsed="false">
      <c r="H206" s="4" t="n">
        <v>8.43</v>
      </c>
      <c r="I206" s="4" t="n">
        <v>27.7829</v>
      </c>
      <c r="J206" s="4" t="n">
        <v>0</v>
      </c>
      <c r="K206" s="34" t="n">
        <f aca="false">H206/24</f>
        <v>0.35125</v>
      </c>
      <c r="L206" s="4" t="n">
        <v>27.7829</v>
      </c>
      <c r="M206" s="4"/>
      <c r="N206" s="4"/>
      <c r="O206" s="4"/>
    </row>
    <row r="207" customFormat="false" ht="12" hidden="false" customHeight="false" outlineLevel="0" collapsed="false">
      <c r="H207" s="4" t="n">
        <v>8.44</v>
      </c>
      <c r="I207" s="4" t="n">
        <v>27.79011</v>
      </c>
      <c r="J207" s="4" t="n">
        <v>0</v>
      </c>
      <c r="K207" s="34" t="n">
        <f aca="false">H207/24</f>
        <v>0.351666666666667</v>
      </c>
      <c r="L207" s="4" t="n">
        <v>27.79011</v>
      </c>
      <c r="M207" s="4"/>
      <c r="N207" s="4"/>
      <c r="O207" s="4"/>
    </row>
    <row r="208" customFormat="false" ht="12" hidden="false" customHeight="false" outlineLevel="0" collapsed="false">
      <c r="H208" s="4" t="n">
        <v>8.45</v>
      </c>
      <c r="I208" s="4" t="n">
        <v>27.79673</v>
      </c>
      <c r="J208" s="4" t="n">
        <v>0</v>
      </c>
      <c r="K208" s="34" t="n">
        <f aca="false">H208/24</f>
        <v>0.352083333333333</v>
      </c>
      <c r="L208" s="4" t="n">
        <v>27.79673</v>
      </c>
      <c r="M208" s="4"/>
      <c r="N208" s="4"/>
      <c r="O208" s="4"/>
    </row>
    <row r="209" customFormat="false" ht="12" hidden="false" customHeight="false" outlineLevel="0" collapsed="false">
      <c r="H209" s="4" t="n">
        <v>8.46</v>
      </c>
      <c r="I209" s="4" t="n">
        <v>27.8028</v>
      </c>
      <c r="J209" s="4" t="n">
        <v>0</v>
      </c>
      <c r="K209" s="34" t="n">
        <f aca="false">H209/24</f>
        <v>0.3525</v>
      </c>
      <c r="L209" s="4" t="n">
        <v>27.8028</v>
      </c>
      <c r="M209" s="4"/>
      <c r="N209" s="4"/>
      <c r="O209" s="4"/>
    </row>
    <row r="210" customFormat="false" ht="12" hidden="false" customHeight="false" outlineLevel="0" collapsed="false">
      <c r="H210" s="4" t="n">
        <v>8.47</v>
      </c>
      <c r="I210" s="4" t="n">
        <v>27.80837</v>
      </c>
      <c r="J210" s="4" t="n">
        <v>0</v>
      </c>
      <c r="K210" s="34" t="n">
        <f aca="false">H210/24</f>
        <v>0.352916666666667</v>
      </c>
      <c r="L210" s="4" t="n">
        <v>27.80837</v>
      </c>
      <c r="M210" s="4"/>
      <c r="N210" s="4"/>
      <c r="O210" s="4"/>
    </row>
    <row r="211" customFormat="false" ht="12" hidden="false" customHeight="false" outlineLevel="0" collapsed="false">
      <c r="H211" s="4" t="n">
        <v>8.48</v>
      </c>
      <c r="I211" s="4" t="n">
        <v>27.81348</v>
      </c>
      <c r="J211" s="4" t="n">
        <v>0</v>
      </c>
      <c r="K211" s="34" t="n">
        <f aca="false">H211/24</f>
        <v>0.353333333333333</v>
      </c>
      <c r="L211" s="4" t="n">
        <v>27.81348</v>
      </c>
      <c r="M211" s="4"/>
      <c r="N211" s="4"/>
      <c r="O211" s="4"/>
    </row>
    <row r="212" customFormat="false" ht="12" hidden="false" customHeight="false" outlineLevel="0" collapsed="false">
      <c r="H212" s="4" t="n">
        <v>8.49</v>
      </c>
      <c r="I212" s="4" t="n">
        <v>27.81816</v>
      </c>
      <c r="J212" s="4" t="n">
        <v>0</v>
      </c>
      <c r="K212" s="34" t="n">
        <f aca="false">H212/24</f>
        <v>0.35375</v>
      </c>
      <c r="L212" s="4" t="n">
        <v>27.81816</v>
      </c>
      <c r="M212" s="4"/>
      <c r="N212" s="4"/>
      <c r="O212" s="4"/>
    </row>
    <row r="213" customFormat="false" ht="12" hidden="false" customHeight="false" outlineLevel="0" collapsed="false">
      <c r="H213" s="4" t="n">
        <v>8.5</v>
      </c>
      <c r="I213" s="4" t="n">
        <v>27.82246</v>
      </c>
      <c r="J213" s="4" t="n">
        <v>0</v>
      </c>
      <c r="K213" s="34" t="n">
        <f aca="false">H213/24</f>
        <v>0.354166666666667</v>
      </c>
      <c r="L213" s="4" t="n">
        <v>27.82246</v>
      </c>
      <c r="M213" s="4"/>
      <c r="N213" s="4"/>
      <c r="O213" s="4"/>
    </row>
    <row r="214" customFormat="false" ht="12" hidden="false" customHeight="false" outlineLevel="0" collapsed="false">
      <c r="H214" s="4" t="n">
        <v>8.51</v>
      </c>
      <c r="I214" s="4" t="n">
        <v>27.82639</v>
      </c>
      <c r="J214" s="4" t="n">
        <v>0</v>
      </c>
      <c r="K214" s="34" t="n">
        <f aca="false">H214/24</f>
        <v>0.354583333333333</v>
      </c>
      <c r="L214" s="4" t="n">
        <v>27.82639</v>
      </c>
      <c r="M214" s="4"/>
      <c r="N214" s="4"/>
      <c r="O214" s="4"/>
    </row>
    <row r="215" customFormat="false" ht="12" hidden="false" customHeight="false" outlineLevel="0" collapsed="false">
      <c r="H215" s="4" t="n">
        <v>8.52</v>
      </c>
      <c r="I215" s="4" t="n">
        <v>27.83</v>
      </c>
      <c r="J215" s="4" t="n">
        <v>0</v>
      </c>
      <c r="K215" s="34" t="n">
        <f aca="false">H215/24</f>
        <v>0.355</v>
      </c>
      <c r="L215" s="4" t="n">
        <v>27.83</v>
      </c>
      <c r="M215" s="4"/>
      <c r="N215" s="4"/>
      <c r="O215" s="4"/>
    </row>
    <row r="216" customFormat="false" ht="12" hidden="false" customHeight="false" outlineLevel="0" collapsed="false">
      <c r="H216" s="4" t="n">
        <v>8.53</v>
      </c>
      <c r="I216" s="4" t="n">
        <v>27.83331</v>
      </c>
      <c r="J216" s="4" t="n">
        <v>0</v>
      </c>
      <c r="K216" s="34" t="n">
        <f aca="false">H216/24</f>
        <v>0.355416666666667</v>
      </c>
      <c r="L216" s="4" t="n">
        <v>27.83331</v>
      </c>
      <c r="M216" s="4"/>
      <c r="N216" s="4"/>
      <c r="O216" s="4"/>
    </row>
    <row r="217" customFormat="false" ht="12" hidden="false" customHeight="false" outlineLevel="0" collapsed="false">
      <c r="H217" s="4" t="n">
        <v>8.54</v>
      </c>
      <c r="I217" s="4" t="n">
        <v>27.83635</v>
      </c>
      <c r="J217" s="4" t="n">
        <v>0</v>
      </c>
      <c r="K217" s="34" t="n">
        <f aca="false">H217/24</f>
        <v>0.355833333333333</v>
      </c>
      <c r="L217" s="4" t="n">
        <v>27.83635</v>
      </c>
      <c r="M217" s="4"/>
      <c r="N217" s="4"/>
      <c r="O217" s="4"/>
    </row>
    <row r="218" customFormat="false" ht="12" hidden="false" customHeight="false" outlineLevel="0" collapsed="false">
      <c r="H218" s="4" t="n">
        <v>8.55</v>
      </c>
      <c r="I218" s="4" t="n">
        <v>27.83913</v>
      </c>
      <c r="J218" s="4" t="n">
        <v>0</v>
      </c>
      <c r="K218" s="34" t="n">
        <f aca="false">H218/24</f>
        <v>0.35625</v>
      </c>
      <c r="L218" s="4" t="n">
        <v>27.83913</v>
      </c>
      <c r="M218" s="4"/>
      <c r="N218" s="4"/>
      <c r="O218" s="4"/>
    </row>
    <row r="219" customFormat="false" ht="12" hidden="false" customHeight="false" outlineLevel="0" collapsed="false">
      <c r="H219" s="4" t="n">
        <v>8.56</v>
      </c>
      <c r="I219" s="4" t="n">
        <v>27.84168</v>
      </c>
      <c r="J219" s="4" t="n">
        <v>0</v>
      </c>
      <c r="K219" s="34" t="n">
        <f aca="false">H219/24</f>
        <v>0.356666666666667</v>
      </c>
      <c r="L219" s="4" t="n">
        <v>27.84168</v>
      </c>
      <c r="M219" s="4"/>
      <c r="N219" s="4"/>
      <c r="O219" s="4"/>
    </row>
    <row r="220" customFormat="false" ht="12" hidden="false" customHeight="false" outlineLevel="0" collapsed="false">
      <c r="H220" s="4" t="n">
        <v>8.57</v>
      </c>
      <c r="I220" s="4" t="n">
        <v>27.84401</v>
      </c>
      <c r="J220" s="4" t="n">
        <v>0</v>
      </c>
      <c r="K220" s="34" t="n">
        <f aca="false">H220/24</f>
        <v>0.357083333333333</v>
      </c>
      <c r="L220" s="4" t="n">
        <v>27.84401</v>
      </c>
      <c r="M220" s="4"/>
      <c r="N220" s="4"/>
      <c r="O220" s="4"/>
    </row>
    <row r="221" customFormat="false" ht="12" hidden="false" customHeight="false" outlineLevel="0" collapsed="false">
      <c r="H221" s="4" t="n">
        <v>8.58</v>
      </c>
      <c r="I221" s="4" t="n">
        <v>27.84616</v>
      </c>
      <c r="J221" s="4" t="n">
        <v>0</v>
      </c>
      <c r="K221" s="34" t="n">
        <f aca="false">H221/24</f>
        <v>0.3575</v>
      </c>
      <c r="L221" s="4" t="n">
        <v>27.84616</v>
      </c>
      <c r="M221" s="4"/>
      <c r="N221" s="4"/>
      <c r="O221" s="4"/>
    </row>
    <row r="222" customFormat="false" ht="12" hidden="false" customHeight="false" outlineLevel="0" collapsed="false">
      <c r="H222" s="4" t="n">
        <v>8.59</v>
      </c>
      <c r="I222" s="4" t="n">
        <v>27.84812</v>
      </c>
      <c r="J222" s="4" t="n">
        <v>0</v>
      </c>
      <c r="K222" s="34" t="n">
        <f aca="false">H222/24</f>
        <v>0.357916666666667</v>
      </c>
      <c r="L222" s="4" t="n">
        <v>27.84812</v>
      </c>
      <c r="M222" s="4"/>
      <c r="N222" s="4"/>
      <c r="O222" s="4"/>
    </row>
    <row r="223" customFormat="false" ht="12" hidden="false" customHeight="false" outlineLevel="0" collapsed="false">
      <c r="H223" s="4" t="n">
        <v>8.6</v>
      </c>
      <c r="I223" s="4" t="n">
        <v>27.84992</v>
      </c>
      <c r="J223" s="4" t="n">
        <v>0</v>
      </c>
      <c r="K223" s="34" t="n">
        <f aca="false">H223/24</f>
        <v>0.358333333333333</v>
      </c>
      <c r="L223" s="4" t="n">
        <v>27.84992</v>
      </c>
      <c r="M223" s="4"/>
      <c r="N223" s="4"/>
      <c r="O223" s="4"/>
    </row>
    <row r="224" customFormat="false" ht="12" hidden="false" customHeight="false" outlineLevel="0" collapsed="false">
      <c r="H224" s="4" t="n">
        <v>8.61</v>
      </c>
      <c r="I224" s="4" t="n">
        <v>27.85157</v>
      </c>
      <c r="J224" s="4" t="n">
        <v>0</v>
      </c>
      <c r="K224" s="34" t="n">
        <f aca="false">H224/24</f>
        <v>0.35875</v>
      </c>
      <c r="L224" s="4" t="n">
        <v>27.85157</v>
      </c>
      <c r="M224" s="4"/>
      <c r="N224" s="4"/>
      <c r="O224" s="4"/>
    </row>
    <row r="225" customFormat="false" ht="12" hidden="false" customHeight="false" outlineLevel="0" collapsed="false">
      <c r="H225" s="4" t="n">
        <v>8.62</v>
      </c>
      <c r="I225" s="4" t="n">
        <v>27.85308</v>
      </c>
      <c r="J225" s="4" t="n">
        <v>0</v>
      </c>
      <c r="K225" s="34" t="n">
        <f aca="false">H225/24</f>
        <v>0.359166666666667</v>
      </c>
      <c r="L225" s="4" t="n">
        <v>27.85308</v>
      </c>
      <c r="M225" s="4"/>
      <c r="N225" s="4"/>
      <c r="O225" s="4"/>
    </row>
    <row r="226" customFormat="false" ht="12" hidden="false" customHeight="false" outlineLevel="0" collapsed="false">
      <c r="H226" s="4" t="n">
        <v>8.63</v>
      </c>
      <c r="I226" s="4" t="n">
        <v>27.85446</v>
      </c>
      <c r="J226" s="4" t="n">
        <v>0</v>
      </c>
      <c r="K226" s="34" t="n">
        <f aca="false">H226/24</f>
        <v>0.359583333333333</v>
      </c>
      <c r="L226" s="4" t="n">
        <v>27.85446</v>
      </c>
      <c r="M226" s="4"/>
      <c r="N226" s="4"/>
      <c r="O226" s="4"/>
    </row>
    <row r="227" customFormat="false" ht="12" hidden="false" customHeight="false" outlineLevel="0" collapsed="false">
      <c r="H227" s="4" t="n">
        <v>8.64</v>
      </c>
      <c r="I227" s="4" t="n">
        <v>27.85573</v>
      </c>
      <c r="J227" s="4" t="n">
        <v>0</v>
      </c>
      <c r="K227" s="34" t="n">
        <f aca="false">H227/24</f>
        <v>0.36</v>
      </c>
      <c r="L227" s="4" t="n">
        <v>27.85573</v>
      </c>
      <c r="M227" s="4"/>
      <c r="N227" s="4"/>
      <c r="O227" s="4"/>
    </row>
    <row r="228" customFormat="false" ht="12" hidden="false" customHeight="false" outlineLevel="0" collapsed="false">
      <c r="H228" s="4" t="n">
        <v>8.65</v>
      </c>
      <c r="I228" s="4" t="n">
        <v>27.8569</v>
      </c>
      <c r="J228" s="4" t="n">
        <v>0</v>
      </c>
      <c r="K228" s="34" t="n">
        <f aca="false">H228/24</f>
        <v>0.360416666666667</v>
      </c>
      <c r="L228" s="4" t="n">
        <v>27.8569</v>
      </c>
      <c r="M228" s="4"/>
      <c r="N228" s="4"/>
      <c r="O228" s="4"/>
    </row>
    <row r="229" customFormat="false" ht="12" hidden="false" customHeight="false" outlineLevel="0" collapsed="false">
      <c r="H229" s="4" t="n">
        <v>8.66</v>
      </c>
      <c r="I229" s="4" t="n">
        <v>27.85796</v>
      </c>
      <c r="J229" s="4" t="n">
        <v>0</v>
      </c>
      <c r="K229" s="34" t="n">
        <f aca="false">H229/24</f>
        <v>0.360833333333333</v>
      </c>
      <c r="L229" s="4" t="n">
        <v>27.85796</v>
      </c>
      <c r="M229" s="4"/>
      <c r="N229" s="4"/>
      <c r="O229" s="4"/>
    </row>
    <row r="230" customFormat="false" ht="12" hidden="false" customHeight="false" outlineLevel="0" collapsed="false">
      <c r="H230" s="4" t="n">
        <v>8.67</v>
      </c>
      <c r="I230" s="4" t="n">
        <v>27.85894</v>
      </c>
      <c r="J230" s="4" t="n">
        <v>0</v>
      </c>
      <c r="K230" s="34" t="n">
        <f aca="false">H230/24</f>
        <v>0.36125</v>
      </c>
      <c r="L230" s="4" t="n">
        <v>27.85894</v>
      </c>
      <c r="M230" s="4"/>
      <c r="N230" s="4"/>
      <c r="O230" s="4"/>
    </row>
    <row r="231" customFormat="false" ht="12" hidden="false" customHeight="false" outlineLevel="0" collapsed="false">
      <c r="H231" s="4" t="n">
        <v>8.68</v>
      </c>
      <c r="I231" s="4" t="n">
        <v>27.85983</v>
      </c>
      <c r="J231" s="4" t="n">
        <v>0</v>
      </c>
      <c r="K231" s="34" t="n">
        <f aca="false">H231/24</f>
        <v>0.361666666666667</v>
      </c>
      <c r="L231" s="4" t="n">
        <v>27.85983</v>
      </c>
      <c r="M231" s="4"/>
      <c r="N231" s="4"/>
      <c r="O231" s="4"/>
    </row>
    <row r="232" customFormat="false" ht="12" hidden="false" customHeight="false" outlineLevel="0" collapsed="false">
      <c r="H232" s="4" t="n">
        <v>8.69</v>
      </c>
      <c r="I232" s="4" t="n">
        <v>27.86065</v>
      </c>
      <c r="J232" s="4" t="n">
        <v>0</v>
      </c>
      <c r="K232" s="34" t="n">
        <f aca="false">H232/24</f>
        <v>0.362083333333333</v>
      </c>
      <c r="L232" s="4" t="n">
        <v>27.86065</v>
      </c>
      <c r="M232" s="4"/>
      <c r="N232" s="4"/>
      <c r="O232" s="4"/>
    </row>
    <row r="233" customFormat="false" ht="12" hidden="false" customHeight="false" outlineLevel="0" collapsed="false">
      <c r="H233" s="4" t="n">
        <v>8.7</v>
      </c>
      <c r="I233" s="4" t="n">
        <v>27.8614</v>
      </c>
      <c r="J233" s="4" t="n">
        <v>0</v>
      </c>
      <c r="K233" s="34" t="n">
        <f aca="false">H233/24</f>
        <v>0.3625</v>
      </c>
      <c r="L233" s="4" t="n">
        <v>27.8614</v>
      </c>
      <c r="M233" s="4"/>
      <c r="N233" s="4"/>
      <c r="O233" s="4"/>
    </row>
    <row r="234" customFormat="false" ht="12" hidden="false" customHeight="false" outlineLevel="0" collapsed="false">
      <c r="H234" s="4" t="n">
        <v>8.71</v>
      </c>
      <c r="I234" s="4" t="n">
        <v>27.86209</v>
      </c>
      <c r="J234" s="4" t="n">
        <v>0</v>
      </c>
      <c r="K234" s="34" t="n">
        <f aca="false">H234/24</f>
        <v>0.362916666666667</v>
      </c>
      <c r="L234" s="4" t="n">
        <v>27.86209</v>
      </c>
      <c r="M234" s="4"/>
      <c r="N234" s="4"/>
      <c r="O234" s="4"/>
    </row>
    <row r="235" customFormat="false" ht="12" hidden="false" customHeight="false" outlineLevel="0" collapsed="false">
      <c r="H235" s="4" t="n">
        <v>8.72</v>
      </c>
      <c r="I235" s="4" t="n">
        <v>27.86272</v>
      </c>
      <c r="J235" s="4" t="n">
        <v>0</v>
      </c>
      <c r="K235" s="34" t="n">
        <f aca="false">H235/24</f>
        <v>0.363333333333333</v>
      </c>
      <c r="L235" s="4" t="n">
        <v>27.86272</v>
      </c>
      <c r="M235" s="4"/>
      <c r="N235" s="4"/>
      <c r="O235" s="4"/>
    </row>
    <row r="236" customFormat="false" ht="12" hidden="false" customHeight="false" outlineLevel="0" collapsed="false">
      <c r="H236" s="4" t="n">
        <v>8.73</v>
      </c>
      <c r="I236" s="4" t="n">
        <v>27.8633</v>
      </c>
      <c r="J236" s="4" t="n">
        <v>0</v>
      </c>
      <c r="K236" s="34" t="n">
        <f aca="false">H236/24</f>
        <v>0.36375</v>
      </c>
      <c r="L236" s="4" t="n">
        <v>27.8633</v>
      </c>
      <c r="M236" s="4"/>
      <c r="N236" s="4"/>
      <c r="O236" s="4"/>
    </row>
    <row r="237" customFormat="false" ht="12" hidden="false" customHeight="false" outlineLevel="0" collapsed="false">
      <c r="H237" s="4" t="n">
        <v>8.74</v>
      </c>
      <c r="I237" s="4" t="n">
        <v>27.86383</v>
      </c>
      <c r="J237" s="4" t="n">
        <v>0</v>
      </c>
      <c r="K237" s="34" t="n">
        <f aca="false">H237/24</f>
        <v>0.364166666666667</v>
      </c>
      <c r="L237" s="4" t="n">
        <v>27.86383</v>
      </c>
      <c r="M237" s="4"/>
      <c r="N237" s="4"/>
      <c r="O237" s="4"/>
    </row>
    <row r="238" customFormat="false" ht="12" hidden="false" customHeight="false" outlineLevel="0" collapsed="false">
      <c r="H238" s="4" t="n">
        <v>8.75</v>
      </c>
      <c r="I238" s="4" t="n">
        <v>27.86431</v>
      </c>
      <c r="J238" s="4" t="n">
        <v>0</v>
      </c>
      <c r="K238" s="34" t="n">
        <f aca="false">H238/24</f>
        <v>0.364583333333333</v>
      </c>
      <c r="L238" s="4" t="n">
        <v>27.86431</v>
      </c>
      <c r="M238" s="4"/>
      <c r="N238" s="4"/>
      <c r="O238" s="4"/>
    </row>
    <row r="239" customFormat="false" ht="12" hidden="false" customHeight="false" outlineLevel="0" collapsed="false">
      <c r="H239" s="4" t="n">
        <v>8.76</v>
      </c>
      <c r="I239" s="4" t="n">
        <v>27.86475</v>
      </c>
      <c r="J239" s="4" t="n">
        <v>0</v>
      </c>
      <c r="K239" s="34" t="n">
        <f aca="false">H239/24</f>
        <v>0.365</v>
      </c>
      <c r="L239" s="4" t="n">
        <v>27.86475</v>
      </c>
      <c r="M239" s="4"/>
      <c r="N239" s="4"/>
      <c r="O239" s="4"/>
    </row>
    <row r="240" customFormat="false" ht="12" hidden="false" customHeight="false" outlineLevel="0" collapsed="false">
      <c r="H240" s="4" t="n">
        <v>8.77</v>
      </c>
      <c r="I240" s="4" t="n">
        <v>27.86516</v>
      </c>
      <c r="J240" s="4" t="n">
        <v>0</v>
      </c>
      <c r="K240" s="34" t="n">
        <f aca="false">H240/24</f>
        <v>0.365416666666667</v>
      </c>
      <c r="L240" s="4" t="n">
        <v>27.86516</v>
      </c>
      <c r="M240" s="4"/>
      <c r="N240" s="4"/>
      <c r="O240" s="4"/>
    </row>
    <row r="241" customFormat="false" ht="12" hidden="false" customHeight="false" outlineLevel="0" collapsed="false">
      <c r="H241" s="4" t="n">
        <v>8.78</v>
      </c>
      <c r="I241" s="4" t="n">
        <v>27.86553</v>
      </c>
      <c r="J241" s="4" t="n">
        <v>0</v>
      </c>
      <c r="K241" s="34" t="n">
        <f aca="false">H241/24</f>
        <v>0.365833333333333</v>
      </c>
      <c r="L241" s="4" t="n">
        <v>27.86553</v>
      </c>
      <c r="M241" s="4"/>
      <c r="N241" s="4"/>
      <c r="O241" s="4"/>
    </row>
    <row r="242" customFormat="false" ht="12" hidden="false" customHeight="false" outlineLevel="0" collapsed="false">
      <c r="H242" s="4" t="n">
        <v>8.79</v>
      </c>
      <c r="I242" s="4" t="n">
        <v>27.86588</v>
      </c>
      <c r="J242" s="4" t="n">
        <v>0</v>
      </c>
      <c r="K242" s="34" t="n">
        <f aca="false">H242/24</f>
        <v>0.36625</v>
      </c>
      <c r="L242" s="4" t="n">
        <v>27.86588</v>
      </c>
      <c r="M242" s="4"/>
      <c r="N242" s="4"/>
      <c r="O242" s="4"/>
    </row>
    <row r="243" customFormat="false" ht="12" hidden="false" customHeight="false" outlineLevel="0" collapsed="false">
      <c r="H243" s="4" t="n">
        <v>8.8</v>
      </c>
      <c r="I243" s="4" t="n">
        <v>27.86619</v>
      </c>
      <c r="J243" s="4" t="n">
        <v>0</v>
      </c>
      <c r="K243" s="34" t="n">
        <f aca="false">H243/24</f>
        <v>0.366666666666667</v>
      </c>
      <c r="L243" s="4" t="n">
        <v>27.86619</v>
      </c>
      <c r="M243" s="4"/>
      <c r="N243" s="4"/>
      <c r="O243" s="4"/>
    </row>
    <row r="244" customFormat="false" ht="12" hidden="false" customHeight="false" outlineLevel="0" collapsed="false">
      <c r="H244" s="4" t="n">
        <v>8.81</v>
      </c>
      <c r="I244" s="4" t="n">
        <v>27.86647</v>
      </c>
      <c r="J244" s="4" t="n">
        <v>0</v>
      </c>
      <c r="K244" s="34" t="n">
        <f aca="false">H244/24</f>
        <v>0.367083333333333</v>
      </c>
      <c r="L244" s="4" t="n">
        <v>27.86647</v>
      </c>
      <c r="M244" s="4"/>
      <c r="N244" s="4"/>
      <c r="O244" s="4"/>
    </row>
    <row r="245" customFormat="false" ht="12" hidden="false" customHeight="false" outlineLevel="0" collapsed="false">
      <c r="H245" s="4" t="n">
        <v>8.82</v>
      </c>
      <c r="I245" s="4" t="n">
        <v>27.86674</v>
      </c>
      <c r="J245" s="4" t="n">
        <v>0</v>
      </c>
      <c r="K245" s="34" t="n">
        <f aca="false">H245/24</f>
        <v>0.3675</v>
      </c>
      <c r="L245" s="4" t="n">
        <v>27.86674</v>
      </c>
      <c r="M245" s="4"/>
      <c r="N245" s="4"/>
      <c r="O245" s="4"/>
    </row>
    <row r="246" customFormat="false" ht="12" hidden="false" customHeight="false" outlineLevel="0" collapsed="false">
      <c r="H246" s="4" t="n">
        <v>8.83</v>
      </c>
      <c r="I246" s="4" t="n">
        <v>27.86698</v>
      </c>
      <c r="J246" s="4" t="n">
        <v>0</v>
      </c>
      <c r="K246" s="34" t="n">
        <f aca="false">H246/24</f>
        <v>0.367916666666667</v>
      </c>
      <c r="L246" s="4" t="n">
        <v>27.86698</v>
      </c>
      <c r="M246" s="4"/>
      <c r="N246" s="4"/>
      <c r="O246" s="4"/>
    </row>
    <row r="247" customFormat="false" ht="12" hidden="false" customHeight="false" outlineLevel="0" collapsed="false">
      <c r="H247" s="4" t="n">
        <v>8.84</v>
      </c>
      <c r="I247" s="4" t="n">
        <v>27.8672</v>
      </c>
      <c r="J247" s="4" t="n">
        <v>0</v>
      </c>
      <c r="K247" s="34" t="n">
        <f aca="false">H247/24</f>
        <v>0.368333333333333</v>
      </c>
      <c r="L247" s="4" t="n">
        <v>27.8672</v>
      </c>
      <c r="M247" s="4"/>
      <c r="N247" s="4"/>
      <c r="O247" s="4"/>
    </row>
    <row r="248" customFormat="false" ht="12" hidden="false" customHeight="false" outlineLevel="0" collapsed="false">
      <c r="H248" s="4" t="n">
        <v>8.85</v>
      </c>
      <c r="I248" s="4" t="n">
        <v>27.8674</v>
      </c>
      <c r="J248" s="4" t="n">
        <v>0</v>
      </c>
      <c r="K248" s="34" t="n">
        <f aca="false">H248/24</f>
        <v>0.36875</v>
      </c>
      <c r="L248" s="4" t="n">
        <v>27.8674</v>
      </c>
      <c r="M248" s="4"/>
      <c r="N248" s="4"/>
      <c r="O248" s="4"/>
    </row>
    <row r="249" customFormat="false" ht="12" hidden="false" customHeight="false" outlineLevel="0" collapsed="false">
      <c r="H249" s="4" t="n">
        <v>8.86</v>
      </c>
      <c r="I249" s="4" t="n">
        <v>27.86758</v>
      </c>
      <c r="J249" s="4" t="n">
        <v>0</v>
      </c>
      <c r="K249" s="34" t="n">
        <f aca="false">H249/24</f>
        <v>0.369166666666667</v>
      </c>
      <c r="L249" s="4" t="n">
        <v>27.86758</v>
      </c>
      <c r="M249" s="4"/>
      <c r="N249" s="4"/>
      <c r="O249" s="4"/>
    </row>
    <row r="250" customFormat="false" ht="12" hidden="false" customHeight="false" outlineLevel="0" collapsed="false">
      <c r="H250" s="4" t="n">
        <v>8.87</v>
      </c>
      <c r="I250" s="4" t="n">
        <v>27.86775</v>
      </c>
      <c r="J250" s="4" t="n">
        <v>0</v>
      </c>
      <c r="K250" s="34" t="n">
        <f aca="false">H250/24</f>
        <v>0.369583333333333</v>
      </c>
      <c r="L250" s="4" t="n">
        <v>27.86775</v>
      </c>
      <c r="M250" s="4"/>
      <c r="N250" s="4"/>
      <c r="O250" s="4"/>
    </row>
    <row r="251" customFormat="false" ht="12" hidden="false" customHeight="false" outlineLevel="0" collapsed="false">
      <c r="H251" s="4" t="n">
        <v>8.88</v>
      </c>
      <c r="I251" s="4" t="n">
        <v>27.86791</v>
      </c>
      <c r="J251" s="4" t="n">
        <v>0</v>
      </c>
      <c r="K251" s="34" t="n">
        <f aca="false">H251/24</f>
        <v>0.37</v>
      </c>
      <c r="L251" s="4" t="n">
        <v>27.86791</v>
      </c>
      <c r="M251" s="4"/>
      <c r="N251" s="4"/>
      <c r="O251" s="4"/>
    </row>
    <row r="252" customFormat="false" ht="12" hidden="false" customHeight="false" outlineLevel="0" collapsed="false">
      <c r="H252" s="4" t="n">
        <v>8.89</v>
      </c>
      <c r="I252" s="4" t="n">
        <v>27.86805</v>
      </c>
      <c r="J252" s="4" t="n">
        <v>0</v>
      </c>
      <c r="K252" s="34" t="n">
        <f aca="false">H252/24</f>
        <v>0.370416666666667</v>
      </c>
      <c r="L252" s="4" t="n">
        <v>27.86805</v>
      </c>
      <c r="M252" s="4"/>
      <c r="N252" s="4"/>
      <c r="O252" s="4"/>
    </row>
    <row r="253" customFormat="false" ht="12" hidden="false" customHeight="false" outlineLevel="0" collapsed="false">
      <c r="H253" s="4" t="n">
        <v>8.9</v>
      </c>
      <c r="I253" s="4" t="n">
        <v>27.86818</v>
      </c>
      <c r="J253" s="4" t="n">
        <v>0</v>
      </c>
      <c r="K253" s="34" t="n">
        <f aca="false">H253/24</f>
        <v>0.370833333333333</v>
      </c>
      <c r="L253" s="4" t="n">
        <v>27.86818</v>
      </c>
      <c r="M253" s="4"/>
      <c r="N253" s="4"/>
      <c r="O253" s="4"/>
    </row>
    <row r="254" customFormat="false" ht="12" hidden="false" customHeight="false" outlineLevel="0" collapsed="false">
      <c r="H254" s="4" t="n">
        <v>8.91</v>
      </c>
      <c r="I254" s="4" t="n">
        <v>27.8683</v>
      </c>
      <c r="J254" s="4" t="n">
        <v>0</v>
      </c>
      <c r="K254" s="34" t="n">
        <f aca="false">H254/24</f>
        <v>0.37125</v>
      </c>
      <c r="L254" s="4" t="n">
        <v>27.8683</v>
      </c>
      <c r="M254" s="4"/>
      <c r="N254" s="4"/>
      <c r="O254" s="4"/>
    </row>
    <row r="255" customFormat="false" ht="12" hidden="false" customHeight="false" outlineLevel="0" collapsed="false">
      <c r="H255" s="4" t="n">
        <v>8.92</v>
      </c>
      <c r="I255" s="4" t="n">
        <v>27.86841</v>
      </c>
      <c r="J255" s="4" t="n">
        <v>0</v>
      </c>
      <c r="K255" s="34" t="n">
        <f aca="false">H255/24</f>
        <v>0.371666666666667</v>
      </c>
      <c r="L255" s="4" t="n">
        <v>27.86841</v>
      </c>
      <c r="M255" s="4"/>
      <c r="N255" s="4"/>
      <c r="O255" s="4"/>
    </row>
    <row r="256" customFormat="false" ht="12" hidden="false" customHeight="false" outlineLevel="0" collapsed="false">
      <c r="H256" s="4" t="n">
        <v>8.93</v>
      </c>
      <c r="I256" s="4" t="n">
        <v>27.86851</v>
      </c>
      <c r="J256" s="4" t="n">
        <v>0</v>
      </c>
      <c r="K256" s="34" t="n">
        <f aca="false">H256/24</f>
        <v>0.372083333333333</v>
      </c>
      <c r="L256" s="4" t="n">
        <v>27.86851</v>
      </c>
      <c r="M256" s="4"/>
      <c r="N256" s="4"/>
      <c r="O256" s="4"/>
    </row>
    <row r="257" customFormat="false" ht="12" hidden="false" customHeight="false" outlineLevel="0" collapsed="false">
      <c r="H257" s="4" t="n">
        <v>8.94</v>
      </c>
      <c r="I257" s="4" t="n">
        <v>27.8686</v>
      </c>
      <c r="J257" s="4" t="n">
        <v>0</v>
      </c>
      <c r="K257" s="34" t="n">
        <f aca="false">H257/24</f>
        <v>0.3725</v>
      </c>
      <c r="L257" s="4" t="n">
        <v>27.8686</v>
      </c>
      <c r="M257" s="4"/>
      <c r="N257" s="4"/>
      <c r="O257" s="4"/>
    </row>
    <row r="258" customFormat="false" ht="12" hidden="false" customHeight="false" outlineLevel="0" collapsed="false">
      <c r="H258" s="4" t="n">
        <v>8.95</v>
      </c>
      <c r="I258" s="4" t="n">
        <v>27.86868</v>
      </c>
      <c r="J258" s="4" t="n">
        <v>0</v>
      </c>
      <c r="K258" s="34" t="n">
        <f aca="false">H258/24</f>
        <v>0.372916666666667</v>
      </c>
      <c r="L258" s="4" t="n">
        <v>27.86868</v>
      </c>
      <c r="M258" s="4"/>
      <c r="N258" s="4"/>
      <c r="O258" s="4"/>
    </row>
    <row r="259" customFormat="false" ht="12" hidden="false" customHeight="false" outlineLevel="0" collapsed="false">
      <c r="H259" s="4" t="n">
        <v>8.96</v>
      </c>
      <c r="I259" s="4" t="n">
        <v>27.86876</v>
      </c>
      <c r="J259" s="4" t="n">
        <v>0</v>
      </c>
      <c r="K259" s="34" t="n">
        <f aca="false">H259/24</f>
        <v>0.373333333333333</v>
      </c>
      <c r="L259" s="4" t="n">
        <v>27.86876</v>
      </c>
      <c r="M259" s="4"/>
      <c r="N259" s="4"/>
      <c r="O259" s="4"/>
    </row>
    <row r="260" customFormat="false" ht="12" hidden="false" customHeight="false" outlineLevel="0" collapsed="false">
      <c r="H260" s="4" t="n">
        <v>8.97</v>
      </c>
      <c r="I260" s="4" t="n">
        <v>27.86883</v>
      </c>
      <c r="J260" s="4" t="n">
        <v>0</v>
      </c>
      <c r="K260" s="34" t="n">
        <f aca="false">H260/24</f>
        <v>0.37375</v>
      </c>
      <c r="L260" s="4" t="n">
        <v>27.86883</v>
      </c>
      <c r="M260" s="4"/>
      <c r="N260" s="4"/>
      <c r="O260" s="4"/>
    </row>
    <row r="261" customFormat="false" ht="12" hidden="false" customHeight="false" outlineLevel="0" collapsed="false">
      <c r="H261" s="4" t="n">
        <v>8.98</v>
      </c>
      <c r="I261" s="4" t="n">
        <v>27.86889</v>
      </c>
      <c r="J261" s="4" t="n">
        <v>0</v>
      </c>
      <c r="K261" s="34" t="n">
        <f aca="false">H261/24</f>
        <v>0.374166666666667</v>
      </c>
      <c r="L261" s="4" t="n">
        <v>27.86889</v>
      </c>
      <c r="M261" s="4"/>
      <c r="N261" s="4"/>
      <c r="O261" s="4"/>
    </row>
    <row r="262" customFormat="false" ht="12" hidden="false" customHeight="false" outlineLevel="0" collapsed="false">
      <c r="H262" s="4" t="n">
        <v>8.99</v>
      </c>
      <c r="I262" s="4" t="n">
        <v>27.86895</v>
      </c>
      <c r="J262" s="4" t="n">
        <v>0</v>
      </c>
      <c r="K262" s="34" t="n">
        <f aca="false">H262/24</f>
        <v>0.374583333333333</v>
      </c>
      <c r="L262" s="4" t="n">
        <v>27.86895</v>
      </c>
      <c r="M262" s="4"/>
      <c r="N262" s="4"/>
      <c r="O262" s="4"/>
    </row>
    <row r="263" customFormat="false" ht="12" hidden="false" customHeight="false" outlineLevel="0" collapsed="false">
      <c r="H263" s="4" t="n">
        <v>9</v>
      </c>
      <c r="I263" s="4" t="n">
        <v>27.86901</v>
      </c>
      <c r="J263" s="4" t="n">
        <v>0</v>
      </c>
      <c r="K263" s="34" t="n">
        <f aca="false">H263/24</f>
        <v>0.375</v>
      </c>
      <c r="L263" s="4" t="n">
        <v>27.86901</v>
      </c>
      <c r="M263" s="4"/>
      <c r="N263" s="4"/>
      <c r="O263" s="4"/>
    </row>
    <row r="264" customFormat="false" ht="12" hidden="false" customHeight="false" outlineLevel="0" collapsed="false">
      <c r="H264" s="4" t="n">
        <v>9.01</v>
      </c>
      <c r="I264" s="4" t="n">
        <v>27.86906</v>
      </c>
      <c r="J264" s="4" t="n">
        <v>0</v>
      </c>
      <c r="K264" s="34" t="n">
        <f aca="false">H264/24</f>
        <v>0.375416666666667</v>
      </c>
      <c r="L264" s="4" t="n">
        <v>27.86906</v>
      </c>
      <c r="M264" s="4"/>
      <c r="N264" s="4"/>
      <c r="O264" s="4"/>
    </row>
    <row r="265" customFormat="false" ht="12" hidden="false" customHeight="false" outlineLevel="0" collapsed="false">
      <c r="H265" s="4" t="n">
        <v>9.02</v>
      </c>
      <c r="I265" s="4" t="n">
        <v>27.8691</v>
      </c>
      <c r="J265" s="4" t="n">
        <v>0</v>
      </c>
      <c r="K265" s="34" t="n">
        <f aca="false">H265/24</f>
        <v>0.375833333333333</v>
      </c>
      <c r="L265" s="4" t="n">
        <v>27.8691</v>
      </c>
      <c r="M265" s="4"/>
      <c r="N265" s="4"/>
      <c r="O265" s="4"/>
    </row>
    <row r="266" customFormat="false" ht="12" hidden="false" customHeight="false" outlineLevel="0" collapsed="false">
      <c r="H266" s="4" t="n">
        <v>9.03</v>
      </c>
      <c r="I266" s="4" t="n">
        <v>27.86914</v>
      </c>
      <c r="J266" s="4" t="n">
        <v>0</v>
      </c>
      <c r="K266" s="34" t="n">
        <f aca="false">H266/24</f>
        <v>0.37625</v>
      </c>
      <c r="L266" s="4" t="n">
        <v>27.86914</v>
      </c>
      <c r="M266" s="4"/>
      <c r="N266" s="4"/>
      <c r="O266" s="4"/>
    </row>
    <row r="267" customFormat="false" ht="12" hidden="false" customHeight="false" outlineLevel="0" collapsed="false">
      <c r="H267" s="4" t="n">
        <v>9.04</v>
      </c>
      <c r="I267" s="4" t="n">
        <v>27.86918</v>
      </c>
      <c r="J267" s="4" t="n">
        <v>0</v>
      </c>
      <c r="K267" s="34" t="n">
        <f aca="false">H267/24</f>
        <v>0.376666666666667</v>
      </c>
      <c r="L267" s="4" t="n">
        <v>27.86918</v>
      </c>
      <c r="M267" s="4"/>
      <c r="N267" s="4"/>
      <c r="O267" s="4"/>
    </row>
    <row r="268" customFormat="false" ht="12" hidden="false" customHeight="false" outlineLevel="0" collapsed="false">
      <c r="H268" s="4" t="n">
        <v>9.05</v>
      </c>
      <c r="I268" s="4" t="n">
        <v>27.86921</v>
      </c>
      <c r="J268" s="4" t="n">
        <v>0</v>
      </c>
      <c r="K268" s="34" t="n">
        <f aca="false">H268/24</f>
        <v>0.377083333333333</v>
      </c>
      <c r="L268" s="4" t="n">
        <v>27.86921</v>
      </c>
      <c r="M268" s="4"/>
      <c r="N268" s="4"/>
      <c r="O268" s="4"/>
    </row>
    <row r="269" customFormat="false" ht="12" hidden="false" customHeight="false" outlineLevel="0" collapsed="false">
      <c r="H269" s="4" t="n">
        <v>9.06</v>
      </c>
      <c r="I269" s="4" t="n">
        <v>27.86925</v>
      </c>
      <c r="J269" s="4" t="n">
        <v>0</v>
      </c>
      <c r="K269" s="34" t="n">
        <f aca="false">H269/24</f>
        <v>0.3775</v>
      </c>
      <c r="L269" s="4" t="n">
        <v>27.86925</v>
      </c>
      <c r="M269" s="4"/>
      <c r="N269" s="4"/>
      <c r="O269" s="4"/>
    </row>
    <row r="270" customFormat="false" ht="12" hidden="false" customHeight="false" outlineLevel="0" collapsed="false">
      <c r="H270" s="4" t="n">
        <v>9.07</v>
      </c>
      <c r="I270" s="4" t="n">
        <v>27.86928</v>
      </c>
      <c r="J270" s="4" t="n">
        <v>0</v>
      </c>
      <c r="K270" s="34" t="n">
        <f aca="false">H270/24</f>
        <v>0.377916666666667</v>
      </c>
      <c r="L270" s="4" t="n">
        <v>27.86928</v>
      </c>
      <c r="M270" s="4"/>
      <c r="N270" s="4"/>
      <c r="O270" s="4"/>
    </row>
    <row r="271" customFormat="false" ht="12" hidden="false" customHeight="false" outlineLevel="0" collapsed="false">
      <c r="H271" s="4" t="n">
        <v>9.08</v>
      </c>
      <c r="I271" s="4" t="n">
        <v>27.8693</v>
      </c>
      <c r="J271" s="4" t="n">
        <v>0</v>
      </c>
      <c r="K271" s="34" t="n">
        <f aca="false">H271/24</f>
        <v>0.378333333333333</v>
      </c>
      <c r="L271" s="4" t="n">
        <v>27.8693</v>
      </c>
      <c r="M271" s="4"/>
      <c r="N271" s="4"/>
      <c r="O271" s="4"/>
    </row>
    <row r="272" customFormat="false" ht="12" hidden="false" customHeight="false" outlineLevel="0" collapsed="false">
      <c r="H272" s="4" t="n">
        <v>9.09</v>
      </c>
      <c r="I272" s="4" t="n">
        <v>27.86933</v>
      </c>
      <c r="J272" s="4" t="n">
        <v>0</v>
      </c>
      <c r="K272" s="34" t="n">
        <f aca="false">H272/24</f>
        <v>0.37875</v>
      </c>
      <c r="L272" s="4" t="n">
        <v>27.86933</v>
      </c>
      <c r="M272" s="4"/>
      <c r="N272" s="4"/>
      <c r="O272" s="4"/>
    </row>
    <row r="273" customFormat="false" ht="12" hidden="false" customHeight="false" outlineLevel="0" collapsed="false">
      <c r="H273" s="4" t="n">
        <v>9.1</v>
      </c>
      <c r="I273" s="4" t="n">
        <v>27.86935</v>
      </c>
      <c r="J273" s="4" t="n">
        <v>0</v>
      </c>
      <c r="K273" s="34" t="n">
        <f aca="false">H273/24</f>
        <v>0.379166666666667</v>
      </c>
      <c r="L273" s="4" t="n">
        <v>27.86935</v>
      </c>
      <c r="M273" s="4"/>
      <c r="N273" s="4"/>
      <c r="O273" s="4"/>
    </row>
    <row r="274" customFormat="false" ht="12" hidden="false" customHeight="false" outlineLevel="0" collapsed="false">
      <c r="H274" s="4" t="n">
        <v>9.11</v>
      </c>
      <c r="I274" s="4" t="n">
        <v>27.86937</v>
      </c>
      <c r="J274" s="4" t="n">
        <v>0</v>
      </c>
      <c r="K274" s="34" t="n">
        <f aca="false">H274/24</f>
        <v>0.379583333333333</v>
      </c>
      <c r="L274" s="4" t="n">
        <v>27.86937</v>
      </c>
      <c r="M274" s="4"/>
      <c r="N274" s="4"/>
      <c r="O274" s="4"/>
    </row>
    <row r="275" customFormat="false" ht="12" hidden="false" customHeight="false" outlineLevel="0" collapsed="false">
      <c r="H275" s="4" t="n">
        <v>9.12</v>
      </c>
      <c r="I275" s="4" t="n">
        <v>27.86939</v>
      </c>
      <c r="J275" s="4" t="n">
        <v>0</v>
      </c>
      <c r="K275" s="34" t="n">
        <f aca="false">H275/24</f>
        <v>0.38</v>
      </c>
      <c r="L275" s="4" t="n">
        <v>27.86939</v>
      </c>
      <c r="M275" s="4"/>
      <c r="N275" s="4"/>
      <c r="O275" s="4"/>
    </row>
    <row r="276" customFormat="false" ht="12" hidden="false" customHeight="false" outlineLevel="0" collapsed="false">
      <c r="H276" s="4" t="n">
        <v>9.13</v>
      </c>
      <c r="I276" s="4" t="n">
        <v>27.86941</v>
      </c>
      <c r="J276" s="4" t="n">
        <v>0</v>
      </c>
      <c r="K276" s="34" t="n">
        <f aca="false">H276/24</f>
        <v>0.380416666666667</v>
      </c>
      <c r="L276" s="4" t="n">
        <v>27.86941</v>
      </c>
      <c r="M276" s="4"/>
      <c r="N276" s="4"/>
      <c r="O276" s="4"/>
    </row>
    <row r="277" customFormat="false" ht="12" hidden="false" customHeight="false" outlineLevel="0" collapsed="false">
      <c r="H277" s="4" t="n">
        <v>9.14</v>
      </c>
      <c r="I277" s="4" t="n">
        <v>27.86942</v>
      </c>
      <c r="J277" s="4" t="n">
        <v>0</v>
      </c>
      <c r="K277" s="34" t="n">
        <f aca="false">H277/24</f>
        <v>0.380833333333333</v>
      </c>
      <c r="L277" s="4" t="n">
        <v>27.86942</v>
      </c>
      <c r="M277" s="4"/>
      <c r="N277" s="4"/>
      <c r="O277" s="4"/>
    </row>
    <row r="278" customFormat="false" ht="12" hidden="false" customHeight="false" outlineLevel="0" collapsed="false">
      <c r="H278" s="4" t="n">
        <v>9.15</v>
      </c>
      <c r="I278" s="4" t="n">
        <v>27.86944</v>
      </c>
      <c r="J278" s="4" t="n">
        <v>0</v>
      </c>
      <c r="K278" s="34" t="n">
        <f aca="false">H278/24</f>
        <v>0.38125</v>
      </c>
      <c r="L278" s="4" t="n">
        <v>27.86944</v>
      </c>
      <c r="M278" s="4"/>
      <c r="N278" s="4"/>
      <c r="O278" s="4"/>
    </row>
    <row r="279" customFormat="false" ht="12" hidden="false" customHeight="false" outlineLevel="0" collapsed="false">
      <c r="H279" s="4" t="n">
        <v>9.16</v>
      </c>
      <c r="I279" s="4" t="n">
        <v>27.86945</v>
      </c>
      <c r="J279" s="4" t="n">
        <v>0</v>
      </c>
      <c r="K279" s="34" t="n">
        <f aca="false">H279/24</f>
        <v>0.381666666666667</v>
      </c>
      <c r="L279" s="4" t="n">
        <v>27.86945</v>
      </c>
      <c r="M279" s="4"/>
      <c r="N279" s="4"/>
      <c r="O279" s="4"/>
    </row>
    <row r="280" customFormat="false" ht="12" hidden="false" customHeight="false" outlineLevel="0" collapsed="false">
      <c r="H280" s="4" t="n">
        <v>9.17</v>
      </c>
      <c r="I280" s="4" t="n">
        <v>27.86946</v>
      </c>
      <c r="J280" s="4" t="n">
        <v>0</v>
      </c>
      <c r="K280" s="34" t="n">
        <f aca="false">H280/24</f>
        <v>0.382083333333333</v>
      </c>
      <c r="L280" s="4" t="n">
        <v>27.86946</v>
      </c>
      <c r="M280" s="4"/>
      <c r="N280" s="4"/>
      <c r="O280" s="4"/>
    </row>
    <row r="281" customFormat="false" ht="12" hidden="false" customHeight="false" outlineLevel="0" collapsed="false">
      <c r="H281" s="4" t="n">
        <v>9.18</v>
      </c>
      <c r="I281" s="4" t="n">
        <v>27.86947</v>
      </c>
      <c r="J281" s="4" t="n">
        <v>0</v>
      </c>
      <c r="K281" s="34" t="n">
        <f aca="false">H281/24</f>
        <v>0.3825</v>
      </c>
      <c r="L281" s="4" t="n">
        <v>27.86947</v>
      </c>
      <c r="M281" s="4"/>
      <c r="N281" s="4"/>
      <c r="O281" s="4"/>
    </row>
    <row r="282" customFormat="false" ht="12" hidden="false" customHeight="false" outlineLevel="0" collapsed="false">
      <c r="H282" s="4" t="n">
        <v>9.19</v>
      </c>
      <c r="I282" s="4" t="n">
        <v>27.86948</v>
      </c>
      <c r="J282" s="4" t="n">
        <v>0</v>
      </c>
      <c r="K282" s="34" t="n">
        <f aca="false">H282/24</f>
        <v>0.382916666666667</v>
      </c>
      <c r="L282" s="4" t="n">
        <v>27.86948</v>
      </c>
      <c r="M282" s="4"/>
      <c r="N282" s="4"/>
      <c r="O282" s="4"/>
    </row>
    <row r="283" customFormat="false" ht="12" hidden="false" customHeight="false" outlineLevel="0" collapsed="false">
      <c r="H283" s="4" t="n">
        <v>9.2</v>
      </c>
      <c r="I283" s="4" t="n">
        <v>27.86949</v>
      </c>
      <c r="J283" s="4" t="n">
        <v>0</v>
      </c>
      <c r="K283" s="34" t="n">
        <f aca="false">H283/24</f>
        <v>0.383333333333333</v>
      </c>
      <c r="L283" s="4" t="n">
        <v>27.86949</v>
      </c>
      <c r="M283" s="4"/>
      <c r="N283" s="4"/>
      <c r="O283" s="4"/>
    </row>
    <row r="284" customFormat="false" ht="12" hidden="false" customHeight="false" outlineLevel="0" collapsed="false">
      <c r="H284" s="4" t="n">
        <v>9.21</v>
      </c>
      <c r="I284" s="4" t="n">
        <v>27.8695</v>
      </c>
      <c r="J284" s="4" t="n">
        <v>0</v>
      </c>
      <c r="K284" s="34" t="n">
        <f aca="false">H284/24</f>
        <v>0.38375</v>
      </c>
      <c r="L284" s="4" t="n">
        <v>27.8695</v>
      </c>
      <c r="M284" s="4"/>
      <c r="N284" s="4"/>
      <c r="O284" s="4"/>
    </row>
    <row r="285" customFormat="false" ht="12" hidden="false" customHeight="false" outlineLevel="0" collapsed="false">
      <c r="H285" s="4" t="n">
        <v>9.22</v>
      </c>
      <c r="I285" s="4" t="n">
        <v>27.86951</v>
      </c>
      <c r="J285" s="4" t="n">
        <v>0</v>
      </c>
      <c r="K285" s="34" t="n">
        <f aca="false">H285/24</f>
        <v>0.384166666666667</v>
      </c>
      <c r="L285" s="4" t="n">
        <v>27.86951</v>
      </c>
      <c r="M285" s="4"/>
      <c r="N285" s="4"/>
      <c r="O285" s="4"/>
    </row>
    <row r="286" customFormat="false" ht="12" hidden="false" customHeight="false" outlineLevel="0" collapsed="false">
      <c r="H286" s="4" t="n">
        <v>9.23</v>
      </c>
      <c r="I286" s="4" t="n">
        <v>27.86952</v>
      </c>
      <c r="J286" s="4" t="n">
        <v>0</v>
      </c>
      <c r="K286" s="34" t="n">
        <f aca="false">H286/24</f>
        <v>0.384583333333333</v>
      </c>
      <c r="L286" s="4" t="n">
        <v>27.86952</v>
      </c>
      <c r="M286" s="4"/>
      <c r="N286" s="4"/>
      <c r="O286" s="4"/>
    </row>
    <row r="287" customFormat="false" ht="12" hidden="false" customHeight="false" outlineLevel="0" collapsed="false">
      <c r="H287" s="4" t="n">
        <v>9.24</v>
      </c>
      <c r="I287" s="4" t="n">
        <v>27.86952</v>
      </c>
      <c r="J287" s="4" t="n">
        <v>0</v>
      </c>
      <c r="K287" s="34" t="n">
        <f aca="false">H287/24</f>
        <v>0.385</v>
      </c>
      <c r="L287" s="4" t="n">
        <v>27.86952</v>
      </c>
      <c r="M287" s="4"/>
      <c r="N287" s="4"/>
      <c r="O287" s="4"/>
    </row>
    <row r="288" customFormat="false" ht="12" hidden="false" customHeight="false" outlineLevel="0" collapsed="false">
      <c r="H288" s="4" t="n">
        <v>9.25</v>
      </c>
      <c r="I288" s="4" t="n">
        <v>27.86953</v>
      </c>
      <c r="J288" s="4" t="n">
        <v>0</v>
      </c>
      <c r="K288" s="34" t="n">
        <f aca="false">H288/24</f>
        <v>0.385416666666667</v>
      </c>
      <c r="L288" s="4" t="n">
        <v>27.86953</v>
      </c>
      <c r="M288" s="4"/>
      <c r="N288" s="4"/>
      <c r="O288" s="4"/>
    </row>
    <row r="289" customFormat="false" ht="12" hidden="false" customHeight="false" outlineLevel="0" collapsed="false">
      <c r="H289" s="4" t="n">
        <v>9.26</v>
      </c>
      <c r="I289" s="4" t="n">
        <v>27.86953</v>
      </c>
      <c r="J289" s="4" t="n">
        <v>0</v>
      </c>
      <c r="K289" s="34" t="n">
        <f aca="false">H289/24</f>
        <v>0.385833333333333</v>
      </c>
      <c r="L289" s="4" t="n">
        <v>27.86953</v>
      </c>
      <c r="M289" s="4"/>
      <c r="N289" s="4"/>
      <c r="O289" s="4"/>
    </row>
    <row r="290" customFormat="false" ht="12" hidden="false" customHeight="false" outlineLevel="0" collapsed="false">
      <c r="H290" s="4" t="n">
        <v>9.27</v>
      </c>
      <c r="I290" s="4" t="n">
        <v>27.86954</v>
      </c>
      <c r="J290" s="4" t="n">
        <v>0</v>
      </c>
      <c r="K290" s="34" t="n">
        <f aca="false">H290/24</f>
        <v>0.38625</v>
      </c>
      <c r="L290" s="4" t="n">
        <v>27.86954</v>
      </c>
      <c r="M290" s="4"/>
      <c r="N290" s="4"/>
      <c r="O290" s="4"/>
    </row>
    <row r="291" customFormat="false" ht="12" hidden="false" customHeight="false" outlineLevel="0" collapsed="false">
      <c r="H291" s="4" t="n">
        <v>9.28</v>
      </c>
      <c r="I291" s="4" t="n">
        <v>27.86954</v>
      </c>
      <c r="J291" s="4" t="n">
        <v>0</v>
      </c>
      <c r="K291" s="34" t="n">
        <f aca="false">H291/24</f>
        <v>0.386666666666667</v>
      </c>
      <c r="L291" s="4" t="n">
        <v>27.86954</v>
      </c>
      <c r="M291" s="4"/>
      <c r="N291" s="4"/>
      <c r="O291" s="4"/>
    </row>
    <row r="292" customFormat="false" ht="12" hidden="false" customHeight="false" outlineLevel="0" collapsed="false">
      <c r="H292" s="4" t="n">
        <v>9.29</v>
      </c>
      <c r="I292" s="4" t="n">
        <v>27.86955</v>
      </c>
      <c r="J292" s="4" t="n">
        <v>0</v>
      </c>
      <c r="K292" s="34" t="n">
        <f aca="false">H292/24</f>
        <v>0.387083333333333</v>
      </c>
      <c r="L292" s="4" t="n">
        <v>27.86955</v>
      </c>
      <c r="M292" s="4"/>
      <c r="N292" s="4"/>
      <c r="O292" s="4"/>
    </row>
    <row r="293" customFormat="false" ht="12" hidden="false" customHeight="false" outlineLevel="0" collapsed="false">
      <c r="H293" s="4" t="n">
        <v>9.3</v>
      </c>
      <c r="I293" s="4" t="n">
        <v>27.86955</v>
      </c>
      <c r="J293" s="4" t="n">
        <v>0</v>
      </c>
      <c r="K293" s="34" t="n">
        <f aca="false">H293/24</f>
        <v>0.3875</v>
      </c>
      <c r="L293" s="4" t="n">
        <v>27.86955</v>
      </c>
      <c r="M293" s="4"/>
      <c r="N293" s="4"/>
      <c r="O293" s="4"/>
    </row>
    <row r="294" customFormat="false" ht="12" hidden="false" customHeight="false" outlineLevel="0" collapsed="false">
      <c r="H294" s="4" t="n">
        <v>9.31</v>
      </c>
      <c r="I294" s="4" t="n">
        <v>27.86955</v>
      </c>
      <c r="J294" s="4" t="n">
        <v>0</v>
      </c>
      <c r="K294" s="34" t="n">
        <f aca="false">H294/24</f>
        <v>0.387916666666667</v>
      </c>
      <c r="L294" s="4" t="n">
        <v>27.86955</v>
      </c>
      <c r="M294" s="4"/>
      <c r="N294" s="4"/>
      <c r="O294" s="4"/>
    </row>
    <row r="295" customFormat="false" ht="12" hidden="false" customHeight="false" outlineLevel="0" collapsed="false">
      <c r="H295" s="4" t="n">
        <v>9.32</v>
      </c>
      <c r="I295" s="4" t="n">
        <v>27.86956</v>
      </c>
      <c r="J295" s="4" t="n">
        <v>0</v>
      </c>
      <c r="K295" s="34" t="n">
        <f aca="false">H295/24</f>
        <v>0.388333333333333</v>
      </c>
      <c r="L295" s="4" t="n">
        <v>27.86956</v>
      </c>
      <c r="M295" s="4"/>
      <c r="N295" s="4"/>
      <c r="O295" s="4"/>
    </row>
    <row r="296" customFormat="false" ht="12" hidden="false" customHeight="false" outlineLevel="0" collapsed="false">
      <c r="H296" s="4" t="n">
        <v>9.33</v>
      </c>
      <c r="I296" s="4" t="n">
        <v>27.86956</v>
      </c>
      <c r="J296" s="4" t="n">
        <v>0</v>
      </c>
      <c r="K296" s="34" t="n">
        <f aca="false">H296/24</f>
        <v>0.38875</v>
      </c>
      <c r="L296" s="4" t="n">
        <v>27.86956</v>
      </c>
      <c r="M296" s="4"/>
      <c r="N296" s="4"/>
      <c r="O296" s="4"/>
    </row>
    <row r="297" customFormat="false" ht="12" hidden="false" customHeight="false" outlineLevel="0" collapsed="false">
      <c r="H297" s="4" t="n">
        <v>9.34</v>
      </c>
      <c r="I297" s="4" t="n">
        <v>27.86956</v>
      </c>
      <c r="J297" s="4" t="n">
        <v>0</v>
      </c>
      <c r="K297" s="34" t="n">
        <f aca="false">H297/24</f>
        <v>0.389166666666667</v>
      </c>
      <c r="L297" s="4" t="n">
        <v>27.86956</v>
      </c>
      <c r="M297" s="4"/>
      <c r="N297" s="4"/>
      <c r="O297" s="4"/>
    </row>
    <row r="298" customFormat="false" ht="12" hidden="false" customHeight="false" outlineLevel="0" collapsed="false">
      <c r="H298" s="4" t="n">
        <v>9.35</v>
      </c>
      <c r="I298" s="4" t="n">
        <v>27.86957</v>
      </c>
      <c r="J298" s="4" t="n">
        <v>0</v>
      </c>
      <c r="K298" s="34" t="n">
        <f aca="false">H298/24</f>
        <v>0.389583333333333</v>
      </c>
      <c r="L298" s="4" t="n">
        <v>27.86957</v>
      </c>
      <c r="M298" s="4"/>
      <c r="N298" s="4"/>
      <c r="O298" s="4"/>
    </row>
    <row r="299" customFormat="false" ht="12" hidden="false" customHeight="false" outlineLevel="0" collapsed="false">
      <c r="H299" s="4" t="n">
        <v>9.36</v>
      </c>
      <c r="I299" s="4" t="n">
        <v>27.86957</v>
      </c>
      <c r="J299" s="4" t="n">
        <v>0</v>
      </c>
      <c r="K299" s="34" t="n">
        <f aca="false">H299/24</f>
        <v>0.39</v>
      </c>
      <c r="L299" s="4" t="n">
        <v>27.86957</v>
      </c>
      <c r="M299" s="4"/>
      <c r="N299" s="4"/>
      <c r="O299" s="4"/>
    </row>
    <row r="300" customFormat="false" ht="12" hidden="false" customHeight="false" outlineLevel="0" collapsed="false">
      <c r="H300" s="4" t="n">
        <v>9.37</v>
      </c>
      <c r="I300" s="4" t="n">
        <v>27.86957</v>
      </c>
      <c r="J300" s="4" t="n">
        <v>0</v>
      </c>
      <c r="K300" s="34" t="n">
        <f aca="false">H300/24</f>
        <v>0.390416666666667</v>
      </c>
      <c r="L300" s="4" t="n">
        <v>27.86957</v>
      </c>
      <c r="M300" s="4"/>
      <c r="N300" s="4"/>
      <c r="O300" s="4"/>
    </row>
    <row r="301" customFormat="false" ht="12" hidden="false" customHeight="false" outlineLevel="0" collapsed="false">
      <c r="H301" s="4" t="n">
        <v>9.38</v>
      </c>
      <c r="I301" s="4" t="n">
        <v>27.86957</v>
      </c>
      <c r="J301" s="4" t="n">
        <v>0</v>
      </c>
      <c r="K301" s="34" t="n">
        <f aca="false">H301/24</f>
        <v>0.390833333333333</v>
      </c>
      <c r="L301" s="4" t="n">
        <v>27.86957</v>
      </c>
      <c r="M301" s="4"/>
      <c r="N301" s="4"/>
      <c r="O301" s="4"/>
    </row>
    <row r="302" customFormat="false" ht="12" hidden="false" customHeight="false" outlineLevel="0" collapsed="false">
      <c r="H302" s="4" t="n">
        <v>9.39</v>
      </c>
      <c r="I302" s="4" t="n">
        <v>27.86957</v>
      </c>
      <c r="J302" s="4" t="n">
        <v>0</v>
      </c>
      <c r="K302" s="34" t="n">
        <f aca="false">H302/24</f>
        <v>0.39125</v>
      </c>
      <c r="L302" s="4" t="n">
        <v>27.86957</v>
      </c>
      <c r="M302" s="4"/>
      <c r="N302" s="4"/>
      <c r="O302" s="4"/>
    </row>
    <row r="303" customFormat="false" ht="12" hidden="false" customHeight="false" outlineLevel="0" collapsed="false">
      <c r="H303" s="4" t="n">
        <v>9.4</v>
      </c>
      <c r="I303" s="4" t="n">
        <v>27.86958</v>
      </c>
      <c r="J303" s="4" t="n">
        <v>0</v>
      </c>
      <c r="K303" s="34" t="n">
        <f aca="false">H303/24</f>
        <v>0.391666666666667</v>
      </c>
      <c r="L303" s="4" t="n">
        <v>27.86958</v>
      </c>
      <c r="M303" s="4"/>
      <c r="N303" s="4"/>
      <c r="O303" s="4"/>
    </row>
    <row r="304" customFormat="false" ht="12" hidden="false" customHeight="false" outlineLevel="0" collapsed="false">
      <c r="H304" s="4" t="n">
        <v>9.41</v>
      </c>
      <c r="I304" s="4" t="n">
        <v>27.86958</v>
      </c>
      <c r="J304" s="4" t="n">
        <v>0</v>
      </c>
      <c r="K304" s="34" t="n">
        <f aca="false">H304/24</f>
        <v>0.392083333333333</v>
      </c>
      <c r="L304" s="4" t="n">
        <v>27.86958</v>
      </c>
      <c r="M304" s="4"/>
      <c r="N304" s="4"/>
      <c r="O304" s="4"/>
    </row>
    <row r="305" customFormat="false" ht="12" hidden="false" customHeight="false" outlineLevel="0" collapsed="false">
      <c r="H305" s="4" t="n">
        <v>9.42</v>
      </c>
      <c r="I305" s="4" t="n">
        <v>27.86958</v>
      </c>
      <c r="J305" s="4" t="n">
        <v>0</v>
      </c>
      <c r="K305" s="34" t="n">
        <f aca="false">H305/24</f>
        <v>0.3925</v>
      </c>
      <c r="L305" s="4" t="n">
        <v>27.86958</v>
      </c>
      <c r="M305" s="4"/>
      <c r="N305" s="4"/>
      <c r="O305" s="4"/>
    </row>
    <row r="306" customFormat="false" ht="12" hidden="false" customHeight="false" outlineLevel="0" collapsed="false">
      <c r="H306" s="4" t="n">
        <v>9.43</v>
      </c>
      <c r="I306" s="4" t="n">
        <v>27.86958</v>
      </c>
      <c r="J306" s="4" t="n">
        <v>0</v>
      </c>
      <c r="K306" s="34" t="n">
        <f aca="false">H306/24</f>
        <v>0.392916666666667</v>
      </c>
      <c r="L306" s="4" t="n">
        <v>27.86958</v>
      </c>
      <c r="M306" s="4"/>
      <c r="N306" s="4"/>
      <c r="O306" s="4"/>
    </row>
    <row r="307" customFormat="false" ht="12" hidden="false" customHeight="false" outlineLevel="0" collapsed="false">
      <c r="H307" s="4" t="n">
        <v>9.44</v>
      </c>
      <c r="I307" s="4" t="n">
        <v>27.86958</v>
      </c>
      <c r="J307" s="4" t="n">
        <v>0</v>
      </c>
      <c r="K307" s="34" t="n">
        <f aca="false">H307/24</f>
        <v>0.393333333333333</v>
      </c>
      <c r="L307" s="4" t="n">
        <v>27.86958</v>
      </c>
      <c r="M307" s="4"/>
      <c r="N307" s="4"/>
      <c r="O307" s="4"/>
    </row>
    <row r="308" customFormat="false" ht="12" hidden="false" customHeight="false" outlineLevel="0" collapsed="false">
      <c r="H308" s="4" t="n">
        <v>9.45</v>
      </c>
      <c r="I308" s="4" t="n">
        <v>27.86958</v>
      </c>
      <c r="J308" s="4" t="n">
        <v>0</v>
      </c>
      <c r="K308" s="34" t="n">
        <f aca="false">H308/24</f>
        <v>0.39375</v>
      </c>
      <c r="L308" s="4" t="n">
        <v>27.86958</v>
      </c>
      <c r="M308" s="4"/>
      <c r="N308" s="4"/>
      <c r="O308" s="4"/>
    </row>
    <row r="309" customFormat="false" ht="12" hidden="false" customHeight="false" outlineLevel="0" collapsed="false">
      <c r="H309" s="4" t="n">
        <v>9.46</v>
      </c>
      <c r="I309" s="4" t="n">
        <v>27.86958</v>
      </c>
      <c r="J309" s="4" t="n">
        <v>0</v>
      </c>
      <c r="K309" s="34" t="n">
        <f aca="false">H309/24</f>
        <v>0.394166666666667</v>
      </c>
      <c r="L309" s="4" t="n">
        <v>27.86958</v>
      </c>
      <c r="M309" s="4"/>
      <c r="N309" s="4"/>
      <c r="O309" s="4"/>
    </row>
    <row r="310" customFormat="false" ht="12" hidden="false" customHeight="false" outlineLevel="0" collapsed="false">
      <c r="H310" s="4" t="n">
        <v>9.47</v>
      </c>
      <c r="I310" s="4" t="n">
        <v>27.86958</v>
      </c>
      <c r="J310" s="4" t="n">
        <v>0</v>
      </c>
      <c r="K310" s="34" t="n">
        <f aca="false">H310/24</f>
        <v>0.394583333333333</v>
      </c>
      <c r="L310" s="4" t="n">
        <v>27.86958</v>
      </c>
      <c r="M310" s="4"/>
      <c r="N310" s="4"/>
      <c r="O310" s="4"/>
    </row>
    <row r="311" customFormat="false" ht="12" hidden="false" customHeight="false" outlineLevel="0" collapsed="false">
      <c r="H311" s="4" t="n">
        <v>9.48</v>
      </c>
      <c r="I311" s="4" t="n">
        <v>27.86958</v>
      </c>
      <c r="J311" s="4" t="n">
        <v>0</v>
      </c>
      <c r="K311" s="34" t="n">
        <f aca="false">H311/24</f>
        <v>0.395</v>
      </c>
      <c r="L311" s="4" t="n">
        <v>27.86958</v>
      </c>
      <c r="M311" s="4"/>
      <c r="N311" s="4"/>
      <c r="O311" s="4"/>
    </row>
    <row r="312" customFormat="false" ht="12" hidden="false" customHeight="false" outlineLevel="0" collapsed="false">
      <c r="H312" s="4" t="n">
        <v>9.49</v>
      </c>
      <c r="I312" s="4" t="n">
        <v>27.86959</v>
      </c>
      <c r="J312" s="4" t="n">
        <v>0</v>
      </c>
      <c r="K312" s="34" t="n">
        <f aca="false">H312/24</f>
        <v>0.395416666666667</v>
      </c>
      <c r="L312" s="4" t="n">
        <v>27.86959</v>
      </c>
      <c r="M312" s="4"/>
      <c r="N312" s="4"/>
      <c r="O312" s="4"/>
    </row>
    <row r="313" customFormat="false" ht="12" hidden="false" customHeight="false" outlineLevel="0" collapsed="false">
      <c r="H313" s="4" t="n">
        <v>9.5</v>
      </c>
      <c r="I313" s="4" t="n">
        <v>27.86959</v>
      </c>
      <c r="J313" s="4" t="n">
        <v>0</v>
      </c>
      <c r="K313" s="34" t="n">
        <f aca="false">H313/24</f>
        <v>0.395833333333333</v>
      </c>
      <c r="L313" s="4" t="n">
        <v>27.86959</v>
      </c>
      <c r="M313" s="4"/>
      <c r="N313" s="4"/>
      <c r="O313" s="4"/>
    </row>
    <row r="314" customFormat="false" ht="12" hidden="false" customHeight="false" outlineLevel="0" collapsed="false">
      <c r="H314" s="4" t="n">
        <v>9.51</v>
      </c>
      <c r="I314" s="4" t="n">
        <v>27.86959</v>
      </c>
      <c r="J314" s="4" t="n">
        <v>0</v>
      </c>
      <c r="K314" s="34" t="n">
        <f aca="false">H314/24</f>
        <v>0.39625</v>
      </c>
      <c r="L314" s="4" t="n">
        <v>27.86959</v>
      </c>
      <c r="M314" s="4"/>
      <c r="N314" s="4"/>
      <c r="O314" s="4"/>
    </row>
    <row r="315" customFormat="false" ht="12" hidden="false" customHeight="false" outlineLevel="0" collapsed="false">
      <c r="H315" s="4" t="n">
        <v>9.52</v>
      </c>
      <c r="I315" s="4" t="n">
        <v>27.86959</v>
      </c>
      <c r="J315" s="4" t="n">
        <v>0</v>
      </c>
      <c r="K315" s="34" t="n">
        <f aca="false">H315/24</f>
        <v>0.396666666666667</v>
      </c>
      <c r="L315" s="4" t="n">
        <v>27.86959</v>
      </c>
      <c r="M315" s="4"/>
      <c r="N315" s="4"/>
      <c r="O315" s="4"/>
    </row>
    <row r="316" customFormat="false" ht="12" hidden="false" customHeight="false" outlineLevel="0" collapsed="false">
      <c r="H316" s="4" t="n">
        <v>9.53</v>
      </c>
      <c r="I316" s="4" t="n">
        <v>27.86959</v>
      </c>
      <c r="J316" s="4" t="n">
        <v>0</v>
      </c>
      <c r="K316" s="34" t="n">
        <f aca="false">H316/24</f>
        <v>0.397083333333333</v>
      </c>
      <c r="L316" s="4" t="n">
        <v>27.86959</v>
      </c>
      <c r="M316" s="4"/>
      <c r="N316" s="4"/>
      <c r="O316" s="4"/>
    </row>
    <row r="317" customFormat="false" ht="12" hidden="false" customHeight="false" outlineLevel="0" collapsed="false">
      <c r="H317" s="4" t="n">
        <v>9.54</v>
      </c>
      <c r="I317" s="4" t="n">
        <v>27.86958</v>
      </c>
      <c r="J317" s="4" t="n">
        <v>0</v>
      </c>
      <c r="K317" s="34" t="n">
        <f aca="false">H317/24</f>
        <v>0.3975</v>
      </c>
      <c r="L317" s="4" t="n">
        <v>27.86958</v>
      </c>
      <c r="M317" s="4"/>
      <c r="N317" s="4"/>
      <c r="O317" s="4"/>
    </row>
    <row r="318" customFormat="false" ht="12" hidden="false" customHeight="false" outlineLevel="0" collapsed="false">
      <c r="H318" s="4" t="n">
        <v>9.55</v>
      </c>
      <c r="I318" s="4" t="n">
        <v>27.86956</v>
      </c>
      <c r="J318" s="4" t="n">
        <v>0</v>
      </c>
      <c r="K318" s="34" t="n">
        <f aca="false">H318/24</f>
        <v>0.397916666666667</v>
      </c>
      <c r="L318" s="4" t="n">
        <v>27.86956</v>
      </c>
      <c r="M318" s="4"/>
      <c r="N318" s="4"/>
      <c r="O318" s="4"/>
    </row>
    <row r="319" customFormat="false" ht="12" hidden="false" customHeight="false" outlineLevel="0" collapsed="false">
      <c r="H319" s="4" t="n">
        <v>9.56</v>
      </c>
      <c r="I319" s="4" t="n">
        <v>27.86944</v>
      </c>
      <c r="J319" s="4" t="n">
        <v>0</v>
      </c>
      <c r="K319" s="34" t="n">
        <f aca="false">H319/24</f>
        <v>0.398333333333333</v>
      </c>
      <c r="L319" s="4" t="n">
        <v>27.86944</v>
      </c>
      <c r="M319" s="4"/>
      <c r="N319" s="4"/>
      <c r="O319" s="4"/>
    </row>
    <row r="320" customFormat="false" ht="12" hidden="false" customHeight="false" outlineLevel="0" collapsed="false">
      <c r="H320" s="4" t="n">
        <v>9.57</v>
      </c>
      <c r="I320" s="4" t="n">
        <v>27.86896</v>
      </c>
      <c r="J320" s="4" t="n">
        <v>0</v>
      </c>
      <c r="K320" s="34" t="n">
        <f aca="false">H320/24</f>
        <v>0.39875</v>
      </c>
      <c r="L320" s="4" t="n">
        <v>27.86896</v>
      </c>
      <c r="M320" s="4"/>
      <c r="N320" s="4"/>
      <c r="O320" s="4"/>
    </row>
    <row r="321" customFormat="false" ht="12" hidden="false" customHeight="false" outlineLevel="0" collapsed="false">
      <c r="H321" s="4" t="n">
        <v>9.58</v>
      </c>
      <c r="I321" s="4" t="n">
        <v>27.86742</v>
      </c>
      <c r="J321" s="4" t="n">
        <v>0</v>
      </c>
      <c r="K321" s="34" t="n">
        <f aca="false">H321/24</f>
        <v>0.399166666666667</v>
      </c>
      <c r="L321" s="4" t="n">
        <v>27.86742</v>
      </c>
      <c r="M321" s="4"/>
      <c r="N321" s="4"/>
      <c r="O321" s="4"/>
    </row>
    <row r="322" customFormat="false" ht="12" hidden="false" customHeight="false" outlineLevel="0" collapsed="false">
      <c r="H322" s="4" t="n">
        <v>9.59</v>
      </c>
      <c r="I322" s="4" t="n">
        <v>27.86325</v>
      </c>
      <c r="J322" s="4" t="n">
        <v>0</v>
      </c>
      <c r="K322" s="34" t="n">
        <f aca="false">H322/24</f>
        <v>0.399583333333333</v>
      </c>
      <c r="L322" s="4" t="n">
        <v>27.86325</v>
      </c>
      <c r="M322" s="4"/>
      <c r="N322" s="4"/>
      <c r="O322" s="4"/>
    </row>
    <row r="323" customFormat="false" ht="12" hidden="false" customHeight="false" outlineLevel="0" collapsed="false">
      <c r="H323" s="4" t="n">
        <v>9.6</v>
      </c>
      <c r="I323" s="4" t="n">
        <v>27.85342</v>
      </c>
      <c r="J323" s="4" t="n">
        <v>0</v>
      </c>
      <c r="K323" s="34" t="n">
        <f aca="false">H323/24</f>
        <v>0.4</v>
      </c>
      <c r="L323" s="4" t="n">
        <v>27.85342</v>
      </c>
      <c r="M323" s="4"/>
      <c r="N323" s="4"/>
      <c r="O323" s="4"/>
    </row>
    <row r="324" customFormat="false" ht="12" hidden="false" customHeight="false" outlineLevel="0" collapsed="false">
      <c r="H324" s="4" t="n">
        <v>9.61</v>
      </c>
      <c r="I324" s="4" t="n">
        <v>27.83308</v>
      </c>
      <c r="J324" s="4" t="n">
        <v>0</v>
      </c>
      <c r="K324" s="34" t="n">
        <f aca="false">H324/24</f>
        <v>0.400416666666667</v>
      </c>
      <c r="L324" s="4" t="n">
        <v>27.83308</v>
      </c>
      <c r="M324" s="4"/>
      <c r="N324" s="4"/>
      <c r="O324" s="4"/>
    </row>
    <row r="325" customFormat="false" ht="12" hidden="false" customHeight="false" outlineLevel="0" collapsed="false">
      <c r="H325" s="4" t="n">
        <v>9.62</v>
      </c>
      <c r="I325" s="4" t="n">
        <v>27.79544</v>
      </c>
      <c r="J325" s="4" t="n">
        <v>0</v>
      </c>
      <c r="K325" s="34" t="n">
        <f aca="false">H325/24</f>
        <v>0.400833333333333</v>
      </c>
      <c r="L325" s="4" t="n">
        <v>27.79544</v>
      </c>
      <c r="M325" s="4"/>
      <c r="N325" s="4"/>
      <c r="O325" s="4"/>
    </row>
    <row r="326" customFormat="false" ht="12" hidden="false" customHeight="false" outlineLevel="0" collapsed="false">
      <c r="H326" s="4" t="n">
        <v>9.63</v>
      </c>
      <c r="I326" s="4" t="n">
        <v>27.73228</v>
      </c>
      <c r="J326" s="4" t="n">
        <v>0</v>
      </c>
      <c r="K326" s="34" t="n">
        <f aca="false">H326/24</f>
        <v>0.40125</v>
      </c>
      <c r="L326" s="4" t="n">
        <v>27.73228</v>
      </c>
      <c r="M326" s="4"/>
      <c r="N326" s="4"/>
      <c r="O326" s="4"/>
    </row>
    <row r="327" customFormat="false" ht="12" hidden="false" customHeight="false" outlineLevel="0" collapsed="false">
      <c r="H327" s="4" t="n">
        <v>9.64</v>
      </c>
      <c r="I327" s="4" t="n">
        <v>27.63482</v>
      </c>
      <c r="J327" s="4" t="n">
        <v>0</v>
      </c>
      <c r="K327" s="34" t="n">
        <f aca="false">H327/24</f>
        <v>0.401666666666667</v>
      </c>
      <c r="L327" s="4" t="n">
        <v>27.63482</v>
      </c>
      <c r="M327" s="4"/>
      <c r="N327" s="4"/>
      <c r="O327" s="4"/>
    </row>
    <row r="328" customFormat="false" ht="12" hidden="false" customHeight="false" outlineLevel="0" collapsed="false">
      <c r="H328" s="4" t="n">
        <v>9.65</v>
      </c>
      <c r="I328" s="4" t="n">
        <v>27.49479</v>
      </c>
      <c r="J328" s="4" t="n">
        <v>0</v>
      </c>
      <c r="K328" s="34" t="n">
        <f aca="false">H328/24</f>
        <v>0.402083333333333</v>
      </c>
      <c r="L328" s="4" t="n">
        <v>27.49479</v>
      </c>
      <c r="M328" s="4"/>
      <c r="N328" s="4"/>
      <c r="O328" s="4"/>
    </row>
    <row r="329" customFormat="false" ht="12" hidden="false" customHeight="false" outlineLevel="0" collapsed="false">
      <c r="H329" s="4" t="n">
        <v>9.66</v>
      </c>
      <c r="I329" s="4" t="n">
        <v>27.30536</v>
      </c>
      <c r="J329" s="4" t="n">
        <v>0</v>
      </c>
      <c r="K329" s="34" t="n">
        <f aca="false">H329/24</f>
        <v>0.4025</v>
      </c>
      <c r="L329" s="4" t="n">
        <v>27.30536</v>
      </c>
      <c r="M329" s="4"/>
      <c r="N329" s="4"/>
      <c r="O329" s="4"/>
    </row>
    <row r="330" customFormat="false" ht="12" hidden="false" customHeight="false" outlineLevel="0" collapsed="false">
      <c r="H330" s="4" t="n">
        <v>9.67</v>
      </c>
      <c r="I330" s="4" t="n">
        <v>27.06178</v>
      </c>
      <c r="J330" s="4" t="n">
        <v>0</v>
      </c>
      <c r="K330" s="34" t="n">
        <f aca="false">H330/24</f>
        <v>0.402916666666667</v>
      </c>
      <c r="L330" s="4" t="n">
        <v>27.06178</v>
      </c>
      <c r="M330" s="4"/>
      <c r="N330" s="4"/>
      <c r="O330" s="4"/>
    </row>
    <row r="331" customFormat="false" ht="12" hidden="false" customHeight="false" outlineLevel="0" collapsed="false">
      <c r="H331" s="4" t="n">
        <v>9.68</v>
      </c>
      <c r="I331" s="4" t="n">
        <v>26.76164</v>
      </c>
      <c r="J331" s="4" t="n">
        <v>0</v>
      </c>
      <c r="K331" s="34" t="n">
        <f aca="false">H331/24</f>
        <v>0.403333333333333</v>
      </c>
      <c r="L331" s="4" t="n">
        <v>26.76164</v>
      </c>
      <c r="M331" s="4"/>
      <c r="N331" s="4"/>
      <c r="O331" s="4"/>
    </row>
    <row r="332" customFormat="false" ht="12" hidden="false" customHeight="false" outlineLevel="0" collapsed="false">
      <c r="H332" s="4" t="n">
        <v>9.69</v>
      </c>
      <c r="I332" s="4" t="n">
        <v>26.40488</v>
      </c>
      <c r="J332" s="4" t="n">
        <v>0</v>
      </c>
      <c r="K332" s="34" t="n">
        <f aca="false">H332/24</f>
        <v>0.40375</v>
      </c>
      <c r="L332" s="4" t="n">
        <v>26.40488</v>
      </c>
      <c r="M332" s="4"/>
      <c r="N332" s="4"/>
      <c r="O332" s="4"/>
    </row>
    <row r="333" customFormat="false" ht="12" hidden="false" customHeight="false" outlineLevel="0" collapsed="false">
      <c r="H333" s="4" t="n">
        <v>9.7</v>
      </c>
      <c r="I333" s="4" t="n">
        <v>25.99351</v>
      </c>
      <c r="J333" s="4" t="n">
        <v>0</v>
      </c>
      <c r="K333" s="34" t="n">
        <f aca="false">H333/24</f>
        <v>0.404166666666667</v>
      </c>
      <c r="L333" s="4" t="n">
        <v>25.99351</v>
      </c>
      <c r="M333" s="4"/>
      <c r="N333" s="4"/>
      <c r="O333" s="4"/>
    </row>
    <row r="334" customFormat="false" ht="12" hidden="false" customHeight="false" outlineLevel="0" collapsed="false">
      <c r="H334" s="4" t="n">
        <v>9.71</v>
      </c>
      <c r="I334" s="4" t="n">
        <v>25.53134</v>
      </c>
      <c r="J334" s="4" t="n">
        <v>0</v>
      </c>
      <c r="K334" s="34" t="n">
        <f aca="false">H334/24</f>
        <v>0.404583333333333</v>
      </c>
      <c r="L334" s="4" t="n">
        <v>25.53134</v>
      </c>
      <c r="M334" s="4"/>
      <c r="N334" s="4"/>
      <c r="O334" s="4"/>
    </row>
    <row r="335" customFormat="false" ht="12" hidden="false" customHeight="false" outlineLevel="0" collapsed="false">
      <c r="H335" s="4" t="n">
        <v>9.72</v>
      </c>
      <c r="I335" s="4" t="n">
        <v>25.02346</v>
      </c>
      <c r="J335" s="4" t="n">
        <v>0</v>
      </c>
      <c r="K335" s="34" t="n">
        <f aca="false">H335/24</f>
        <v>0.405</v>
      </c>
      <c r="L335" s="4" t="n">
        <v>25.02346</v>
      </c>
      <c r="M335" s="4"/>
      <c r="N335" s="4"/>
      <c r="O335" s="4"/>
    </row>
    <row r="336" customFormat="false" ht="12" hidden="false" customHeight="false" outlineLevel="0" collapsed="false">
      <c r="H336" s="4" t="n">
        <v>9.73</v>
      </c>
      <c r="I336" s="4" t="n">
        <v>24.47592</v>
      </c>
      <c r="J336" s="4" t="n">
        <v>0</v>
      </c>
      <c r="K336" s="34" t="n">
        <f aca="false">H336/24</f>
        <v>0.405416666666667</v>
      </c>
      <c r="L336" s="4" t="n">
        <v>24.47592</v>
      </c>
      <c r="M336" s="4"/>
      <c r="N336" s="4"/>
      <c r="O336" s="4"/>
    </row>
    <row r="337" customFormat="false" ht="12" hidden="false" customHeight="false" outlineLevel="0" collapsed="false">
      <c r="H337" s="4" t="n">
        <v>9.74</v>
      </c>
      <c r="I337" s="4" t="n">
        <v>23.89526</v>
      </c>
      <c r="J337" s="4" t="n">
        <v>0</v>
      </c>
      <c r="K337" s="34" t="n">
        <f aca="false">H337/24</f>
        <v>0.405833333333333</v>
      </c>
      <c r="L337" s="4" t="n">
        <v>23.89526</v>
      </c>
      <c r="M337" s="4"/>
      <c r="N337" s="4"/>
      <c r="O337" s="4"/>
    </row>
    <row r="338" customFormat="false" ht="12" hidden="false" customHeight="false" outlineLevel="0" collapsed="false">
      <c r="H338" s="4" t="n">
        <v>9.75</v>
      </c>
      <c r="I338" s="4" t="n">
        <v>23.28828</v>
      </c>
      <c r="J338" s="4" t="n">
        <v>0</v>
      </c>
      <c r="K338" s="34" t="n">
        <f aca="false">H338/24</f>
        <v>0.40625</v>
      </c>
      <c r="L338" s="4" t="n">
        <v>23.28828</v>
      </c>
      <c r="M338" s="4"/>
      <c r="N338" s="4"/>
      <c r="O338" s="4"/>
    </row>
    <row r="339" customFormat="false" ht="12" hidden="false" customHeight="false" outlineLevel="0" collapsed="false">
      <c r="H339" s="4" t="n">
        <v>9.76</v>
      </c>
      <c r="I339" s="4" t="n">
        <v>22.66168</v>
      </c>
      <c r="J339" s="4" t="n">
        <v>0</v>
      </c>
      <c r="K339" s="34" t="n">
        <f aca="false">H339/24</f>
        <v>0.406666666666667</v>
      </c>
      <c r="L339" s="4" t="n">
        <v>22.66168</v>
      </c>
      <c r="M339" s="4"/>
      <c r="N339" s="4"/>
      <c r="O339" s="4"/>
    </row>
    <row r="340" customFormat="false" ht="12" hidden="false" customHeight="false" outlineLevel="0" collapsed="false">
      <c r="H340" s="4" t="n">
        <v>9.77</v>
      </c>
      <c r="I340" s="4" t="n">
        <v>22.02193</v>
      </c>
      <c r="J340" s="4" t="n">
        <v>0</v>
      </c>
      <c r="K340" s="34" t="n">
        <f aca="false">H340/24</f>
        <v>0.407083333333333</v>
      </c>
      <c r="L340" s="4" t="n">
        <v>22.02193</v>
      </c>
      <c r="M340" s="4"/>
      <c r="N340" s="4"/>
      <c r="O340" s="4"/>
    </row>
    <row r="341" customFormat="false" ht="12" hidden="false" customHeight="false" outlineLevel="0" collapsed="false">
      <c r="H341" s="4" t="n">
        <v>9.78</v>
      </c>
      <c r="I341" s="4" t="n">
        <v>21.37507</v>
      </c>
      <c r="J341" s="4" t="n">
        <v>0</v>
      </c>
      <c r="K341" s="34" t="n">
        <f aca="false">H341/24</f>
        <v>0.4075</v>
      </c>
      <c r="L341" s="4" t="n">
        <v>21.37507</v>
      </c>
      <c r="M341" s="4"/>
      <c r="N341" s="4"/>
      <c r="O341" s="4"/>
    </row>
    <row r="342" customFormat="false" ht="12" hidden="false" customHeight="false" outlineLevel="0" collapsed="false">
      <c r="H342" s="4" t="n">
        <v>9.79</v>
      </c>
      <c r="I342" s="4" t="n">
        <v>20.72663</v>
      </c>
      <c r="J342" s="4" t="n">
        <v>0</v>
      </c>
      <c r="K342" s="34" t="n">
        <f aca="false">H342/24</f>
        <v>0.407916666666667</v>
      </c>
      <c r="L342" s="4" t="n">
        <v>20.72663</v>
      </c>
      <c r="M342" s="4"/>
      <c r="N342" s="4"/>
      <c r="O342" s="4"/>
    </row>
    <row r="343" customFormat="false" ht="12" hidden="false" customHeight="false" outlineLevel="0" collapsed="false">
      <c r="H343" s="4" t="n">
        <v>9.8</v>
      </c>
      <c r="I343" s="4" t="n">
        <v>20.08156</v>
      </c>
      <c r="J343" s="4" t="n">
        <v>0</v>
      </c>
      <c r="K343" s="34" t="n">
        <f aca="false">H343/24</f>
        <v>0.408333333333333</v>
      </c>
      <c r="L343" s="4" t="n">
        <v>20.08156</v>
      </c>
      <c r="M343" s="4"/>
      <c r="N343" s="4"/>
      <c r="O343" s="4"/>
    </row>
    <row r="344" customFormat="false" ht="12" hidden="false" customHeight="false" outlineLevel="0" collapsed="false">
      <c r="H344" s="4" t="n">
        <v>9.81</v>
      </c>
      <c r="I344" s="4" t="n">
        <v>19.44423</v>
      </c>
      <c r="J344" s="4" t="n">
        <v>0</v>
      </c>
      <c r="K344" s="34" t="n">
        <f aca="false">H344/24</f>
        <v>0.40875</v>
      </c>
      <c r="L344" s="4" t="n">
        <v>19.44423</v>
      </c>
      <c r="M344" s="4"/>
      <c r="N344" s="4"/>
      <c r="O344" s="4"/>
    </row>
    <row r="345" customFormat="false" ht="12" hidden="false" customHeight="false" outlineLevel="0" collapsed="false">
      <c r="H345" s="4" t="n">
        <v>9.82</v>
      </c>
      <c r="I345" s="4" t="n">
        <v>18.81837</v>
      </c>
      <c r="J345" s="4" t="n">
        <v>0</v>
      </c>
      <c r="K345" s="34" t="n">
        <f aca="false">H345/24</f>
        <v>0.409166666666667</v>
      </c>
      <c r="L345" s="4" t="n">
        <v>18.81837</v>
      </c>
      <c r="M345" s="4"/>
      <c r="N345" s="4"/>
      <c r="O345" s="4"/>
    </row>
    <row r="346" customFormat="false" ht="12" hidden="false" customHeight="false" outlineLevel="0" collapsed="false">
      <c r="H346" s="4" t="n">
        <v>9.83</v>
      </c>
      <c r="I346" s="4" t="n">
        <v>18.20716</v>
      </c>
      <c r="J346" s="4" t="n">
        <v>0</v>
      </c>
      <c r="K346" s="34" t="n">
        <f aca="false">H346/24</f>
        <v>0.409583333333333</v>
      </c>
      <c r="L346" s="4" t="n">
        <v>18.20716</v>
      </c>
      <c r="M346" s="4"/>
      <c r="N346" s="4"/>
      <c r="O346" s="4"/>
    </row>
    <row r="347" customFormat="false" ht="12" hidden="false" customHeight="false" outlineLevel="0" collapsed="false">
      <c r="H347" s="4" t="n">
        <v>9.84</v>
      </c>
      <c r="I347" s="4" t="n">
        <v>17.61321</v>
      </c>
      <c r="J347" s="4" t="n">
        <v>0</v>
      </c>
      <c r="K347" s="34" t="n">
        <f aca="false">H347/24</f>
        <v>0.41</v>
      </c>
      <c r="L347" s="4" t="n">
        <v>17.61321</v>
      </c>
      <c r="M347" s="4"/>
      <c r="N347" s="4"/>
      <c r="O347" s="4"/>
    </row>
    <row r="348" customFormat="false" ht="12" hidden="false" customHeight="false" outlineLevel="0" collapsed="false">
      <c r="H348" s="4" t="n">
        <v>9.85</v>
      </c>
      <c r="I348" s="4" t="n">
        <v>17.03861</v>
      </c>
      <c r="J348" s="4" t="n">
        <v>0</v>
      </c>
      <c r="K348" s="34" t="n">
        <f aca="false">H348/24</f>
        <v>0.410416666666667</v>
      </c>
      <c r="L348" s="4" t="n">
        <v>17.03861</v>
      </c>
      <c r="M348" s="4"/>
      <c r="N348" s="4"/>
      <c r="O348" s="4"/>
    </row>
    <row r="349" customFormat="false" ht="12" hidden="false" customHeight="false" outlineLevel="0" collapsed="false">
      <c r="H349" s="4" t="n">
        <v>9.86</v>
      </c>
      <c r="I349" s="4" t="n">
        <v>16.48499</v>
      </c>
      <c r="J349" s="4" t="n">
        <v>0</v>
      </c>
      <c r="K349" s="34" t="n">
        <f aca="false">H349/24</f>
        <v>0.410833333333333</v>
      </c>
      <c r="L349" s="4" t="n">
        <v>16.48499</v>
      </c>
      <c r="M349" s="4"/>
      <c r="N349" s="4"/>
      <c r="O349" s="4"/>
    </row>
    <row r="350" customFormat="false" ht="12" hidden="false" customHeight="false" outlineLevel="0" collapsed="false">
      <c r="H350" s="4" t="n">
        <v>9.87</v>
      </c>
      <c r="I350" s="4" t="n">
        <v>15.95355</v>
      </c>
      <c r="J350" s="4" t="n">
        <v>0</v>
      </c>
      <c r="K350" s="34" t="n">
        <f aca="false">H350/24</f>
        <v>0.41125</v>
      </c>
      <c r="L350" s="4" t="n">
        <v>15.95355</v>
      </c>
      <c r="M350" s="4"/>
      <c r="N350" s="4"/>
      <c r="O350" s="4"/>
    </row>
    <row r="351" customFormat="false" ht="12" hidden="false" customHeight="false" outlineLevel="0" collapsed="false">
      <c r="H351" s="4" t="n">
        <v>9.88</v>
      </c>
      <c r="I351" s="4" t="n">
        <v>15.4451</v>
      </c>
      <c r="J351" s="4" t="n">
        <v>0</v>
      </c>
      <c r="K351" s="34" t="n">
        <f aca="false">H351/24</f>
        <v>0.411666666666667</v>
      </c>
      <c r="L351" s="4" t="n">
        <v>15.4451</v>
      </c>
      <c r="M351" s="4"/>
      <c r="N351" s="4"/>
      <c r="O351" s="4"/>
    </row>
    <row r="352" customFormat="false" ht="12" hidden="false" customHeight="false" outlineLevel="0" collapsed="false">
      <c r="H352" s="4" t="n">
        <v>9.89</v>
      </c>
      <c r="I352" s="4" t="n">
        <v>14.96014</v>
      </c>
      <c r="J352" s="4" t="n">
        <v>0</v>
      </c>
      <c r="K352" s="34" t="n">
        <f aca="false">H352/24</f>
        <v>0.412083333333333</v>
      </c>
      <c r="L352" s="4" t="n">
        <v>14.96014</v>
      </c>
      <c r="M352" s="4"/>
      <c r="N352" s="4"/>
      <c r="O352" s="4"/>
    </row>
    <row r="353" customFormat="false" ht="12" hidden="false" customHeight="false" outlineLevel="0" collapsed="false">
      <c r="H353" s="4" t="n">
        <v>9.9</v>
      </c>
      <c r="I353" s="4" t="n">
        <v>14.49889</v>
      </c>
      <c r="J353" s="4" t="n">
        <v>0</v>
      </c>
      <c r="K353" s="34" t="n">
        <f aca="false">H353/24</f>
        <v>0.4125</v>
      </c>
      <c r="L353" s="4" t="n">
        <v>14.49889</v>
      </c>
      <c r="M353" s="4"/>
      <c r="N353" s="4"/>
      <c r="O353" s="4"/>
    </row>
    <row r="354" customFormat="false" ht="12" hidden="false" customHeight="false" outlineLevel="0" collapsed="false">
      <c r="H354" s="4" t="n">
        <v>9.91</v>
      </c>
      <c r="I354" s="4" t="n">
        <v>14.06131</v>
      </c>
      <c r="J354" s="4" t="n">
        <v>0</v>
      </c>
      <c r="K354" s="34" t="n">
        <f aca="false">H354/24</f>
        <v>0.412916666666667</v>
      </c>
      <c r="L354" s="4" t="n">
        <v>14.06131</v>
      </c>
      <c r="M354" s="4"/>
      <c r="N354" s="4"/>
      <c r="O354" s="4"/>
    </row>
    <row r="355" customFormat="false" ht="12" hidden="false" customHeight="false" outlineLevel="0" collapsed="false">
      <c r="H355" s="4" t="n">
        <v>9.92</v>
      </c>
      <c r="I355" s="4" t="n">
        <v>13.64717</v>
      </c>
      <c r="J355" s="4" t="n">
        <v>0</v>
      </c>
      <c r="K355" s="34" t="n">
        <f aca="false">H355/24</f>
        <v>0.413333333333333</v>
      </c>
      <c r="L355" s="4" t="n">
        <v>13.64717</v>
      </c>
      <c r="M355" s="4"/>
      <c r="N355" s="4"/>
      <c r="O355" s="4"/>
    </row>
    <row r="356" customFormat="false" ht="12" hidden="false" customHeight="false" outlineLevel="0" collapsed="false">
      <c r="H356" s="4" t="n">
        <v>9.93</v>
      </c>
      <c r="I356" s="4" t="n">
        <v>13.25606</v>
      </c>
      <c r="J356" s="4" t="n">
        <v>0</v>
      </c>
      <c r="K356" s="34" t="n">
        <f aca="false">H356/24</f>
        <v>0.41375</v>
      </c>
      <c r="L356" s="4" t="n">
        <v>13.25606</v>
      </c>
      <c r="M356" s="4"/>
      <c r="N356" s="4"/>
      <c r="O356" s="4"/>
    </row>
    <row r="357" customFormat="false" ht="12" hidden="false" customHeight="false" outlineLevel="0" collapsed="false">
      <c r="H357" s="4" t="n">
        <v>9.94</v>
      </c>
      <c r="I357" s="4" t="n">
        <v>12.88743</v>
      </c>
      <c r="J357" s="4" t="n">
        <v>0</v>
      </c>
      <c r="K357" s="34" t="n">
        <f aca="false">H357/24</f>
        <v>0.414166666666667</v>
      </c>
      <c r="L357" s="4" t="n">
        <v>12.88743</v>
      </c>
      <c r="M357" s="4"/>
      <c r="N357" s="4"/>
      <c r="O357" s="4"/>
    </row>
    <row r="358" customFormat="false" ht="12" hidden="false" customHeight="false" outlineLevel="0" collapsed="false">
      <c r="H358" s="4" t="n">
        <v>9.95</v>
      </c>
      <c r="I358" s="4" t="n">
        <v>12.54064</v>
      </c>
      <c r="J358" s="4" t="n">
        <v>0</v>
      </c>
      <c r="K358" s="34" t="n">
        <f aca="false">H358/24</f>
        <v>0.414583333333333</v>
      </c>
      <c r="L358" s="4" t="n">
        <v>12.54064</v>
      </c>
      <c r="M358" s="4"/>
      <c r="N358" s="4"/>
      <c r="O358" s="4"/>
    </row>
    <row r="359" customFormat="false" ht="12" hidden="false" customHeight="false" outlineLevel="0" collapsed="false">
      <c r="H359" s="4" t="n">
        <v>9.96</v>
      </c>
      <c r="I359" s="4" t="n">
        <v>12.21496</v>
      </c>
      <c r="J359" s="4" t="n">
        <v>0</v>
      </c>
      <c r="K359" s="34" t="n">
        <f aca="false">H359/24</f>
        <v>0.415</v>
      </c>
      <c r="L359" s="4" t="n">
        <v>12.21496</v>
      </c>
      <c r="M359" s="4"/>
      <c r="N359" s="4"/>
      <c r="O359" s="4"/>
    </row>
    <row r="360" customFormat="false" ht="12" hidden="false" customHeight="false" outlineLevel="0" collapsed="false">
      <c r="H360" s="4" t="n">
        <v>9.97</v>
      </c>
      <c r="I360" s="4" t="n">
        <v>11.90956</v>
      </c>
      <c r="J360" s="4" t="n">
        <v>0</v>
      </c>
      <c r="K360" s="34" t="n">
        <f aca="false">H360/24</f>
        <v>0.415416666666667</v>
      </c>
      <c r="L360" s="4" t="n">
        <v>11.90956</v>
      </c>
      <c r="M360" s="4"/>
      <c r="N360" s="4"/>
      <c r="O360" s="4"/>
    </row>
    <row r="361" customFormat="false" ht="12" hidden="false" customHeight="false" outlineLevel="0" collapsed="false">
      <c r="H361" s="4" t="n">
        <v>9.98</v>
      </c>
      <c r="I361" s="4" t="n">
        <v>11.62362</v>
      </c>
      <c r="J361" s="4" t="n">
        <v>0</v>
      </c>
      <c r="K361" s="34" t="n">
        <f aca="false">H361/24</f>
        <v>0.415833333333333</v>
      </c>
      <c r="L361" s="4" t="n">
        <v>11.62362</v>
      </c>
      <c r="M361" s="4"/>
      <c r="N361" s="4"/>
      <c r="O361" s="4"/>
    </row>
    <row r="362" customFormat="false" ht="12" hidden="false" customHeight="false" outlineLevel="0" collapsed="false">
      <c r="H362" s="4" t="n">
        <v>9.99</v>
      </c>
      <c r="I362" s="4" t="n">
        <v>11.35626</v>
      </c>
      <c r="J362" s="4" t="n">
        <v>0</v>
      </c>
      <c r="K362" s="34" t="n">
        <f aca="false">H362/24</f>
        <v>0.41625</v>
      </c>
      <c r="L362" s="4" t="n">
        <v>11.35626</v>
      </c>
      <c r="M362" s="4"/>
      <c r="N362" s="4"/>
      <c r="O362" s="4"/>
    </row>
    <row r="363" customFormat="false" ht="12" hidden="false" customHeight="false" outlineLevel="0" collapsed="false">
      <c r="H363" s="4" t="n">
        <v>10</v>
      </c>
      <c r="I363" s="4" t="n">
        <v>11.10657</v>
      </c>
      <c r="J363" s="4" t="n">
        <v>0</v>
      </c>
      <c r="K363" s="34" t="n">
        <f aca="false">H363/24</f>
        <v>0.416666666666667</v>
      </c>
      <c r="L363" s="4" t="n">
        <v>11.10657</v>
      </c>
      <c r="M363" s="4"/>
      <c r="N363" s="4"/>
      <c r="O363" s="4"/>
    </row>
    <row r="364" customFormat="false" ht="12" hidden="false" customHeight="false" outlineLevel="0" collapsed="false">
      <c r="H364" s="4" t="n">
        <v>10.01</v>
      </c>
      <c r="I364" s="4" t="n">
        <v>10.87368</v>
      </c>
      <c r="J364" s="4" t="n">
        <v>0</v>
      </c>
      <c r="K364" s="34" t="n">
        <f aca="false">H364/24</f>
        <v>0.417083333333333</v>
      </c>
      <c r="L364" s="4" t="n">
        <v>10.87368</v>
      </c>
      <c r="M364" s="4"/>
      <c r="N364" s="4"/>
      <c r="O364" s="4"/>
    </row>
    <row r="365" customFormat="false" ht="12" hidden="false" customHeight="false" outlineLevel="0" collapsed="false">
      <c r="H365" s="4" t="n">
        <v>10.02</v>
      </c>
      <c r="I365" s="4" t="n">
        <v>10.65667</v>
      </c>
      <c r="J365" s="4" t="n">
        <v>0</v>
      </c>
      <c r="K365" s="34" t="n">
        <f aca="false">H365/24</f>
        <v>0.4175</v>
      </c>
      <c r="L365" s="4" t="n">
        <v>10.65667</v>
      </c>
      <c r="M365" s="4"/>
      <c r="N365" s="4"/>
      <c r="O365" s="4"/>
    </row>
    <row r="366" customFormat="false" ht="12" hidden="false" customHeight="false" outlineLevel="0" collapsed="false">
      <c r="H366" s="4" t="n">
        <v>10.03</v>
      </c>
      <c r="I366" s="4" t="n">
        <v>10.45469</v>
      </c>
      <c r="J366" s="4" t="n">
        <v>0</v>
      </c>
      <c r="K366" s="34" t="n">
        <f aca="false">H366/24</f>
        <v>0.417916666666667</v>
      </c>
      <c r="L366" s="4" t="n">
        <v>10.45469</v>
      </c>
      <c r="M366" s="4"/>
      <c r="N366" s="4"/>
      <c r="O366" s="4"/>
    </row>
    <row r="367" customFormat="false" ht="12" hidden="false" customHeight="false" outlineLevel="0" collapsed="false">
      <c r="H367" s="4" t="n">
        <v>10.04</v>
      </c>
      <c r="I367" s="4" t="n">
        <v>10.26686</v>
      </c>
      <c r="J367" s="4" t="n">
        <v>0</v>
      </c>
      <c r="K367" s="34" t="n">
        <f aca="false">H367/24</f>
        <v>0.418333333333333</v>
      </c>
      <c r="L367" s="4" t="n">
        <v>10.26686</v>
      </c>
      <c r="M367" s="4"/>
      <c r="N367" s="4"/>
      <c r="O367" s="4"/>
    </row>
    <row r="368" customFormat="false" ht="12" hidden="false" customHeight="false" outlineLevel="0" collapsed="false">
      <c r="H368" s="4" t="n">
        <v>10.05</v>
      </c>
      <c r="I368" s="4" t="n">
        <v>10.09235</v>
      </c>
      <c r="J368" s="4" t="n">
        <v>0</v>
      </c>
      <c r="K368" s="34" t="n">
        <f aca="false">H368/24</f>
        <v>0.41875</v>
      </c>
      <c r="L368" s="4" t="n">
        <v>10.09235</v>
      </c>
      <c r="M368" s="4"/>
      <c r="N368" s="4"/>
      <c r="O368" s="4"/>
    </row>
    <row r="369" customFormat="false" ht="12" hidden="false" customHeight="false" outlineLevel="0" collapsed="false">
      <c r="H369" s="4" t="n">
        <v>10.06</v>
      </c>
      <c r="I369" s="4" t="n">
        <v>9.930342</v>
      </c>
      <c r="J369" s="4" t="n">
        <v>0</v>
      </c>
      <c r="K369" s="34" t="n">
        <f aca="false">H369/24</f>
        <v>0.419166666666667</v>
      </c>
      <c r="L369" s="4" t="n">
        <v>9.930342</v>
      </c>
      <c r="M369" s="4"/>
      <c r="N369" s="4"/>
      <c r="O369" s="4"/>
    </row>
    <row r="370" customFormat="false" ht="12" hidden="false" customHeight="false" outlineLevel="0" collapsed="false">
      <c r="H370" s="4" t="n">
        <v>10.07</v>
      </c>
      <c r="I370" s="4" t="n">
        <v>9.780064</v>
      </c>
      <c r="J370" s="4" t="n">
        <v>0</v>
      </c>
      <c r="K370" s="34" t="n">
        <f aca="false">H370/24</f>
        <v>0.419583333333333</v>
      </c>
      <c r="L370" s="4" t="n">
        <v>9.780064</v>
      </c>
      <c r="M370" s="4"/>
      <c r="N370" s="4"/>
      <c r="O370" s="4"/>
    </row>
    <row r="371" customFormat="false" ht="12" hidden="false" customHeight="false" outlineLevel="0" collapsed="false">
      <c r="H371" s="4" t="n">
        <v>10.08</v>
      </c>
      <c r="I371" s="4" t="n">
        <v>9.640767</v>
      </c>
      <c r="J371" s="4" t="n">
        <v>0</v>
      </c>
      <c r="K371" s="34" t="n">
        <f aca="false">H371/24</f>
        <v>0.42</v>
      </c>
      <c r="L371" s="4" t="n">
        <v>9.640767</v>
      </c>
      <c r="M371" s="4"/>
      <c r="N371" s="4"/>
      <c r="O371" s="4"/>
    </row>
    <row r="372" customFormat="false" ht="12" hidden="false" customHeight="false" outlineLevel="0" collapsed="false">
      <c r="H372" s="4" t="n">
        <v>10.09</v>
      </c>
      <c r="I372" s="4" t="n">
        <v>9.511735</v>
      </c>
      <c r="J372" s="4" t="n">
        <v>0</v>
      </c>
      <c r="K372" s="34" t="n">
        <f aca="false">H372/24</f>
        <v>0.420416666666667</v>
      </c>
      <c r="L372" s="4" t="n">
        <v>9.511735</v>
      </c>
      <c r="M372" s="4"/>
      <c r="N372" s="4"/>
      <c r="O372" s="4"/>
    </row>
    <row r="373" customFormat="false" ht="12" hidden="false" customHeight="false" outlineLevel="0" collapsed="false">
      <c r="H373" s="4" t="n">
        <v>10.1</v>
      </c>
      <c r="I373" s="4" t="n">
        <v>9.392287</v>
      </c>
      <c r="J373" s="4" t="n">
        <v>0</v>
      </c>
      <c r="K373" s="34" t="n">
        <f aca="false">H373/24</f>
        <v>0.420833333333333</v>
      </c>
      <c r="L373" s="4" t="n">
        <v>9.392287</v>
      </c>
      <c r="M373" s="4"/>
      <c r="N373" s="4"/>
      <c r="O373" s="4"/>
    </row>
    <row r="374" customFormat="false" ht="12" hidden="false" customHeight="false" outlineLevel="0" collapsed="false">
      <c r="H374" s="4" t="n">
        <v>10.11</v>
      </c>
      <c r="I374" s="4" t="n">
        <v>9.281779</v>
      </c>
      <c r="J374" s="4" t="n">
        <v>0</v>
      </c>
      <c r="K374" s="34" t="n">
        <f aca="false">H374/24</f>
        <v>0.42125</v>
      </c>
      <c r="L374" s="4" t="n">
        <v>9.281779</v>
      </c>
      <c r="M374" s="4"/>
      <c r="N374" s="4"/>
      <c r="O374" s="4"/>
    </row>
    <row r="375" customFormat="false" ht="12" hidden="false" customHeight="false" outlineLevel="0" collapsed="false">
      <c r="H375" s="4" t="n">
        <v>10.12</v>
      </c>
      <c r="I375" s="4" t="n">
        <v>9.179597</v>
      </c>
      <c r="J375" s="4" t="n">
        <v>0</v>
      </c>
      <c r="K375" s="34" t="n">
        <f aca="false">H375/24</f>
        <v>0.421666666666667</v>
      </c>
      <c r="L375" s="4" t="n">
        <v>9.179597</v>
      </c>
      <c r="M375" s="4"/>
      <c r="N375" s="4"/>
      <c r="O375" s="4"/>
    </row>
    <row r="376" customFormat="false" ht="12" hidden="false" customHeight="false" outlineLevel="0" collapsed="false">
      <c r="H376" s="4" t="n">
        <v>10.13</v>
      </c>
      <c r="I376" s="4" t="n">
        <v>9.085166</v>
      </c>
      <c r="J376" s="4" t="n">
        <v>0</v>
      </c>
      <c r="K376" s="34" t="n">
        <f aca="false">H376/24</f>
        <v>0.422083333333333</v>
      </c>
      <c r="L376" s="4" t="n">
        <v>9.085166</v>
      </c>
      <c r="M376" s="4"/>
      <c r="N376" s="4"/>
      <c r="O376" s="4"/>
    </row>
    <row r="377" customFormat="false" ht="12" hidden="false" customHeight="false" outlineLevel="0" collapsed="false">
      <c r="H377" s="4" t="n">
        <v>10.14</v>
      </c>
      <c r="I377" s="4" t="n">
        <v>8.997939</v>
      </c>
      <c r="J377" s="4" t="n">
        <v>0</v>
      </c>
      <c r="K377" s="34" t="n">
        <f aca="false">H377/24</f>
        <v>0.4225</v>
      </c>
      <c r="L377" s="4" t="n">
        <v>8.997939</v>
      </c>
      <c r="M377" s="4"/>
      <c r="N377" s="4"/>
      <c r="O377" s="4"/>
    </row>
    <row r="378" customFormat="false" ht="12" hidden="false" customHeight="false" outlineLevel="0" collapsed="false">
      <c r="H378" s="4" t="n">
        <v>10.15</v>
      </c>
      <c r="I378" s="4" t="n">
        <v>8.917405</v>
      </c>
      <c r="J378" s="4" t="n">
        <v>0</v>
      </c>
      <c r="K378" s="34" t="n">
        <f aca="false">H378/24</f>
        <v>0.422916666666667</v>
      </c>
      <c r="L378" s="4" t="n">
        <v>8.917405</v>
      </c>
      <c r="M378" s="4"/>
      <c r="N378" s="4"/>
      <c r="O378" s="4"/>
    </row>
    <row r="379" customFormat="false" ht="12" hidden="false" customHeight="false" outlineLevel="0" collapsed="false">
      <c r="H379" s="4" t="n">
        <v>10.16</v>
      </c>
      <c r="I379" s="4" t="n">
        <v>8.843083</v>
      </c>
      <c r="J379" s="4" t="n">
        <v>0</v>
      </c>
      <c r="K379" s="34" t="n">
        <f aca="false">H379/24</f>
        <v>0.423333333333333</v>
      </c>
      <c r="L379" s="4" t="n">
        <v>8.843083</v>
      </c>
      <c r="M379" s="4"/>
      <c r="N379" s="4"/>
      <c r="O379" s="4"/>
    </row>
    <row r="380" customFormat="false" ht="12" hidden="false" customHeight="false" outlineLevel="0" collapsed="false">
      <c r="H380" s="4" t="n">
        <v>10.17</v>
      </c>
      <c r="I380" s="4" t="n">
        <v>8.774522</v>
      </c>
      <c r="J380" s="4" t="n">
        <v>0</v>
      </c>
      <c r="K380" s="34" t="n">
        <f aca="false">H380/24</f>
        <v>0.42375</v>
      </c>
      <c r="L380" s="4" t="n">
        <v>8.774522</v>
      </c>
      <c r="M380" s="4"/>
      <c r="N380" s="4"/>
      <c r="O380" s="4"/>
    </row>
    <row r="381" customFormat="false" ht="12" hidden="false" customHeight="false" outlineLevel="0" collapsed="false">
      <c r="H381" s="4" t="n">
        <v>10.18</v>
      </c>
      <c r="I381" s="4" t="n">
        <v>8.711299</v>
      </c>
      <c r="J381" s="4" t="n">
        <v>0</v>
      </c>
      <c r="K381" s="34" t="n">
        <f aca="false">H381/24</f>
        <v>0.424166666666667</v>
      </c>
      <c r="L381" s="4" t="n">
        <v>8.711299</v>
      </c>
      <c r="M381" s="4"/>
      <c r="N381" s="4"/>
      <c r="O381" s="4"/>
    </row>
    <row r="382" customFormat="false" ht="12" hidden="false" customHeight="false" outlineLevel="0" collapsed="false">
      <c r="H382" s="4" t="n">
        <v>10.19</v>
      </c>
      <c r="I382" s="4" t="n">
        <v>8.653022</v>
      </c>
      <c r="J382" s="4" t="n">
        <v>0</v>
      </c>
      <c r="K382" s="34" t="n">
        <f aca="false">H382/24</f>
        <v>0.424583333333333</v>
      </c>
      <c r="L382" s="4" t="n">
        <v>8.653022</v>
      </c>
      <c r="M382" s="4"/>
      <c r="N382" s="4"/>
      <c r="O382" s="4"/>
    </row>
    <row r="383" customFormat="false" ht="12" hidden="false" customHeight="false" outlineLevel="0" collapsed="false">
      <c r="H383" s="4" t="n">
        <v>10.2</v>
      </c>
      <c r="I383" s="4" t="n">
        <v>8.599321</v>
      </c>
      <c r="J383" s="4" t="n">
        <v>0</v>
      </c>
      <c r="K383" s="34" t="n">
        <f aca="false">H383/24</f>
        <v>0.425</v>
      </c>
      <c r="L383" s="4" t="n">
        <v>8.599321</v>
      </c>
      <c r="M383" s="4"/>
      <c r="N383" s="4"/>
      <c r="O383" s="4"/>
    </row>
    <row r="384" customFormat="false" ht="12" hidden="false" customHeight="false" outlineLevel="0" collapsed="false">
      <c r="H384" s="4" t="n">
        <v>10.21</v>
      </c>
      <c r="I384" s="4" t="n">
        <v>8.549853</v>
      </c>
      <c r="J384" s="4" t="n">
        <v>0</v>
      </c>
      <c r="K384" s="34" t="n">
        <f aca="false">H384/24</f>
        <v>0.425416666666667</v>
      </c>
      <c r="L384" s="4" t="n">
        <v>8.549853</v>
      </c>
      <c r="M384" s="4"/>
      <c r="N384" s="4"/>
      <c r="O384" s="4"/>
    </row>
    <row r="385" customFormat="false" ht="12" hidden="false" customHeight="false" outlineLevel="0" collapsed="false">
      <c r="H385" s="4" t="n">
        <v>10.22</v>
      </c>
      <c r="I385" s="4" t="n">
        <v>8.504299</v>
      </c>
      <c r="J385" s="4" t="n">
        <v>0</v>
      </c>
      <c r="K385" s="34" t="n">
        <f aca="false">H385/24</f>
        <v>0.425833333333333</v>
      </c>
      <c r="L385" s="4" t="n">
        <v>8.504299</v>
      </c>
      <c r="M385" s="4"/>
      <c r="N385" s="4"/>
      <c r="O385" s="4"/>
    </row>
    <row r="386" customFormat="false" ht="12" hidden="false" customHeight="false" outlineLevel="0" collapsed="false">
      <c r="H386" s="4" t="n">
        <v>10.23</v>
      </c>
      <c r="I386" s="4" t="n">
        <v>8.462361</v>
      </c>
      <c r="J386" s="4" t="n">
        <v>0</v>
      </c>
      <c r="K386" s="34" t="n">
        <f aca="false">H386/24</f>
        <v>0.42625</v>
      </c>
      <c r="L386" s="4" t="n">
        <v>8.462361</v>
      </c>
      <c r="M386" s="4"/>
      <c r="N386" s="4"/>
      <c r="O386" s="4"/>
    </row>
    <row r="387" customFormat="false" ht="12" hidden="false" customHeight="false" outlineLevel="0" collapsed="false">
      <c r="H387" s="4" t="n">
        <v>10.24</v>
      </c>
      <c r="I387" s="4" t="n">
        <v>8.423763</v>
      </c>
      <c r="J387" s="4" t="n">
        <v>0</v>
      </c>
      <c r="K387" s="34" t="n">
        <f aca="false">H387/24</f>
        <v>0.426666666666667</v>
      </c>
      <c r="L387" s="4" t="n">
        <v>8.423763</v>
      </c>
      <c r="M387" s="4"/>
      <c r="N387" s="4"/>
      <c r="O387" s="4"/>
    </row>
    <row r="388" customFormat="false" ht="12" hidden="false" customHeight="false" outlineLevel="0" collapsed="false">
      <c r="H388" s="4" t="n">
        <v>10.25</v>
      </c>
      <c r="I388" s="4" t="n">
        <v>8.388247</v>
      </c>
      <c r="J388" s="4" t="n">
        <v>0</v>
      </c>
      <c r="K388" s="34" t="n">
        <f aca="false">H388/24</f>
        <v>0.427083333333333</v>
      </c>
      <c r="L388" s="4" t="n">
        <v>8.388247</v>
      </c>
      <c r="M388" s="4"/>
      <c r="N388" s="4"/>
      <c r="O388" s="4"/>
    </row>
    <row r="389" customFormat="false" ht="12" hidden="false" customHeight="false" outlineLevel="0" collapsed="false">
      <c r="H389" s="4" t="n">
        <v>10.26</v>
      </c>
      <c r="I389" s="4" t="n">
        <v>8.355577</v>
      </c>
      <c r="J389" s="4" t="n">
        <v>0</v>
      </c>
      <c r="K389" s="34" t="n">
        <f aca="false">H389/24</f>
        <v>0.4275</v>
      </c>
      <c r="L389" s="4" t="n">
        <v>8.355577</v>
      </c>
      <c r="M389" s="4"/>
      <c r="N389" s="4"/>
      <c r="O389" s="4"/>
    </row>
    <row r="390" customFormat="false" ht="12" hidden="false" customHeight="false" outlineLevel="0" collapsed="false">
      <c r="H390" s="4" t="n">
        <v>10.27</v>
      </c>
      <c r="I390" s="4" t="n">
        <v>8.32553</v>
      </c>
      <c r="J390" s="4" t="n">
        <v>0</v>
      </c>
      <c r="K390" s="34" t="n">
        <f aca="false">H390/24</f>
        <v>0.427916666666667</v>
      </c>
      <c r="L390" s="4" t="n">
        <v>8.32553</v>
      </c>
      <c r="M390" s="4"/>
      <c r="N390" s="4"/>
      <c r="O390" s="4"/>
    </row>
    <row r="391" customFormat="false" ht="12" hidden="false" customHeight="false" outlineLevel="0" collapsed="false">
      <c r="H391" s="4" t="n">
        <v>10.28</v>
      </c>
      <c r="I391" s="4" t="n">
        <v>8.297902</v>
      </c>
      <c r="J391" s="4" t="n">
        <v>0</v>
      </c>
      <c r="K391" s="34" t="n">
        <f aca="false">H391/24</f>
        <v>0.428333333333333</v>
      </c>
      <c r="L391" s="4" t="n">
        <v>8.297902</v>
      </c>
      <c r="M391" s="4"/>
      <c r="N391" s="4"/>
      <c r="O391" s="4"/>
    </row>
    <row r="392" customFormat="false" ht="12" hidden="false" customHeight="false" outlineLevel="0" collapsed="false">
      <c r="H392" s="4" t="n">
        <v>10.29</v>
      </c>
      <c r="I392" s="4" t="n">
        <v>8.272503</v>
      </c>
      <c r="J392" s="4" t="n">
        <v>0</v>
      </c>
      <c r="K392" s="34" t="n">
        <f aca="false">H392/24</f>
        <v>0.42875</v>
      </c>
      <c r="L392" s="4" t="n">
        <v>8.272503</v>
      </c>
      <c r="M392" s="4"/>
      <c r="N392" s="4"/>
      <c r="O392" s="4"/>
    </row>
    <row r="393" customFormat="false" ht="12" hidden="false" customHeight="false" outlineLevel="0" collapsed="false">
      <c r="H393" s="4" t="n">
        <v>10.3</v>
      </c>
      <c r="I393" s="4" t="n">
        <v>8.249159</v>
      </c>
      <c r="J393" s="4" t="n">
        <v>0</v>
      </c>
      <c r="K393" s="34" t="n">
        <f aca="false">H393/24</f>
        <v>0.429166666666667</v>
      </c>
      <c r="L393" s="4" t="n">
        <v>8.249159</v>
      </c>
      <c r="M393" s="4"/>
      <c r="N393" s="4"/>
      <c r="O393" s="4"/>
    </row>
    <row r="394" customFormat="false" ht="12" hidden="false" customHeight="false" outlineLevel="0" collapsed="false">
      <c r="H394" s="4" t="n">
        <v>10.31</v>
      </c>
      <c r="I394" s="4" t="n">
        <v>8.227708</v>
      </c>
      <c r="J394" s="4" t="n">
        <v>0</v>
      </c>
      <c r="K394" s="34" t="n">
        <f aca="false">H394/24</f>
        <v>0.429583333333333</v>
      </c>
      <c r="L394" s="4" t="n">
        <v>8.227708</v>
      </c>
      <c r="M394" s="4"/>
      <c r="N394" s="4"/>
      <c r="O394" s="4"/>
    </row>
    <row r="395" customFormat="false" ht="12" hidden="false" customHeight="false" outlineLevel="0" collapsed="false">
      <c r="H395" s="4" t="n">
        <v>10.32</v>
      </c>
      <c r="I395" s="4" t="n">
        <v>8.207998</v>
      </c>
      <c r="J395" s="4" t="n">
        <v>0</v>
      </c>
      <c r="K395" s="34" t="n">
        <f aca="false">H395/24</f>
        <v>0.43</v>
      </c>
      <c r="L395" s="4" t="n">
        <v>8.207998</v>
      </c>
      <c r="M395" s="4"/>
      <c r="N395" s="4"/>
      <c r="O395" s="4"/>
    </row>
    <row r="396" customFormat="false" ht="12" hidden="false" customHeight="false" outlineLevel="0" collapsed="false">
      <c r="H396" s="4" t="n">
        <v>10.33</v>
      </c>
      <c r="I396" s="4" t="n">
        <v>8.189892</v>
      </c>
      <c r="J396" s="4" t="n">
        <v>0</v>
      </c>
      <c r="K396" s="34" t="n">
        <f aca="false">H396/24</f>
        <v>0.430416666666667</v>
      </c>
      <c r="L396" s="4" t="n">
        <v>8.189892</v>
      </c>
      <c r="M396" s="4"/>
      <c r="N396" s="4"/>
      <c r="O396" s="4"/>
    </row>
    <row r="397" customFormat="false" ht="12" hidden="false" customHeight="false" outlineLevel="0" collapsed="false">
      <c r="H397" s="4" t="n">
        <v>10.34</v>
      </c>
      <c r="I397" s="4" t="n">
        <v>8.173262</v>
      </c>
      <c r="J397" s="4" t="n">
        <v>0</v>
      </c>
      <c r="K397" s="34" t="n">
        <f aca="false">H397/24</f>
        <v>0.430833333333333</v>
      </c>
      <c r="L397" s="4" t="n">
        <v>8.173262</v>
      </c>
      <c r="M397" s="4"/>
      <c r="N397" s="4"/>
      <c r="O397" s="4"/>
    </row>
    <row r="398" customFormat="false" ht="12" hidden="false" customHeight="false" outlineLevel="0" collapsed="false">
      <c r="H398" s="4" t="n">
        <v>10.35</v>
      </c>
      <c r="I398" s="4" t="n">
        <v>8.157989</v>
      </c>
      <c r="J398" s="4" t="n">
        <v>0</v>
      </c>
      <c r="K398" s="34" t="n">
        <f aca="false">H398/24</f>
        <v>0.43125</v>
      </c>
      <c r="L398" s="4" t="n">
        <v>8.157989</v>
      </c>
      <c r="M398" s="4"/>
      <c r="N398" s="4"/>
      <c r="O398" s="4"/>
    </row>
    <row r="399" customFormat="false" ht="12" hidden="false" customHeight="false" outlineLevel="0" collapsed="false">
      <c r="H399" s="4" t="n">
        <v>10.36</v>
      </c>
      <c r="I399" s="4" t="n">
        <v>8.143966</v>
      </c>
      <c r="J399" s="4" t="n">
        <v>0</v>
      </c>
      <c r="K399" s="34" t="n">
        <f aca="false">H399/24</f>
        <v>0.431666666666667</v>
      </c>
      <c r="L399" s="4" t="n">
        <v>8.143966</v>
      </c>
      <c r="M399" s="4"/>
      <c r="N399" s="4"/>
      <c r="O399" s="4"/>
    </row>
    <row r="400" customFormat="false" ht="12" hidden="false" customHeight="false" outlineLevel="0" collapsed="false">
      <c r="H400" s="4" t="n">
        <v>10.37</v>
      </c>
      <c r="I400" s="4" t="n">
        <v>8.131091</v>
      </c>
      <c r="J400" s="4" t="n">
        <v>0</v>
      </c>
      <c r="K400" s="34" t="n">
        <f aca="false">H400/24</f>
        <v>0.432083333333333</v>
      </c>
      <c r="L400" s="4" t="n">
        <v>8.131091</v>
      </c>
      <c r="M400" s="4"/>
      <c r="N400" s="4"/>
      <c r="O400" s="4"/>
    </row>
    <row r="401" customFormat="false" ht="12" hidden="false" customHeight="false" outlineLevel="0" collapsed="false">
      <c r="H401" s="4" t="n">
        <v>10.38</v>
      </c>
      <c r="I401" s="4" t="n">
        <v>8.119273</v>
      </c>
      <c r="J401" s="4" t="n">
        <v>0</v>
      </c>
      <c r="K401" s="34" t="n">
        <f aca="false">H401/24</f>
        <v>0.4325</v>
      </c>
      <c r="L401" s="4" t="n">
        <v>8.119273</v>
      </c>
      <c r="M401" s="4"/>
      <c r="N401" s="4"/>
      <c r="O401" s="4"/>
    </row>
    <row r="402" customFormat="false" ht="12" hidden="false" customHeight="false" outlineLevel="0" collapsed="false">
      <c r="H402" s="4" t="n">
        <v>10.39</v>
      </c>
      <c r="I402" s="4" t="n">
        <v>8.108424</v>
      </c>
      <c r="J402" s="4" t="n">
        <v>0</v>
      </c>
      <c r="K402" s="34" t="n">
        <f aca="false">H402/24</f>
        <v>0.432916666666667</v>
      </c>
      <c r="L402" s="4" t="n">
        <v>8.108424</v>
      </c>
      <c r="M402" s="4"/>
      <c r="N402" s="4"/>
      <c r="O402" s="4"/>
    </row>
    <row r="403" customFormat="false" ht="12" hidden="false" customHeight="false" outlineLevel="0" collapsed="false">
      <c r="H403" s="4" t="n">
        <v>10.4</v>
      </c>
      <c r="I403" s="4" t="n">
        <v>8.098468</v>
      </c>
      <c r="J403" s="4" t="n">
        <v>0</v>
      </c>
      <c r="K403" s="34" t="n">
        <f aca="false">H403/24</f>
        <v>0.433333333333333</v>
      </c>
      <c r="L403" s="4" t="n">
        <v>8.098468</v>
      </c>
      <c r="M403" s="4"/>
      <c r="N403" s="4"/>
      <c r="O403" s="4"/>
    </row>
    <row r="404" customFormat="false" ht="12" hidden="false" customHeight="false" outlineLevel="0" collapsed="false">
      <c r="H404" s="4" t="n">
        <v>10.41</v>
      </c>
      <c r="I404" s="4" t="n">
        <v>8.089332</v>
      </c>
      <c r="J404" s="4" t="n">
        <v>0</v>
      </c>
      <c r="K404" s="34" t="n">
        <f aca="false">H404/24</f>
        <v>0.43375</v>
      </c>
      <c r="L404" s="4" t="n">
        <v>8.089332</v>
      </c>
      <c r="M404" s="4"/>
      <c r="N404" s="4"/>
      <c r="O404" s="4"/>
    </row>
    <row r="405" customFormat="false" ht="12" hidden="false" customHeight="false" outlineLevel="0" collapsed="false">
      <c r="H405" s="4" t="n">
        <v>10.42</v>
      </c>
      <c r="I405" s="4" t="n">
        <v>8.080949</v>
      </c>
      <c r="J405" s="4" t="n">
        <v>0</v>
      </c>
      <c r="K405" s="34" t="n">
        <f aca="false">H405/24</f>
        <v>0.434166666666667</v>
      </c>
      <c r="L405" s="4" t="n">
        <v>8.080949</v>
      </c>
      <c r="M405" s="4"/>
      <c r="N405" s="4"/>
      <c r="O405" s="4"/>
    </row>
    <row r="406" customFormat="false" ht="12" hidden="false" customHeight="false" outlineLevel="0" collapsed="false">
      <c r="H406" s="4" t="n">
        <v>10.43</v>
      </c>
      <c r="I406" s="4" t="n">
        <v>8.073258</v>
      </c>
      <c r="J406" s="4" t="n">
        <v>0</v>
      </c>
      <c r="K406" s="34" t="n">
        <f aca="false">H406/24</f>
        <v>0.434583333333333</v>
      </c>
      <c r="L406" s="4" t="n">
        <v>8.073258</v>
      </c>
      <c r="M406" s="4"/>
      <c r="N406" s="4"/>
      <c r="O406" s="4"/>
    </row>
    <row r="407" customFormat="false" ht="12" hidden="false" customHeight="false" outlineLevel="0" collapsed="false">
      <c r="H407" s="4" t="n">
        <v>10.44</v>
      </c>
      <c r="I407" s="4" t="n">
        <v>8.066202</v>
      </c>
      <c r="J407" s="4" t="n">
        <v>0</v>
      </c>
      <c r="K407" s="34" t="n">
        <f aca="false">H407/24</f>
        <v>0.435</v>
      </c>
      <c r="L407" s="4" t="n">
        <v>8.066202</v>
      </c>
      <c r="M407" s="4"/>
      <c r="N407" s="4"/>
      <c r="O407" s="4"/>
    </row>
    <row r="408" customFormat="false" ht="12" hidden="false" customHeight="false" outlineLevel="0" collapsed="false">
      <c r="H408" s="4" t="n">
        <v>10.45</v>
      </c>
      <c r="I408" s="4" t="n">
        <v>8.059729</v>
      </c>
      <c r="J408" s="4" t="n">
        <v>0</v>
      </c>
      <c r="K408" s="34" t="n">
        <f aca="false">H408/24</f>
        <v>0.435416666666667</v>
      </c>
      <c r="L408" s="4" t="n">
        <v>8.059729</v>
      </c>
      <c r="M408" s="4"/>
      <c r="N408" s="4"/>
      <c r="O408" s="4"/>
    </row>
    <row r="409" customFormat="false" ht="12" hidden="false" customHeight="false" outlineLevel="0" collapsed="false">
      <c r="H409" s="4" t="n">
        <v>10.46</v>
      </c>
      <c r="I409" s="4" t="n">
        <v>8.053792</v>
      </c>
      <c r="J409" s="4" t="n">
        <v>0</v>
      </c>
      <c r="K409" s="34" t="n">
        <f aca="false">H409/24</f>
        <v>0.435833333333333</v>
      </c>
      <c r="L409" s="4" t="n">
        <v>8.053792</v>
      </c>
      <c r="M409" s="4"/>
      <c r="N409" s="4"/>
      <c r="O409" s="4"/>
    </row>
    <row r="410" customFormat="false" ht="12" hidden="false" customHeight="false" outlineLevel="0" collapsed="false">
      <c r="H410" s="4" t="n">
        <v>10.47</v>
      </c>
      <c r="I410" s="4" t="n">
        <v>8.048347</v>
      </c>
      <c r="J410" s="4" t="n">
        <v>0</v>
      </c>
      <c r="K410" s="34" t="n">
        <f aca="false">H410/24</f>
        <v>0.43625</v>
      </c>
      <c r="L410" s="4" t="n">
        <v>8.048347</v>
      </c>
      <c r="M410" s="4"/>
      <c r="N410" s="4"/>
      <c r="O410" s="4"/>
    </row>
    <row r="411" customFormat="false" ht="12" hidden="false" customHeight="false" outlineLevel="0" collapsed="false">
      <c r="H411" s="4" t="n">
        <v>10.48</v>
      </c>
      <c r="I411" s="4" t="n">
        <v>8.043353</v>
      </c>
      <c r="J411" s="4" t="n">
        <v>0</v>
      </c>
      <c r="K411" s="34" t="n">
        <f aca="false">H411/24</f>
        <v>0.436666666666667</v>
      </c>
      <c r="L411" s="4" t="n">
        <v>8.043353</v>
      </c>
      <c r="M411" s="4"/>
      <c r="N411" s="4"/>
      <c r="O411" s="4"/>
    </row>
    <row r="412" customFormat="false" ht="12" hidden="false" customHeight="false" outlineLevel="0" collapsed="false">
      <c r="H412" s="4" t="n">
        <v>10.49</v>
      </c>
      <c r="I412" s="4" t="n">
        <v>8.038774</v>
      </c>
      <c r="J412" s="4" t="n">
        <v>0</v>
      </c>
      <c r="K412" s="34" t="n">
        <f aca="false">H412/24</f>
        <v>0.437083333333333</v>
      </c>
      <c r="L412" s="4" t="n">
        <v>8.038774</v>
      </c>
      <c r="M412" s="4"/>
      <c r="N412" s="4"/>
      <c r="O412" s="4"/>
    </row>
    <row r="413" customFormat="false" ht="12" hidden="false" customHeight="false" outlineLevel="0" collapsed="false">
      <c r="H413" s="4" t="n">
        <v>10.5</v>
      </c>
      <c r="I413" s="4" t="n">
        <v>8.034575</v>
      </c>
      <c r="J413" s="4" t="n">
        <v>0</v>
      </c>
      <c r="K413" s="34" t="n">
        <f aca="false">H413/24</f>
        <v>0.4375</v>
      </c>
      <c r="L413" s="4" t="n">
        <v>8.034575</v>
      </c>
      <c r="M413" s="4"/>
      <c r="N413" s="4"/>
      <c r="O413" s="4"/>
    </row>
    <row r="414" customFormat="false" ht="12" hidden="false" customHeight="false" outlineLevel="0" collapsed="false">
      <c r="H414" s="4" t="n">
        <v>10.51</v>
      </c>
      <c r="I414" s="4" t="n">
        <v>8.030724</v>
      </c>
      <c r="J414" s="4" t="n">
        <v>0</v>
      </c>
      <c r="K414" s="34" t="n">
        <f aca="false">H414/24</f>
        <v>0.437916666666667</v>
      </c>
      <c r="L414" s="4" t="n">
        <v>8.030724</v>
      </c>
      <c r="M414" s="4"/>
      <c r="N414" s="4"/>
      <c r="O414" s="4"/>
    </row>
    <row r="415" customFormat="false" ht="12" hidden="false" customHeight="false" outlineLevel="0" collapsed="false">
      <c r="H415" s="4" t="n">
        <v>10.52</v>
      </c>
      <c r="I415" s="4" t="n">
        <v>8.027194</v>
      </c>
      <c r="J415" s="4" t="n">
        <v>0</v>
      </c>
      <c r="K415" s="34" t="n">
        <f aca="false">H415/24</f>
        <v>0.438333333333333</v>
      </c>
      <c r="L415" s="4" t="n">
        <v>8.027194</v>
      </c>
      <c r="M415" s="4"/>
      <c r="N415" s="4"/>
      <c r="O415" s="4"/>
    </row>
    <row r="416" customFormat="false" ht="12" hidden="false" customHeight="false" outlineLevel="0" collapsed="false">
      <c r="H416" s="4" t="n">
        <v>10.53</v>
      </c>
      <c r="I416" s="4" t="n">
        <v>8.023958</v>
      </c>
      <c r="J416" s="4" t="n">
        <v>0</v>
      </c>
      <c r="K416" s="34" t="n">
        <f aca="false">H416/24</f>
        <v>0.43875</v>
      </c>
      <c r="L416" s="4" t="n">
        <v>8.023958</v>
      </c>
      <c r="M416" s="4"/>
      <c r="N416" s="4"/>
      <c r="O416" s="4"/>
    </row>
    <row r="417" customFormat="false" ht="12" hidden="false" customHeight="false" outlineLevel="0" collapsed="false">
      <c r="H417" s="4" t="n">
        <v>10.54</v>
      </c>
      <c r="I417" s="4" t="n">
        <v>8.020991</v>
      </c>
      <c r="J417" s="4" t="n">
        <v>0</v>
      </c>
      <c r="K417" s="34" t="n">
        <f aca="false">H417/24</f>
        <v>0.439166666666667</v>
      </c>
      <c r="L417" s="4" t="n">
        <v>8.020991</v>
      </c>
      <c r="M417" s="4"/>
      <c r="N417" s="4"/>
      <c r="O417" s="4"/>
    </row>
    <row r="418" customFormat="false" ht="12" hidden="false" customHeight="false" outlineLevel="0" collapsed="false">
      <c r="H418" s="4" t="n">
        <v>10.55</v>
      </c>
      <c r="I418" s="4" t="n">
        <v>8.018271</v>
      </c>
      <c r="J418" s="4" t="n">
        <v>0</v>
      </c>
      <c r="K418" s="34" t="n">
        <f aca="false">H418/24</f>
        <v>0.439583333333333</v>
      </c>
      <c r="L418" s="4" t="n">
        <v>8.018271</v>
      </c>
      <c r="M418" s="4"/>
      <c r="N418" s="4"/>
      <c r="O418" s="4"/>
    </row>
    <row r="419" customFormat="false" ht="12" hidden="false" customHeight="false" outlineLevel="0" collapsed="false">
      <c r="H419" s="4" t="n">
        <v>10.56</v>
      </c>
      <c r="I419" s="4" t="n">
        <v>8.015778</v>
      </c>
      <c r="J419" s="4" t="n">
        <v>0</v>
      </c>
      <c r="K419" s="34" t="n">
        <f aca="false">H419/24</f>
        <v>0.44</v>
      </c>
      <c r="L419" s="4" t="n">
        <v>8.015778</v>
      </c>
      <c r="M419" s="4"/>
      <c r="N419" s="4"/>
      <c r="O419" s="4"/>
    </row>
    <row r="420" customFormat="false" ht="12" hidden="false" customHeight="false" outlineLevel="0" collapsed="false">
      <c r="H420" s="4" t="n">
        <v>10.57</v>
      </c>
      <c r="I420" s="4" t="n">
        <v>8.013493</v>
      </c>
      <c r="J420" s="4" t="n">
        <v>0</v>
      </c>
      <c r="K420" s="34" t="n">
        <f aca="false">H420/24</f>
        <v>0.440416666666667</v>
      </c>
      <c r="L420" s="4" t="n">
        <v>8.013493</v>
      </c>
      <c r="M420" s="4"/>
      <c r="N420" s="4"/>
      <c r="O420" s="4"/>
    </row>
    <row r="421" customFormat="false" ht="12" hidden="false" customHeight="false" outlineLevel="0" collapsed="false">
      <c r="H421" s="4" t="n">
        <v>10.58</v>
      </c>
      <c r="I421" s="4" t="n">
        <v>8.011398</v>
      </c>
      <c r="J421" s="4" t="n">
        <v>0</v>
      </c>
      <c r="K421" s="34" t="n">
        <f aca="false">H421/24</f>
        <v>0.440833333333333</v>
      </c>
      <c r="L421" s="4" t="n">
        <v>8.011398</v>
      </c>
      <c r="M421" s="4"/>
      <c r="N421" s="4"/>
      <c r="O421" s="4"/>
    </row>
    <row r="422" customFormat="false" ht="12" hidden="false" customHeight="false" outlineLevel="0" collapsed="false">
      <c r="H422" s="4" t="n">
        <v>10.59</v>
      </c>
      <c r="I422" s="4" t="n">
        <v>8.009478</v>
      </c>
      <c r="J422" s="4" t="n">
        <v>0</v>
      </c>
      <c r="K422" s="34" t="n">
        <f aca="false">H422/24</f>
        <v>0.44125</v>
      </c>
      <c r="L422" s="4" t="n">
        <v>8.009478</v>
      </c>
      <c r="M422" s="4"/>
      <c r="N422" s="4"/>
      <c r="O422" s="4"/>
    </row>
    <row r="423" customFormat="false" ht="12" hidden="false" customHeight="false" outlineLevel="0" collapsed="false">
      <c r="H423" s="4" t="n">
        <v>10.6</v>
      </c>
      <c r="I423" s="4" t="n">
        <v>8.007719</v>
      </c>
      <c r="J423" s="4" t="n">
        <v>0</v>
      </c>
      <c r="K423" s="34" t="n">
        <f aca="false">H423/24</f>
        <v>0.441666666666667</v>
      </c>
      <c r="L423" s="4" t="n">
        <v>8.007719</v>
      </c>
      <c r="M423" s="4"/>
      <c r="N423" s="4"/>
      <c r="O423" s="4"/>
    </row>
    <row r="424" customFormat="false" ht="12" hidden="false" customHeight="false" outlineLevel="0" collapsed="false">
      <c r="H424" s="4" t="n">
        <v>10.61</v>
      </c>
      <c r="I424" s="4" t="n">
        <v>8.006107</v>
      </c>
      <c r="J424" s="4" t="n">
        <v>0</v>
      </c>
      <c r="K424" s="34" t="n">
        <f aca="false">H424/24</f>
        <v>0.442083333333333</v>
      </c>
      <c r="L424" s="4" t="n">
        <v>8.006107</v>
      </c>
      <c r="M424" s="4"/>
      <c r="N424" s="4"/>
      <c r="O424" s="4"/>
    </row>
    <row r="425" customFormat="false" ht="12" hidden="false" customHeight="false" outlineLevel="0" collapsed="false">
      <c r="H425" s="4" t="n">
        <v>10.62</v>
      </c>
      <c r="I425" s="4" t="n">
        <v>8.004629</v>
      </c>
      <c r="J425" s="4" t="n">
        <v>0</v>
      </c>
      <c r="K425" s="34" t="n">
        <f aca="false">H425/24</f>
        <v>0.4425</v>
      </c>
      <c r="L425" s="4" t="n">
        <v>8.004629</v>
      </c>
      <c r="M425" s="4"/>
      <c r="N425" s="4"/>
      <c r="O425" s="4"/>
    </row>
    <row r="426" customFormat="false" ht="12" hidden="false" customHeight="false" outlineLevel="0" collapsed="false">
      <c r="H426" s="4" t="n">
        <v>10.63</v>
      </c>
      <c r="I426" s="4" t="n">
        <v>8.003275</v>
      </c>
      <c r="J426" s="4" t="n">
        <v>0</v>
      </c>
      <c r="K426" s="34" t="n">
        <f aca="false">H426/24</f>
        <v>0.442916666666667</v>
      </c>
      <c r="L426" s="4" t="n">
        <v>8.003275</v>
      </c>
      <c r="M426" s="4"/>
      <c r="N426" s="4"/>
      <c r="O426" s="4"/>
    </row>
    <row r="427" customFormat="false" ht="12" hidden="false" customHeight="false" outlineLevel="0" collapsed="false">
      <c r="H427" s="4" t="n">
        <v>10.64</v>
      </c>
      <c r="I427" s="4" t="n">
        <v>8.002034</v>
      </c>
      <c r="J427" s="4" t="n">
        <v>0</v>
      </c>
      <c r="K427" s="34" t="n">
        <f aca="false">H427/24</f>
        <v>0.443333333333333</v>
      </c>
      <c r="L427" s="4" t="n">
        <v>8.002034</v>
      </c>
      <c r="M427" s="4"/>
      <c r="N427" s="4"/>
      <c r="O427" s="4"/>
    </row>
    <row r="428" customFormat="false" ht="12" hidden="false" customHeight="false" outlineLevel="0" collapsed="false">
      <c r="H428" s="4" t="n">
        <v>10.65</v>
      </c>
      <c r="I428" s="4" t="n">
        <v>8.000897</v>
      </c>
      <c r="J428" s="4" t="n">
        <v>0</v>
      </c>
      <c r="K428" s="34" t="n">
        <f aca="false">H428/24</f>
        <v>0.44375</v>
      </c>
      <c r="L428" s="4" t="n">
        <v>8.000897</v>
      </c>
      <c r="M428" s="4"/>
      <c r="N428" s="4"/>
      <c r="O428" s="4"/>
    </row>
    <row r="429" customFormat="false" ht="12" hidden="false" customHeight="false" outlineLevel="0" collapsed="false">
      <c r="H429" s="4" t="n">
        <v>10.66</v>
      </c>
      <c r="I429" s="4" t="n">
        <v>7.999855</v>
      </c>
      <c r="J429" s="4" t="n">
        <v>0</v>
      </c>
      <c r="K429" s="34" t="n">
        <f aca="false">H429/24</f>
        <v>0.444166666666667</v>
      </c>
      <c r="L429" s="4" t="n">
        <v>7.999855</v>
      </c>
      <c r="M429" s="4"/>
      <c r="N429" s="4"/>
      <c r="O429" s="4"/>
    </row>
    <row r="430" customFormat="false" ht="12" hidden="false" customHeight="false" outlineLevel="0" collapsed="false">
      <c r="H430" s="4" t="n">
        <v>10.67</v>
      </c>
      <c r="I430" s="4" t="n">
        <v>7.9989</v>
      </c>
      <c r="J430" s="4" t="n">
        <v>0</v>
      </c>
      <c r="K430" s="34" t="n">
        <f aca="false">H430/24</f>
        <v>0.444583333333333</v>
      </c>
      <c r="L430" s="4" t="n">
        <v>7.9989</v>
      </c>
      <c r="M430" s="4"/>
      <c r="N430" s="4"/>
      <c r="O430" s="4"/>
    </row>
    <row r="431" customFormat="false" ht="12" hidden="false" customHeight="false" outlineLevel="0" collapsed="false">
      <c r="H431" s="4" t="n">
        <v>10.68</v>
      </c>
      <c r="I431" s="4" t="n">
        <v>7.998026</v>
      </c>
      <c r="J431" s="4" t="n">
        <v>0</v>
      </c>
      <c r="K431" s="34" t="n">
        <f aca="false">H431/24</f>
        <v>0.445</v>
      </c>
      <c r="L431" s="4" t="n">
        <v>7.998026</v>
      </c>
      <c r="M431" s="4"/>
      <c r="N431" s="4"/>
      <c r="O431" s="4"/>
    </row>
    <row r="432" customFormat="false" ht="12" hidden="false" customHeight="false" outlineLevel="0" collapsed="false">
      <c r="H432" s="4" t="n">
        <v>10.69</v>
      </c>
      <c r="I432" s="4" t="n">
        <v>7.997224</v>
      </c>
      <c r="J432" s="4" t="n">
        <v>0</v>
      </c>
      <c r="K432" s="34" t="n">
        <f aca="false">H432/24</f>
        <v>0.445416666666667</v>
      </c>
      <c r="L432" s="4" t="n">
        <v>7.997224</v>
      </c>
      <c r="M432" s="4"/>
      <c r="N432" s="4"/>
      <c r="O432" s="4"/>
    </row>
    <row r="433" customFormat="false" ht="12" hidden="false" customHeight="false" outlineLevel="0" collapsed="false">
      <c r="H433" s="4" t="n">
        <v>10.7</v>
      </c>
      <c r="I433" s="4" t="n">
        <v>7.99649</v>
      </c>
      <c r="J433" s="4" t="n">
        <v>0</v>
      </c>
      <c r="K433" s="34" t="n">
        <f aca="false">H433/24</f>
        <v>0.445833333333333</v>
      </c>
      <c r="L433" s="4" t="n">
        <v>7.99649</v>
      </c>
      <c r="M433" s="4"/>
      <c r="N433" s="4"/>
      <c r="O433" s="4"/>
    </row>
    <row r="434" customFormat="false" ht="12" hidden="false" customHeight="false" outlineLevel="0" collapsed="false">
      <c r="H434" s="4" t="n">
        <v>10.71</v>
      </c>
      <c r="I434" s="4" t="n">
        <v>7.995817</v>
      </c>
      <c r="J434" s="4" t="n">
        <v>0</v>
      </c>
      <c r="K434" s="34" t="n">
        <f aca="false">H434/24</f>
        <v>0.44625</v>
      </c>
      <c r="L434" s="4" t="n">
        <v>7.995817</v>
      </c>
      <c r="M434" s="4"/>
      <c r="N434" s="4"/>
      <c r="O434" s="4"/>
    </row>
    <row r="435" customFormat="false" ht="12" hidden="false" customHeight="false" outlineLevel="0" collapsed="false">
      <c r="H435" s="4" t="n">
        <v>10.72</v>
      </c>
      <c r="I435" s="4" t="n">
        <v>7.995201</v>
      </c>
      <c r="J435" s="4" t="n">
        <v>0</v>
      </c>
      <c r="K435" s="34" t="n">
        <f aca="false">H435/24</f>
        <v>0.446666666666667</v>
      </c>
      <c r="L435" s="4" t="n">
        <v>7.995201</v>
      </c>
      <c r="M435" s="4"/>
      <c r="N435" s="4"/>
      <c r="O435" s="4"/>
    </row>
    <row r="436" customFormat="false" ht="12" hidden="false" customHeight="false" outlineLevel="0" collapsed="false">
      <c r="H436" s="4" t="n">
        <v>10.73</v>
      </c>
      <c r="I436" s="4" t="n">
        <v>7.994636</v>
      </c>
      <c r="J436" s="4" t="n">
        <v>0</v>
      </c>
      <c r="K436" s="34" t="n">
        <f aca="false">H436/24</f>
        <v>0.447083333333333</v>
      </c>
      <c r="L436" s="4" t="n">
        <v>7.994636</v>
      </c>
      <c r="M436" s="4"/>
      <c r="N436" s="4"/>
      <c r="O436" s="4"/>
    </row>
    <row r="437" customFormat="false" ht="12" hidden="false" customHeight="false" outlineLevel="0" collapsed="false">
      <c r="H437" s="4" t="n">
        <v>10.74</v>
      </c>
      <c r="I437" s="4" t="n">
        <v>7.994119</v>
      </c>
      <c r="J437" s="4" t="n">
        <v>0</v>
      </c>
      <c r="K437" s="34" t="n">
        <f aca="false">H437/24</f>
        <v>0.4475</v>
      </c>
      <c r="L437" s="4" t="n">
        <v>7.994119</v>
      </c>
      <c r="M437" s="4"/>
      <c r="N437" s="4"/>
      <c r="O437" s="4"/>
    </row>
    <row r="438" customFormat="false" ht="12" hidden="false" customHeight="false" outlineLevel="0" collapsed="false">
      <c r="H438" s="4" t="n">
        <v>10.75</v>
      </c>
      <c r="I438" s="4" t="n">
        <v>7.993645</v>
      </c>
      <c r="J438" s="4" t="n">
        <v>0</v>
      </c>
      <c r="K438" s="34" t="n">
        <f aca="false">H438/24</f>
        <v>0.447916666666667</v>
      </c>
      <c r="L438" s="4" t="n">
        <v>7.993645</v>
      </c>
      <c r="M438" s="4"/>
      <c r="N438" s="4"/>
      <c r="O438" s="4"/>
    </row>
    <row r="439" customFormat="false" ht="12" hidden="false" customHeight="false" outlineLevel="0" collapsed="false">
      <c r="H439" s="4" t="n">
        <v>10.76</v>
      </c>
      <c r="I439" s="4" t="n">
        <v>7.993211</v>
      </c>
      <c r="J439" s="4" t="n">
        <v>0</v>
      </c>
      <c r="K439" s="34" t="n">
        <f aca="false">H439/24</f>
        <v>0.448333333333333</v>
      </c>
      <c r="L439" s="4" t="n">
        <v>7.993211</v>
      </c>
      <c r="M439" s="4"/>
      <c r="N439" s="4"/>
      <c r="O439" s="4"/>
    </row>
    <row r="440" customFormat="false" ht="12" hidden="false" customHeight="false" outlineLevel="0" collapsed="false">
      <c r="H440" s="4" t="n">
        <v>10.77</v>
      </c>
      <c r="I440" s="4" t="n">
        <v>7.992813</v>
      </c>
      <c r="J440" s="4" t="n">
        <v>0</v>
      </c>
      <c r="K440" s="34" t="n">
        <f aca="false">H440/24</f>
        <v>0.44875</v>
      </c>
      <c r="L440" s="4" t="n">
        <v>7.992813</v>
      </c>
      <c r="M440" s="4"/>
      <c r="N440" s="4"/>
      <c r="O440" s="4"/>
    </row>
    <row r="441" customFormat="false" ht="12" hidden="false" customHeight="false" outlineLevel="0" collapsed="false">
      <c r="H441" s="4" t="n">
        <v>10.78</v>
      </c>
      <c r="I441" s="4" t="n">
        <v>7.992449</v>
      </c>
      <c r="J441" s="4" t="n">
        <v>0</v>
      </c>
      <c r="K441" s="34" t="n">
        <f aca="false">H441/24</f>
        <v>0.449166666666667</v>
      </c>
      <c r="L441" s="4" t="n">
        <v>7.992449</v>
      </c>
      <c r="M441" s="4"/>
      <c r="N441" s="4"/>
      <c r="O441" s="4"/>
    </row>
    <row r="442" customFormat="false" ht="12" hidden="false" customHeight="false" outlineLevel="0" collapsed="false">
      <c r="H442" s="4" t="n">
        <v>10.79</v>
      </c>
      <c r="I442" s="4" t="n">
        <v>7.992115</v>
      </c>
      <c r="J442" s="4" t="n">
        <v>0</v>
      </c>
      <c r="K442" s="34" t="n">
        <f aca="false">H442/24</f>
        <v>0.449583333333333</v>
      </c>
      <c r="L442" s="4" t="n">
        <v>7.992115</v>
      </c>
      <c r="M442" s="4"/>
      <c r="N442" s="4"/>
      <c r="O442" s="4"/>
    </row>
    <row r="443" customFormat="false" ht="12" hidden="false" customHeight="false" outlineLevel="0" collapsed="false">
      <c r="H443" s="4" t="n">
        <v>10.8</v>
      </c>
      <c r="I443" s="4" t="n">
        <v>7.99181</v>
      </c>
      <c r="J443" s="4" t="n">
        <v>0</v>
      </c>
      <c r="K443" s="34" t="n">
        <f aca="false">H443/24</f>
        <v>0.45</v>
      </c>
      <c r="L443" s="4" t="n">
        <v>7.99181</v>
      </c>
      <c r="M443" s="4"/>
      <c r="N443" s="4"/>
      <c r="O443" s="4"/>
    </row>
    <row r="444" customFormat="false" ht="12" hidden="false" customHeight="false" outlineLevel="0" collapsed="false">
      <c r="H444" s="4" t="n">
        <v>10.81</v>
      </c>
      <c r="I444" s="4" t="n">
        <v>7.99153</v>
      </c>
      <c r="J444" s="4" t="n">
        <v>0</v>
      </c>
      <c r="K444" s="34" t="n">
        <f aca="false">H444/24</f>
        <v>0.450416666666667</v>
      </c>
      <c r="L444" s="4" t="n">
        <v>7.99153</v>
      </c>
      <c r="M444" s="4"/>
      <c r="N444" s="4"/>
      <c r="O444" s="4"/>
    </row>
    <row r="445" customFormat="false" ht="12" hidden="false" customHeight="false" outlineLevel="0" collapsed="false">
      <c r="H445" s="4" t="n">
        <v>10.82</v>
      </c>
      <c r="I445" s="4" t="n">
        <v>7.991273</v>
      </c>
      <c r="J445" s="4" t="n">
        <v>0</v>
      </c>
      <c r="K445" s="34" t="n">
        <f aca="false">H445/24</f>
        <v>0.450833333333333</v>
      </c>
      <c r="L445" s="4" t="n">
        <v>7.991273</v>
      </c>
      <c r="M445" s="4"/>
      <c r="N445" s="4"/>
      <c r="O445" s="4"/>
    </row>
    <row r="446" customFormat="false" ht="12" hidden="false" customHeight="false" outlineLevel="0" collapsed="false">
      <c r="H446" s="4" t="n">
        <v>10.83</v>
      </c>
      <c r="I446" s="4" t="n">
        <v>7.991038</v>
      </c>
      <c r="J446" s="4" t="n">
        <v>0</v>
      </c>
      <c r="K446" s="34" t="n">
        <f aca="false">H446/24</f>
        <v>0.45125</v>
      </c>
      <c r="L446" s="4" t="n">
        <v>7.991038</v>
      </c>
      <c r="M446" s="4"/>
      <c r="N446" s="4"/>
      <c r="O446" s="4"/>
    </row>
    <row r="447" customFormat="false" ht="12" hidden="false" customHeight="false" outlineLevel="0" collapsed="false">
      <c r="H447" s="4" t="n">
        <v>10.84</v>
      </c>
      <c r="I447" s="4" t="n">
        <v>7.990823</v>
      </c>
      <c r="J447" s="4" t="n">
        <v>0</v>
      </c>
      <c r="K447" s="34" t="n">
        <f aca="false">H447/24</f>
        <v>0.451666666666667</v>
      </c>
      <c r="L447" s="4" t="n">
        <v>7.990823</v>
      </c>
      <c r="M447" s="4"/>
      <c r="N447" s="4"/>
      <c r="O447" s="4"/>
    </row>
    <row r="448" customFormat="false" ht="12" hidden="false" customHeight="false" outlineLevel="0" collapsed="false">
      <c r="H448" s="4" t="n">
        <v>10.85</v>
      </c>
      <c r="I448" s="4" t="n">
        <v>7.990626</v>
      </c>
      <c r="J448" s="4" t="n">
        <v>0</v>
      </c>
      <c r="K448" s="34" t="n">
        <f aca="false">H448/24</f>
        <v>0.452083333333333</v>
      </c>
      <c r="L448" s="4" t="n">
        <v>7.990626</v>
      </c>
      <c r="M448" s="4"/>
      <c r="N448" s="4"/>
      <c r="O448" s="4"/>
    </row>
    <row r="449" customFormat="false" ht="12" hidden="false" customHeight="false" outlineLevel="0" collapsed="false">
      <c r="H449" s="4" t="n">
        <v>10.86</v>
      </c>
      <c r="I449" s="4" t="n">
        <v>7.990445</v>
      </c>
      <c r="J449" s="4" t="n">
        <v>0</v>
      </c>
      <c r="K449" s="34" t="n">
        <f aca="false">H449/24</f>
        <v>0.4525</v>
      </c>
      <c r="L449" s="4" t="n">
        <v>7.990445</v>
      </c>
      <c r="M449" s="4"/>
      <c r="N449" s="4"/>
      <c r="O449" s="4"/>
    </row>
    <row r="450" customFormat="false" ht="12" hidden="false" customHeight="false" outlineLevel="0" collapsed="false">
      <c r="H450" s="4" t="n">
        <v>10.87</v>
      </c>
      <c r="I450" s="4" t="n">
        <v>7.99028</v>
      </c>
      <c r="J450" s="4" t="n">
        <v>0</v>
      </c>
      <c r="K450" s="34" t="n">
        <f aca="false">H450/24</f>
        <v>0.452916666666667</v>
      </c>
      <c r="L450" s="4" t="n">
        <v>7.99028</v>
      </c>
      <c r="M450" s="4"/>
      <c r="N450" s="4"/>
      <c r="O450" s="4"/>
    </row>
    <row r="451" customFormat="false" ht="12" hidden="false" customHeight="false" outlineLevel="0" collapsed="false">
      <c r="H451" s="4" t="n">
        <v>10.88</v>
      </c>
      <c r="I451" s="4" t="n">
        <v>7.990129</v>
      </c>
      <c r="J451" s="4" t="n">
        <v>0</v>
      </c>
      <c r="K451" s="34" t="n">
        <f aca="false">H451/24</f>
        <v>0.453333333333333</v>
      </c>
      <c r="L451" s="4" t="n">
        <v>7.990129</v>
      </c>
      <c r="M451" s="4"/>
      <c r="N451" s="4"/>
      <c r="O451" s="4"/>
    </row>
    <row r="452" customFormat="false" ht="12" hidden="false" customHeight="false" outlineLevel="0" collapsed="false">
      <c r="H452" s="4" t="n">
        <v>10.89</v>
      </c>
      <c r="I452" s="4" t="n">
        <v>7.98999</v>
      </c>
      <c r="J452" s="4" t="n">
        <v>0</v>
      </c>
      <c r="K452" s="34" t="n">
        <f aca="false">H452/24</f>
        <v>0.45375</v>
      </c>
      <c r="L452" s="4" t="n">
        <v>7.98999</v>
      </c>
      <c r="M452" s="4"/>
      <c r="N452" s="4"/>
      <c r="O452" s="4"/>
    </row>
    <row r="453" customFormat="false" ht="12" hidden="false" customHeight="false" outlineLevel="0" collapsed="false">
      <c r="H453" s="4" t="n">
        <v>10.9</v>
      </c>
      <c r="I453" s="4" t="n">
        <v>7.989863</v>
      </c>
      <c r="J453" s="4" t="n">
        <v>0</v>
      </c>
      <c r="K453" s="34" t="n">
        <f aca="false">H453/24</f>
        <v>0.454166666666667</v>
      </c>
      <c r="L453" s="4" t="n">
        <v>7.989863</v>
      </c>
      <c r="M453" s="4"/>
      <c r="N453" s="4"/>
      <c r="O453" s="4"/>
    </row>
    <row r="454" customFormat="false" ht="12" hidden="false" customHeight="false" outlineLevel="0" collapsed="false">
      <c r="H454" s="4" t="n">
        <v>10.91</v>
      </c>
      <c r="I454" s="4" t="n">
        <v>7.989746</v>
      </c>
      <c r="J454" s="4" t="n">
        <v>0</v>
      </c>
      <c r="K454" s="34" t="n">
        <f aca="false">H454/24</f>
        <v>0.454583333333333</v>
      </c>
      <c r="L454" s="4" t="n">
        <v>7.989746</v>
      </c>
      <c r="M454" s="4"/>
      <c r="N454" s="4"/>
      <c r="O454" s="4"/>
    </row>
    <row r="455" customFormat="false" ht="12" hidden="false" customHeight="false" outlineLevel="0" collapsed="false">
      <c r="H455" s="4" t="n">
        <v>10.92</v>
      </c>
      <c r="I455" s="4" t="n">
        <v>7.98964</v>
      </c>
      <c r="J455" s="4" t="n">
        <v>0</v>
      </c>
      <c r="K455" s="34" t="n">
        <f aca="false">H455/24</f>
        <v>0.455</v>
      </c>
      <c r="L455" s="4" t="n">
        <v>7.98964</v>
      </c>
      <c r="M455" s="4"/>
      <c r="N455" s="4"/>
      <c r="O455" s="4"/>
    </row>
    <row r="456" customFormat="false" ht="12" hidden="false" customHeight="false" outlineLevel="0" collapsed="false">
      <c r="H456" s="4" t="n">
        <v>10.93</v>
      </c>
      <c r="I456" s="4" t="n">
        <v>7.989542</v>
      </c>
      <c r="J456" s="4" t="n">
        <v>0</v>
      </c>
      <c r="K456" s="34" t="n">
        <f aca="false">H456/24</f>
        <v>0.455416666666667</v>
      </c>
      <c r="L456" s="4" t="n">
        <v>7.989542</v>
      </c>
      <c r="M456" s="4"/>
      <c r="N456" s="4"/>
      <c r="O456" s="4"/>
    </row>
    <row r="457" customFormat="false" ht="12" hidden="false" customHeight="false" outlineLevel="0" collapsed="false">
      <c r="H457" s="4" t="n">
        <v>10.94</v>
      </c>
      <c r="I457" s="4" t="n">
        <v>7.989453</v>
      </c>
      <c r="J457" s="4" t="n">
        <v>0</v>
      </c>
      <c r="K457" s="34" t="n">
        <f aca="false">H457/24</f>
        <v>0.455833333333333</v>
      </c>
      <c r="L457" s="4" t="n">
        <v>7.989453</v>
      </c>
      <c r="M457" s="4"/>
      <c r="N457" s="4"/>
      <c r="O457" s="4"/>
    </row>
    <row r="458" customFormat="false" ht="12" hidden="false" customHeight="false" outlineLevel="0" collapsed="false">
      <c r="H458" s="4" t="n">
        <v>10.95</v>
      </c>
      <c r="I458" s="4" t="n">
        <v>7.989371</v>
      </c>
      <c r="J458" s="4" t="n">
        <v>0</v>
      </c>
      <c r="K458" s="34" t="n">
        <f aca="false">H458/24</f>
        <v>0.45625</v>
      </c>
      <c r="L458" s="4" t="n">
        <v>7.989371</v>
      </c>
      <c r="M458" s="4"/>
      <c r="N458" s="4"/>
      <c r="O458" s="4"/>
    </row>
    <row r="459" customFormat="false" ht="12" hidden="false" customHeight="false" outlineLevel="0" collapsed="false">
      <c r="H459" s="4" t="n">
        <v>10.96</v>
      </c>
      <c r="I459" s="4" t="n">
        <v>7.989296</v>
      </c>
      <c r="J459" s="4" t="n">
        <v>0</v>
      </c>
      <c r="K459" s="34" t="n">
        <f aca="false">H459/24</f>
        <v>0.456666666666667</v>
      </c>
      <c r="L459" s="4" t="n">
        <v>7.989296</v>
      </c>
      <c r="M459" s="4"/>
      <c r="N459" s="4"/>
      <c r="O459" s="4"/>
    </row>
    <row r="460" customFormat="false" ht="12" hidden="false" customHeight="false" outlineLevel="0" collapsed="false">
      <c r="H460" s="4" t="n">
        <v>10.97</v>
      </c>
      <c r="I460" s="4" t="n">
        <v>7.989227</v>
      </c>
      <c r="J460" s="4" t="n">
        <v>0</v>
      </c>
      <c r="K460" s="34" t="n">
        <f aca="false">H460/24</f>
        <v>0.457083333333333</v>
      </c>
      <c r="L460" s="4" t="n">
        <v>7.989227</v>
      </c>
      <c r="M460" s="4"/>
      <c r="N460" s="4"/>
      <c r="O460" s="4"/>
    </row>
    <row r="461" customFormat="false" ht="12" hidden="false" customHeight="false" outlineLevel="0" collapsed="false">
      <c r="H461" s="4" t="n">
        <v>10.98</v>
      </c>
      <c r="I461" s="4" t="n">
        <v>7.989164</v>
      </c>
      <c r="J461" s="4" t="n">
        <v>0</v>
      </c>
      <c r="K461" s="34" t="n">
        <f aca="false">H461/24</f>
        <v>0.4575</v>
      </c>
      <c r="L461" s="4" t="n">
        <v>7.989164</v>
      </c>
      <c r="M461" s="4"/>
      <c r="N461" s="4"/>
      <c r="O461" s="4"/>
    </row>
    <row r="462" customFormat="false" ht="12" hidden="false" customHeight="false" outlineLevel="0" collapsed="false">
      <c r="H462" s="4" t="n">
        <v>10.99</v>
      </c>
      <c r="I462" s="4" t="n">
        <v>7.989106</v>
      </c>
      <c r="J462" s="4" t="n">
        <v>0</v>
      </c>
      <c r="K462" s="34" t="n">
        <f aca="false">H462/24</f>
        <v>0.457916666666667</v>
      </c>
      <c r="L462" s="4" t="n">
        <v>7.989106</v>
      </c>
      <c r="M462" s="4"/>
      <c r="N462" s="4"/>
      <c r="O462" s="4"/>
    </row>
    <row r="463" customFormat="false" ht="12" hidden="false" customHeight="false" outlineLevel="0" collapsed="false">
      <c r="H463" s="4" t="n">
        <v>11</v>
      </c>
      <c r="I463" s="4" t="n">
        <v>7.989054</v>
      </c>
      <c r="J463" s="4" t="n">
        <v>0</v>
      </c>
      <c r="K463" s="34" t="n">
        <f aca="false">H463/24</f>
        <v>0.458333333333333</v>
      </c>
      <c r="L463" s="4" t="n">
        <v>7.989054</v>
      </c>
      <c r="M463" s="4"/>
      <c r="N463" s="4"/>
      <c r="O463" s="4"/>
    </row>
    <row r="464" customFormat="false" ht="12" hidden="false" customHeight="false" outlineLevel="0" collapsed="false">
      <c r="H464" s="4" t="n">
        <v>11.01</v>
      </c>
      <c r="I464" s="4" t="n">
        <v>7.989005</v>
      </c>
      <c r="J464" s="4" t="n">
        <v>0</v>
      </c>
      <c r="K464" s="34" t="n">
        <f aca="false">H464/24</f>
        <v>0.45875</v>
      </c>
      <c r="L464" s="4" t="n">
        <v>7.989005</v>
      </c>
      <c r="M464" s="4"/>
      <c r="N464" s="4"/>
      <c r="O464" s="4"/>
    </row>
    <row r="465" customFormat="false" ht="12" hidden="false" customHeight="false" outlineLevel="0" collapsed="false">
      <c r="H465" s="4" t="n">
        <v>11.02</v>
      </c>
      <c r="I465" s="4" t="n">
        <v>7.988961</v>
      </c>
      <c r="J465" s="4" t="n">
        <v>0</v>
      </c>
      <c r="K465" s="34" t="n">
        <f aca="false">H465/24</f>
        <v>0.459166666666667</v>
      </c>
      <c r="L465" s="4" t="n">
        <v>7.988961</v>
      </c>
      <c r="M465" s="4"/>
      <c r="N465" s="4"/>
      <c r="O465" s="4"/>
    </row>
    <row r="466" customFormat="false" ht="12" hidden="false" customHeight="false" outlineLevel="0" collapsed="false">
      <c r="H466" s="4" t="n">
        <v>11.03</v>
      </c>
      <c r="I466" s="4" t="n">
        <v>7.988921</v>
      </c>
      <c r="J466" s="4" t="n">
        <v>0</v>
      </c>
      <c r="K466" s="34" t="n">
        <f aca="false">H466/24</f>
        <v>0.459583333333333</v>
      </c>
      <c r="L466" s="4" t="n">
        <v>7.988921</v>
      </c>
      <c r="M466" s="4"/>
      <c r="N466" s="4"/>
      <c r="O466" s="4"/>
    </row>
    <row r="467" customFormat="false" ht="12" hidden="false" customHeight="false" outlineLevel="0" collapsed="false">
      <c r="H467" s="4" t="n">
        <v>11.04</v>
      </c>
      <c r="I467" s="4" t="n">
        <v>7.988883</v>
      </c>
      <c r="J467" s="4" t="n">
        <v>0</v>
      </c>
      <c r="K467" s="34" t="n">
        <f aca="false">H467/24</f>
        <v>0.46</v>
      </c>
      <c r="L467" s="4" t="n">
        <v>7.988883</v>
      </c>
      <c r="M467" s="4"/>
      <c r="N467" s="4"/>
      <c r="O467" s="4"/>
    </row>
    <row r="468" customFormat="false" ht="12" hidden="false" customHeight="false" outlineLevel="0" collapsed="false">
      <c r="H468" s="4" t="n">
        <v>11.05</v>
      </c>
      <c r="I468" s="4" t="n">
        <v>7.988849</v>
      </c>
      <c r="J468" s="4" t="n">
        <v>0</v>
      </c>
      <c r="K468" s="34" t="n">
        <f aca="false">H468/24</f>
        <v>0.460416666666667</v>
      </c>
      <c r="L468" s="4" t="n">
        <v>7.988849</v>
      </c>
      <c r="M468" s="4"/>
      <c r="N468" s="4"/>
      <c r="O468" s="4"/>
    </row>
    <row r="469" customFormat="false" ht="12" hidden="false" customHeight="false" outlineLevel="0" collapsed="false">
      <c r="H469" s="4" t="n">
        <v>11.06</v>
      </c>
      <c r="I469" s="4" t="n">
        <v>7.988818</v>
      </c>
      <c r="J469" s="4" t="n">
        <v>0</v>
      </c>
      <c r="K469" s="34" t="n">
        <f aca="false">H469/24</f>
        <v>0.460833333333333</v>
      </c>
      <c r="L469" s="4" t="n">
        <v>7.988818</v>
      </c>
      <c r="M469" s="4"/>
      <c r="N469" s="4"/>
      <c r="O469" s="4"/>
    </row>
    <row r="470" customFormat="false" ht="12" hidden="false" customHeight="false" outlineLevel="0" collapsed="false">
      <c r="H470" s="4" t="n">
        <v>11.07</v>
      </c>
      <c r="I470" s="4" t="n">
        <v>7.98879</v>
      </c>
      <c r="J470" s="4" t="n">
        <v>0</v>
      </c>
      <c r="K470" s="34" t="n">
        <f aca="false">H470/24</f>
        <v>0.46125</v>
      </c>
      <c r="L470" s="4" t="n">
        <v>7.98879</v>
      </c>
      <c r="M470" s="4"/>
      <c r="N470" s="4"/>
      <c r="O470" s="4"/>
    </row>
    <row r="471" customFormat="false" ht="12" hidden="false" customHeight="false" outlineLevel="0" collapsed="false">
      <c r="H471" s="4" t="n">
        <v>11.08</v>
      </c>
      <c r="I471" s="4" t="n">
        <v>7.988764</v>
      </c>
      <c r="J471" s="4" t="n">
        <v>0</v>
      </c>
      <c r="K471" s="34" t="n">
        <f aca="false">H471/24</f>
        <v>0.461666666666667</v>
      </c>
      <c r="L471" s="4" t="n">
        <v>7.988764</v>
      </c>
      <c r="M471" s="4"/>
      <c r="N471" s="4"/>
      <c r="O471" s="4"/>
    </row>
    <row r="472" customFormat="false" ht="12" hidden="false" customHeight="false" outlineLevel="0" collapsed="false">
      <c r="H472" s="4" t="n">
        <v>11.09</v>
      </c>
      <c r="I472" s="4" t="n">
        <v>7.98874</v>
      </c>
      <c r="J472" s="4" t="n">
        <v>0</v>
      </c>
      <c r="K472" s="34" t="n">
        <f aca="false">H472/24</f>
        <v>0.462083333333333</v>
      </c>
      <c r="L472" s="4" t="n">
        <v>7.98874</v>
      </c>
      <c r="M472" s="4"/>
      <c r="N472" s="4"/>
      <c r="O472" s="4"/>
    </row>
    <row r="473" customFormat="false" ht="12" hidden="false" customHeight="false" outlineLevel="0" collapsed="false">
      <c r="H473" s="4" t="n">
        <v>11.1</v>
      </c>
      <c r="I473" s="4" t="n">
        <v>7.988718</v>
      </c>
      <c r="J473" s="4" t="n">
        <v>0</v>
      </c>
      <c r="K473" s="34" t="n">
        <f aca="false">H473/24</f>
        <v>0.4625</v>
      </c>
      <c r="L473" s="4" t="n">
        <v>7.988718</v>
      </c>
      <c r="M473" s="4"/>
      <c r="N473" s="4"/>
      <c r="O473" s="4"/>
    </row>
    <row r="474" customFormat="false" ht="12" hidden="false" customHeight="false" outlineLevel="0" collapsed="false">
      <c r="H474" s="4" t="n">
        <v>11.11</v>
      </c>
      <c r="I474" s="4" t="n">
        <v>7.988698</v>
      </c>
      <c r="J474" s="4" t="n">
        <v>0</v>
      </c>
      <c r="K474" s="34" t="n">
        <f aca="false">H474/24</f>
        <v>0.462916666666667</v>
      </c>
      <c r="L474" s="4" t="n">
        <v>7.988698</v>
      </c>
      <c r="M474" s="4"/>
      <c r="N474" s="4"/>
      <c r="O474" s="4"/>
    </row>
    <row r="475" customFormat="false" ht="12" hidden="false" customHeight="false" outlineLevel="0" collapsed="false">
      <c r="H475" s="4" t="n">
        <v>11.12</v>
      </c>
      <c r="I475" s="4" t="n">
        <v>7.988679</v>
      </c>
      <c r="J475" s="4" t="n">
        <v>0</v>
      </c>
      <c r="K475" s="34" t="n">
        <f aca="false">H475/24</f>
        <v>0.463333333333333</v>
      </c>
      <c r="L475" s="4" t="n">
        <v>7.988679</v>
      </c>
      <c r="M475" s="4"/>
      <c r="N475" s="4"/>
      <c r="O475" s="4"/>
    </row>
    <row r="476" customFormat="false" ht="12" hidden="false" customHeight="false" outlineLevel="0" collapsed="false">
      <c r="H476" s="4" t="n">
        <v>11.13</v>
      </c>
      <c r="I476" s="4" t="n">
        <v>7.988662</v>
      </c>
      <c r="J476" s="4" t="n">
        <v>0</v>
      </c>
      <c r="K476" s="34" t="n">
        <f aca="false">H476/24</f>
        <v>0.46375</v>
      </c>
      <c r="L476" s="4" t="n">
        <v>7.988662</v>
      </c>
      <c r="M476" s="4"/>
      <c r="N476" s="4"/>
      <c r="O476" s="4"/>
    </row>
    <row r="477" customFormat="false" ht="12" hidden="false" customHeight="false" outlineLevel="0" collapsed="false">
      <c r="H477" s="4" t="n">
        <v>11.14</v>
      </c>
      <c r="I477" s="4" t="n">
        <v>7.988647</v>
      </c>
      <c r="J477" s="4" t="n">
        <v>0</v>
      </c>
      <c r="K477" s="34" t="n">
        <f aca="false">H477/24</f>
        <v>0.464166666666667</v>
      </c>
      <c r="L477" s="4" t="n">
        <v>7.988647</v>
      </c>
      <c r="M477" s="4"/>
      <c r="N477" s="4"/>
      <c r="O477" s="4"/>
    </row>
    <row r="478" customFormat="false" ht="12" hidden="false" customHeight="false" outlineLevel="0" collapsed="false">
      <c r="H478" s="4" t="n">
        <v>11.15</v>
      </c>
      <c r="I478" s="4" t="n">
        <v>7.988633</v>
      </c>
      <c r="J478" s="4" t="n">
        <v>0</v>
      </c>
      <c r="K478" s="34" t="n">
        <f aca="false">H478/24</f>
        <v>0.464583333333333</v>
      </c>
      <c r="L478" s="4" t="n">
        <v>7.988633</v>
      </c>
      <c r="M478" s="4"/>
      <c r="N478" s="4"/>
      <c r="O478" s="4"/>
    </row>
    <row r="479" customFormat="false" ht="12" hidden="false" customHeight="false" outlineLevel="0" collapsed="false">
      <c r="H479" s="4" t="n">
        <v>11.16</v>
      </c>
      <c r="I479" s="4" t="n">
        <v>7.98862</v>
      </c>
      <c r="J479" s="4" t="n">
        <v>0</v>
      </c>
      <c r="K479" s="34" t="n">
        <f aca="false">H479/24</f>
        <v>0.465</v>
      </c>
      <c r="L479" s="4" t="n">
        <v>7.98862</v>
      </c>
      <c r="M479" s="4"/>
      <c r="N479" s="4"/>
      <c r="O479" s="4"/>
    </row>
    <row r="480" customFormat="false" ht="12" hidden="false" customHeight="false" outlineLevel="0" collapsed="false">
      <c r="H480" s="4" t="n">
        <v>11.17</v>
      </c>
      <c r="I480" s="4" t="n">
        <v>7.988608</v>
      </c>
      <c r="J480" s="4" t="n">
        <v>0</v>
      </c>
      <c r="K480" s="34" t="n">
        <f aca="false">H480/24</f>
        <v>0.465416666666667</v>
      </c>
      <c r="L480" s="4" t="n">
        <v>7.988608</v>
      </c>
      <c r="M480" s="4"/>
      <c r="N480" s="4"/>
      <c r="O480" s="4"/>
    </row>
    <row r="481" customFormat="false" ht="12" hidden="false" customHeight="false" outlineLevel="0" collapsed="false">
      <c r="H481" s="4" t="n">
        <v>11.18</v>
      </c>
      <c r="I481" s="4" t="n">
        <v>7.988597</v>
      </c>
      <c r="J481" s="4" t="n">
        <v>0</v>
      </c>
      <c r="K481" s="34" t="n">
        <f aca="false">H481/24</f>
        <v>0.465833333333333</v>
      </c>
      <c r="L481" s="4" t="n">
        <v>7.988597</v>
      </c>
      <c r="M481" s="4"/>
      <c r="N481" s="4"/>
      <c r="O481" s="4"/>
    </row>
    <row r="482" customFormat="false" ht="12" hidden="false" customHeight="false" outlineLevel="0" collapsed="false">
      <c r="H482" s="4" t="n">
        <v>11.19</v>
      </c>
      <c r="I482" s="4" t="n">
        <v>7.988587</v>
      </c>
      <c r="J482" s="4" t="n">
        <v>0</v>
      </c>
      <c r="K482" s="34" t="n">
        <f aca="false">H482/24</f>
        <v>0.46625</v>
      </c>
      <c r="L482" s="4" t="n">
        <v>7.988587</v>
      </c>
      <c r="M482" s="4"/>
      <c r="N482" s="4"/>
      <c r="O482" s="4"/>
    </row>
    <row r="483" customFormat="false" ht="12" hidden="false" customHeight="false" outlineLevel="0" collapsed="false">
      <c r="H483" s="4" t="n">
        <v>11.2</v>
      </c>
      <c r="I483" s="4" t="n">
        <v>7.988578</v>
      </c>
      <c r="J483" s="4" t="n">
        <v>0</v>
      </c>
      <c r="K483" s="34" t="n">
        <f aca="false">H483/24</f>
        <v>0.466666666666667</v>
      </c>
      <c r="L483" s="4" t="n">
        <v>7.988578</v>
      </c>
      <c r="M483" s="4"/>
      <c r="N483" s="4"/>
      <c r="O483" s="4"/>
    </row>
    <row r="484" customFormat="false" ht="12" hidden="false" customHeight="false" outlineLevel="0" collapsed="false">
      <c r="H484" s="4" t="n">
        <v>11.21</v>
      </c>
      <c r="I484" s="4" t="n">
        <v>7.98857</v>
      </c>
      <c r="J484" s="4" t="n">
        <v>0</v>
      </c>
      <c r="K484" s="34" t="n">
        <f aca="false">H484/24</f>
        <v>0.467083333333333</v>
      </c>
      <c r="L484" s="4" t="n">
        <v>7.98857</v>
      </c>
      <c r="M484" s="4"/>
      <c r="N484" s="4"/>
      <c r="O484" s="4"/>
    </row>
    <row r="485" customFormat="false" ht="12" hidden="false" customHeight="false" outlineLevel="0" collapsed="false">
      <c r="H485" s="4" t="n">
        <v>11.22</v>
      </c>
      <c r="I485" s="4" t="n">
        <v>7.988562</v>
      </c>
      <c r="J485" s="4" t="n">
        <v>0</v>
      </c>
      <c r="K485" s="34" t="n">
        <f aca="false">H485/24</f>
        <v>0.4675</v>
      </c>
      <c r="L485" s="4" t="n">
        <v>7.988562</v>
      </c>
      <c r="M485" s="4"/>
      <c r="N485" s="4"/>
      <c r="O485" s="4"/>
    </row>
    <row r="486" customFormat="false" ht="12" hidden="false" customHeight="false" outlineLevel="0" collapsed="false">
      <c r="H486" s="4" t="n">
        <v>11.23</v>
      </c>
      <c r="I486" s="4" t="n">
        <v>7.988555</v>
      </c>
      <c r="J486" s="4" t="n">
        <v>0</v>
      </c>
      <c r="K486" s="34" t="n">
        <f aca="false">H486/24</f>
        <v>0.467916666666667</v>
      </c>
      <c r="L486" s="4" t="n">
        <v>7.988555</v>
      </c>
      <c r="M486" s="4"/>
      <c r="N486" s="4"/>
      <c r="O486" s="4"/>
    </row>
    <row r="487" customFormat="false" ht="12" hidden="false" customHeight="false" outlineLevel="0" collapsed="false">
      <c r="H487" s="4" t="n">
        <v>11.24</v>
      </c>
      <c r="I487" s="4" t="n">
        <v>7.988549</v>
      </c>
      <c r="J487" s="4" t="n">
        <v>0</v>
      </c>
      <c r="K487" s="34" t="n">
        <f aca="false">H487/24</f>
        <v>0.468333333333333</v>
      </c>
      <c r="L487" s="4" t="n">
        <v>7.988549</v>
      </c>
      <c r="M487" s="4"/>
      <c r="N487" s="4"/>
      <c r="O487" s="4"/>
    </row>
    <row r="488" customFormat="false" ht="12" hidden="false" customHeight="false" outlineLevel="0" collapsed="false">
      <c r="H488" s="4" t="n">
        <v>11.25</v>
      </c>
      <c r="I488" s="4" t="n">
        <v>7.988543</v>
      </c>
      <c r="J488" s="4" t="n">
        <v>0</v>
      </c>
      <c r="K488" s="34" t="n">
        <f aca="false">H488/24</f>
        <v>0.46875</v>
      </c>
      <c r="L488" s="4" t="n">
        <v>7.988543</v>
      </c>
      <c r="M488" s="4"/>
      <c r="N488" s="4"/>
      <c r="O488" s="4"/>
    </row>
    <row r="489" customFormat="false" ht="12" hidden="false" customHeight="false" outlineLevel="0" collapsed="false">
      <c r="H489" s="4" t="n">
        <v>11.26</v>
      </c>
      <c r="I489" s="4" t="n">
        <v>7.988538</v>
      </c>
      <c r="J489" s="4" t="n">
        <v>0</v>
      </c>
      <c r="K489" s="34" t="n">
        <f aca="false">H489/24</f>
        <v>0.469166666666667</v>
      </c>
      <c r="L489" s="4" t="n">
        <v>7.988538</v>
      </c>
      <c r="M489" s="4"/>
      <c r="N489" s="4"/>
      <c r="O489" s="4"/>
    </row>
    <row r="490" customFormat="false" ht="12" hidden="false" customHeight="false" outlineLevel="0" collapsed="false">
      <c r="H490" s="4" t="n">
        <v>11.27</v>
      </c>
      <c r="I490" s="4" t="n">
        <v>7.988533</v>
      </c>
      <c r="J490" s="4" t="n">
        <v>0</v>
      </c>
      <c r="K490" s="34" t="n">
        <f aca="false">H490/24</f>
        <v>0.469583333333333</v>
      </c>
      <c r="L490" s="4" t="n">
        <v>7.988533</v>
      </c>
      <c r="M490" s="4"/>
      <c r="N490" s="4"/>
      <c r="O490" s="4"/>
    </row>
    <row r="491" customFormat="false" ht="12" hidden="false" customHeight="false" outlineLevel="0" collapsed="false">
      <c r="H491" s="4" t="n">
        <v>11.28</v>
      </c>
      <c r="I491" s="4" t="n">
        <v>7.988528</v>
      </c>
      <c r="J491" s="4" t="n">
        <v>0</v>
      </c>
      <c r="K491" s="34" t="n">
        <f aca="false">H491/24</f>
        <v>0.47</v>
      </c>
      <c r="L491" s="4" t="n">
        <v>7.988528</v>
      </c>
      <c r="M491" s="4"/>
      <c r="N491" s="4"/>
      <c r="O491" s="4"/>
    </row>
    <row r="492" customFormat="false" ht="12" hidden="false" customHeight="false" outlineLevel="0" collapsed="false">
      <c r="H492" s="4" t="n">
        <v>11.29</v>
      </c>
      <c r="I492" s="4" t="n">
        <v>7.988524</v>
      </c>
      <c r="J492" s="4" t="n">
        <v>0</v>
      </c>
      <c r="K492" s="34" t="n">
        <f aca="false">H492/24</f>
        <v>0.470416666666667</v>
      </c>
      <c r="L492" s="4" t="n">
        <v>7.988524</v>
      </c>
      <c r="M492" s="4"/>
      <c r="N492" s="4"/>
      <c r="O492" s="4"/>
    </row>
    <row r="493" customFormat="false" ht="12" hidden="false" customHeight="false" outlineLevel="0" collapsed="false">
      <c r="H493" s="4" t="n">
        <v>11.3</v>
      </c>
      <c r="I493" s="4" t="n">
        <v>7.98852</v>
      </c>
      <c r="J493" s="4" t="n">
        <v>0</v>
      </c>
      <c r="K493" s="34" t="n">
        <f aca="false">H493/24</f>
        <v>0.470833333333333</v>
      </c>
      <c r="L493" s="4" t="n">
        <v>7.98852</v>
      </c>
      <c r="M493" s="4"/>
      <c r="N493" s="4"/>
      <c r="O493" s="4"/>
    </row>
    <row r="494" customFormat="false" ht="12" hidden="false" customHeight="false" outlineLevel="0" collapsed="false">
      <c r="H494" s="4" t="n">
        <v>11.31</v>
      </c>
      <c r="I494" s="4" t="n">
        <v>7.988517</v>
      </c>
      <c r="J494" s="4" t="n">
        <v>0</v>
      </c>
      <c r="K494" s="34" t="n">
        <f aca="false">H494/24</f>
        <v>0.47125</v>
      </c>
      <c r="L494" s="4" t="n">
        <v>7.988517</v>
      </c>
      <c r="M494" s="4"/>
      <c r="N494" s="4"/>
      <c r="O494" s="4"/>
    </row>
    <row r="495" customFormat="false" ht="12" hidden="false" customHeight="false" outlineLevel="0" collapsed="false">
      <c r="H495" s="4" t="n">
        <v>11.32</v>
      </c>
      <c r="I495" s="4" t="n">
        <v>7.988514</v>
      </c>
      <c r="J495" s="4" t="n">
        <v>0</v>
      </c>
      <c r="K495" s="34" t="n">
        <f aca="false">H495/24</f>
        <v>0.471666666666667</v>
      </c>
      <c r="L495" s="4" t="n">
        <v>7.988514</v>
      </c>
      <c r="M495" s="4"/>
      <c r="N495" s="4"/>
      <c r="O495" s="4"/>
    </row>
    <row r="496" customFormat="false" ht="12" hidden="false" customHeight="false" outlineLevel="0" collapsed="false">
      <c r="H496" s="4" t="n">
        <v>11.33</v>
      </c>
      <c r="I496" s="4" t="n">
        <v>7.988511</v>
      </c>
      <c r="J496" s="4" t="n">
        <v>0</v>
      </c>
      <c r="K496" s="34" t="n">
        <f aca="false">H496/24</f>
        <v>0.472083333333333</v>
      </c>
      <c r="L496" s="4" t="n">
        <v>7.988511</v>
      </c>
      <c r="M496" s="4"/>
      <c r="N496" s="4"/>
      <c r="O496" s="4"/>
    </row>
    <row r="497" customFormat="false" ht="12" hidden="false" customHeight="false" outlineLevel="0" collapsed="false">
      <c r="H497" s="4" t="n">
        <v>11.34</v>
      </c>
      <c r="I497" s="4" t="n">
        <v>7.988508</v>
      </c>
      <c r="J497" s="4" t="n">
        <v>0</v>
      </c>
      <c r="K497" s="34" t="n">
        <f aca="false">H497/24</f>
        <v>0.4725</v>
      </c>
      <c r="L497" s="4" t="n">
        <v>7.988508</v>
      </c>
      <c r="M497" s="4"/>
      <c r="N497" s="4"/>
      <c r="O497" s="4"/>
    </row>
    <row r="498" customFormat="false" ht="12" hidden="false" customHeight="false" outlineLevel="0" collapsed="false">
      <c r="H498" s="4" t="n">
        <v>11.35</v>
      </c>
      <c r="I498" s="4" t="n">
        <v>7.988506</v>
      </c>
      <c r="J498" s="4" t="n">
        <v>0</v>
      </c>
      <c r="K498" s="34" t="n">
        <f aca="false">H498/24</f>
        <v>0.472916666666667</v>
      </c>
      <c r="L498" s="4" t="n">
        <v>7.988506</v>
      </c>
      <c r="M498" s="4"/>
      <c r="N498" s="4"/>
      <c r="O498" s="4"/>
    </row>
    <row r="499" customFormat="false" ht="12" hidden="false" customHeight="false" outlineLevel="0" collapsed="false">
      <c r="H499" s="4" t="n">
        <v>11.36</v>
      </c>
      <c r="I499" s="4" t="n">
        <v>7.988504</v>
      </c>
      <c r="J499" s="4" t="n">
        <v>0</v>
      </c>
      <c r="K499" s="34" t="n">
        <f aca="false">H499/24</f>
        <v>0.473333333333333</v>
      </c>
      <c r="L499" s="4" t="n">
        <v>7.988504</v>
      </c>
      <c r="M499" s="4"/>
      <c r="N499" s="4"/>
      <c r="O499" s="4"/>
    </row>
    <row r="500" customFormat="false" ht="12" hidden="false" customHeight="false" outlineLevel="0" collapsed="false">
      <c r="H500" s="4" t="n">
        <v>11.37</v>
      </c>
      <c r="I500" s="4" t="n">
        <v>7.988502</v>
      </c>
      <c r="J500" s="4" t="n">
        <v>0</v>
      </c>
      <c r="K500" s="34" t="n">
        <f aca="false">H500/24</f>
        <v>0.47375</v>
      </c>
      <c r="L500" s="4" t="n">
        <v>7.988502</v>
      </c>
      <c r="M500" s="4"/>
      <c r="N500" s="4"/>
      <c r="O500" s="4"/>
    </row>
    <row r="501" customFormat="false" ht="12" hidden="false" customHeight="false" outlineLevel="0" collapsed="false">
      <c r="H501" s="4" t="n">
        <v>11.38</v>
      </c>
      <c r="I501" s="4" t="n">
        <v>7.9885</v>
      </c>
      <c r="J501" s="4" t="n">
        <v>0</v>
      </c>
      <c r="K501" s="34" t="n">
        <f aca="false">H501/24</f>
        <v>0.474166666666667</v>
      </c>
      <c r="L501" s="4" t="n">
        <v>7.9885</v>
      </c>
      <c r="M501" s="4"/>
      <c r="N501" s="4"/>
      <c r="O501" s="4"/>
    </row>
    <row r="502" customFormat="false" ht="12" hidden="false" customHeight="false" outlineLevel="0" collapsed="false">
      <c r="H502" s="4" t="n">
        <v>11.39</v>
      </c>
      <c r="I502" s="4" t="n">
        <v>7.988498</v>
      </c>
      <c r="J502" s="4" t="n">
        <v>0</v>
      </c>
      <c r="K502" s="34" t="n">
        <f aca="false">H502/24</f>
        <v>0.474583333333333</v>
      </c>
      <c r="L502" s="4" t="n">
        <v>7.988498</v>
      </c>
      <c r="M502" s="4"/>
      <c r="N502" s="4"/>
      <c r="O502" s="4"/>
    </row>
    <row r="503" customFormat="false" ht="12" hidden="false" customHeight="false" outlineLevel="0" collapsed="false">
      <c r="H503" s="4" t="n">
        <v>11.4</v>
      </c>
      <c r="I503" s="4" t="n">
        <v>7.988496</v>
      </c>
      <c r="J503" s="4" t="n">
        <v>0</v>
      </c>
      <c r="K503" s="34" t="n">
        <f aca="false">H503/24</f>
        <v>0.475</v>
      </c>
      <c r="L503" s="4" t="n">
        <v>7.988496</v>
      </c>
      <c r="M503" s="4"/>
      <c r="N503" s="4"/>
      <c r="O503" s="4"/>
    </row>
    <row r="504" customFormat="false" ht="12" hidden="false" customHeight="false" outlineLevel="0" collapsed="false">
      <c r="H504" s="4" t="n">
        <v>11.41</v>
      </c>
      <c r="I504" s="4" t="n">
        <v>7.988495</v>
      </c>
      <c r="J504" s="4" t="n">
        <v>0</v>
      </c>
      <c r="K504" s="34" t="n">
        <f aca="false">H504/24</f>
        <v>0.475416666666667</v>
      </c>
      <c r="L504" s="4" t="n">
        <v>7.988495</v>
      </c>
      <c r="M504" s="4"/>
      <c r="N504" s="4"/>
      <c r="O504" s="4"/>
    </row>
    <row r="505" customFormat="false" ht="12" hidden="false" customHeight="false" outlineLevel="0" collapsed="false">
      <c r="H505" s="4" t="n">
        <v>11.42</v>
      </c>
      <c r="I505" s="4" t="n">
        <v>7.988494</v>
      </c>
      <c r="J505" s="4" t="n">
        <v>0</v>
      </c>
      <c r="K505" s="34" t="n">
        <f aca="false">H505/24</f>
        <v>0.475833333333333</v>
      </c>
      <c r="L505" s="4" t="n">
        <v>7.988494</v>
      </c>
      <c r="M505" s="4"/>
      <c r="N505" s="4"/>
      <c r="O505" s="4"/>
    </row>
    <row r="506" customFormat="false" ht="12" hidden="false" customHeight="false" outlineLevel="0" collapsed="false">
      <c r="H506" s="4" t="n">
        <v>11.43</v>
      </c>
      <c r="I506" s="4" t="n">
        <v>7.988493</v>
      </c>
      <c r="J506" s="4" t="n">
        <v>0</v>
      </c>
      <c r="K506" s="34" t="n">
        <f aca="false">H506/24</f>
        <v>0.47625</v>
      </c>
      <c r="L506" s="4" t="n">
        <v>7.988493</v>
      </c>
      <c r="M506" s="4"/>
      <c r="N506" s="4"/>
      <c r="O506" s="4"/>
    </row>
    <row r="507" customFormat="false" ht="12" hidden="false" customHeight="false" outlineLevel="0" collapsed="false">
      <c r="H507" s="4" t="n">
        <v>11.44</v>
      </c>
      <c r="I507" s="4" t="n">
        <v>7.988491</v>
      </c>
      <c r="J507" s="4" t="n">
        <v>0</v>
      </c>
      <c r="K507" s="34" t="n">
        <f aca="false">H507/24</f>
        <v>0.476666666666667</v>
      </c>
      <c r="L507" s="4" t="n">
        <v>7.988491</v>
      </c>
      <c r="M507" s="4"/>
      <c r="N507" s="4"/>
      <c r="O507" s="4"/>
    </row>
    <row r="508" customFormat="false" ht="12" hidden="false" customHeight="false" outlineLevel="0" collapsed="false">
      <c r="H508" s="4" t="n">
        <v>11.45</v>
      </c>
      <c r="I508" s="4" t="n">
        <v>7.98849</v>
      </c>
      <c r="J508" s="4" t="n">
        <v>0</v>
      </c>
      <c r="K508" s="34" t="n">
        <f aca="false">H508/24</f>
        <v>0.477083333333333</v>
      </c>
      <c r="L508" s="4" t="n">
        <v>7.98849</v>
      </c>
      <c r="M508" s="4"/>
      <c r="N508" s="4"/>
      <c r="O508" s="4"/>
    </row>
    <row r="509" customFormat="false" ht="12" hidden="false" customHeight="false" outlineLevel="0" collapsed="false">
      <c r="H509" s="4" t="n">
        <v>11.46</v>
      </c>
      <c r="I509" s="4" t="n">
        <v>7.988489</v>
      </c>
      <c r="J509" s="4" t="n">
        <v>0</v>
      </c>
      <c r="K509" s="34" t="n">
        <f aca="false">H509/24</f>
        <v>0.4775</v>
      </c>
      <c r="L509" s="4" t="n">
        <v>7.988489</v>
      </c>
      <c r="M509" s="4"/>
      <c r="N509" s="4"/>
      <c r="O509" s="4"/>
    </row>
    <row r="510" customFormat="false" ht="12" hidden="false" customHeight="false" outlineLevel="0" collapsed="false">
      <c r="H510" s="4" t="n">
        <v>11.47</v>
      </c>
      <c r="I510" s="4" t="n">
        <v>7.988489</v>
      </c>
      <c r="J510" s="4" t="n">
        <v>0</v>
      </c>
      <c r="K510" s="34" t="n">
        <f aca="false">H510/24</f>
        <v>0.477916666666667</v>
      </c>
      <c r="L510" s="4" t="n">
        <v>7.988489</v>
      </c>
      <c r="M510" s="4"/>
      <c r="N510" s="4"/>
      <c r="O510" s="4"/>
    </row>
    <row r="511" customFormat="false" ht="12" hidden="false" customHeight="false" outlineLevel="0" collapsed="false">
      <c r="H511" s="4" t="n">
        <v>11.48</v>
      </c>
      <c r="I511" s="4" t="n">
        <v>7.988488</v>
      </c>
      <c r="J511" s="4" t="n">
        <v>0</v>
      </c>
      <c r="K511" s="34" t="n">
        <f aca="false">H511/24</f>
        <v>0.478333333333333</v>
      </c>
      <c r="L511" s="4" t="n">
        <v>7.988488</v>
      </c>
      <c r="M511" s="4"/>
      <c r="N511" s="4"/>
      <c r="O511" s="4"/>
    </row>
    <row r="512" customFormat="false" ht="12" hidden="false" customHeight="false" outlineLevel="0" collapsed="false">
      <c r="H512" s="4" t="n">
        <v>11.49</v>
      </c>
      <c r="I512" s="4" t="n">
        <v>7.988487</v>
      </c>
      <c r="J512" s="4" t="n">
        <v>0</v>
      </c>
      <c r="K512" s="34" t="n">
        <f aca="false">H512/24</f>
        <v>0.47875</v>
      </c>
      <c r="L512" s="4" t="n">
        <v>7.988487</v>
      </c>
      <c r="M512" s="4"/>
      <c r="N512" s="4"/>
      <c r="O512" s="4"/>
    </row>
    <row r="513" customFormat="false" ht="12" hidden="false" customHeight="false" outlineLevel="0" collapsed="false">
      <c r="H513" s="4" t="n">
        <v>11.5</v>
      </c>
      <c r="I513" s="4" t="n">
        <v>7.988487</v>
      </c>
      <c r="J513" s="4" t="n">
        <v>0</v>
      </c>
      <c r="K513" s="34" t="n">
        <f aca="false">H513/24</f>
        <v>0.479166666666667</v>
      </c>
      <c r="L513" s="4" t="n">
        <v>7.988487</v>
      </c>
      <c r="M513" s="4"/>
      <c r="N513" s="4"/>
      <c r="O513" s="4"/>
    </row>
    <row r="514" customFormat="false" ht="12" hidden="false" customHeight="false" outlineLevel="0" collapsed="false">
      <c r="H514" s="4" t="n">
        <v>11.51</v>
      </c>
      <c r="I514" s="4" t="n">
        <v>7.988486</v>
      </c>
      <c r="J514" s="4" t="n">
        <v>0</v>
      </c>
      <c r="K514" s="34" t="n">
        <f aca="false">H514/24</f>
        <v>0.479583333333333</v>
      </c>
      <c r="L514" s="4" t="n">
        <v>7.988486</v>
      </c>
      <c r="M514" s="4"/>
      <c r="N514" s="4"/>
      <c r="O514" s="4"/>
    </row>
    <row r="515" customFormat="false" ht="12" hidden="false" customHeight="false" outlineLevel="0" collapsed="false">
      <c r="H515" s="4" t="n">
        <v>11.52</v>
      </c>
      <c r="I515" s="4" t="n">
        <v>7.988485</v>
      </c>
      <c r="J515" s="4" t="n">
        <v>0</v>
      </c>
      <c r="K515" s="34" t="n">
        <f aca="false">H515/24</f>
        <v>0.48</v>
      </c>
      <c r="L515" s="4" t="n">
        <v>7.988485</v>
      </c>
      <c r="M515" s="4"/>
      <c r="N515" s="4"/>
      <c r="O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6" min="12" style="5" width="9.15"/>
    <col collapsed="false" customWidth="true" hidden="false" outlineLevel="0" max="17" min="17" style="47" width="9.15"/>
    <col collapsed="false" customWidth="true" hidden="false" outlineLevel="0" max="23" min="18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Q2" s="69" t="s">
        <v>5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3"/>
      <c r="N3" s="83"/>
      <c r="O3" s="83"/>
      <c r="P3" s="83"/>
      <c r="Q3" s="81"/>
      <c r="R3" s="83"/>
      <c r="S3" s="83"/>
      <c r="T3" s="83"/>
      <c r="U3" s="83"/>
      <c r="V3" s="83"/>
      <c r="W3" s="83"/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3"/>
      <c r="N4" s="83"/>
      <c r="O4" s="83"/>
      <c r="P4" s="83"/>
      <c r="Q4" s="81"/>
      <c r="R4" s="83"/>
      <c r="S4" s="83"/>
      <c r="T4" s="83"/>
      <c r="U4" s="83"/>
      <c r="V4" s="83"/>
      <c r="W4" s="83"/>
    </row>
    <row r="5" customFormat="false" ht="15" hidden="false" customHeight="false" outlineLevel="0" collapsed="false">
      <c r="A5" s="1" t="s">
        <v>25</v>
      </c>
      <c r="B5" s="35" t="e">
        <f aca="false">B4/1000/W3</f>
        <v>#DIV/0!</v>
      </c>
      <c r="C5" s="2" t="s">
        <v>26</v>
      </c>
      <c r="H5" s="14"/>
      <c r="K5" s="10" t="s">
        <v>6</v>
      </c>
      <c r="M5" s="71"/>
      <c r="N5" s="71"/>
      <c r="O5" s="71"/>
      <c r="P5" s="71"/>
      <c r="Q5" s="82"/>
      <c r="R5" s="71"/>
      <c r="S5" s="71"/>
      <c r="T5" s="71"/>
      <c r="U5" s="71"/>
      <c r="V5" s="71"/>
      <c r="W5" s="71"/>
    </row>
    <row r="6" customFormat="false" ht="15" hidden="false" customHeight="false" outlineLevel="0" collapsed="false">
      <c r="A6" s="1" t="s">
        <v>27</v>
      </c>
      <c r="B6" s="35" t="e">
        <f aca="false">(1-EXP(-142*($W$5/$B$5)))*($W$4/($W$3+$W$4))</f>
        <v>#DIV/0!</v>
      </c>
      <c r="C6" s="59" t="e">
        <f aca="false">B6</f>
        <v>#DIV/0!</v>
      </c>
      <c r="H6" s="14"/>
      <c r="K6" s="18" t="s">
        <v>7</v>
      </c>
      <c r="M6" s="73" t="n">
        <v>4E-006</v>
      </c>
      <c r="N6" s="73" t="n">
        <v>3.5E-006</v>
      </c>
      <c r="O6" s="73" t="n">
        <v>3.3E-006</v>
      </c>
      <c r="P6" s="73" t="n">
        <v>3.2E-006</v>
      </c>
      <c r="Q6" s="57" t="n">
        <v>3.15E-006</v>
      </c>
      <c r="R6" s="73" t="n">
        <v>3.1E-006</v>
      </c>
      <c r="S6" s="73" t="n">
        <v>3E-006</v>
      </c>
      <c r="T6" s="73" t="n">
        <v>2.9E-006</v>
      </c>
      <c r="U6" s="73" t="n">
        <v>2.75E-006</v>
      </c>
      <c r="V6" s="73" t="n">
        <v>2.45E-006</v>
      </c>
      <c r="W6" s="73" t="n">
        <v>1.56E-005</v>
      </c>
    </row>
    <row r="7" customFormat="false" ht="15" hidden="false" customHeight="false" outlineLevel="0" collapsed="false">
      <c r="A7" s="1" t="s">
        <v>28</v>
      </c>
      <c r="B7" s="35" t="e">
        <f aca="false">(1-EXP(-200*($W$5/$B$5)))*($W$4/($W$3+$W$4))</f>
        <v>#DIV/0!</v>
      </c>
      <c r="C7" s="59" t="e">
        <f aca="false">B7</f>
        <v>#DIV/0!</v>
      </c>
      <c r="H7" s="14"/>
      <c r="K7" s="18" t="s">
        <v>8</v>
      </c>
      <c r="M7" s="74" t="n">
        <v>10.5</v>
      </c>
      <c r="N7" s="74" t="n">
        <v>10.5</v>
      </c>
      <c r="O7" s="74" t="n">
        <v>10.5</v>
      </c>
      <c r="P7" s="74" t="n">
        <v>10.5</v>
      </c>
      <c r="Q7" s="60" t="n">
        <v>10.5</v>
      </c>
      <c r="R7" s="74" t="n">
        <v>10.5</v>
      </c>
      <c r="S7" s="74" t="n">
        <v>10.5</v>
      </c>
      <c r="T7" s="74" t="n">
        <v>10.5</v>
      </c>
      <c r="U7" s="74" t="n">
        <v>10.5</v>
      </c>
      <c r="V7" s="74" t="n">
        <v>10.5</v>
      </c>
      <c r="W7" s="74" t="n">
        <v>10.5</v>
      </c>
    </row>
    <row r="8" customFormat="false" ht="15" hidden="false" customHeight="false" outlineLevel="0" collapsed="false">
      <c r="H8" s="14"/>
      <c r="K8" s="18" t="s">
        <v>9</v>
      </c>
      <c r="M8" s="74" t="n">
        <v>7.5</v>
      </c>
      <c r="N8" s="74" t="n">
        <v>7.5</v>
      </c>
      <c r="O8" s="74" t="n">
        <v>7.5</v>
      </c>
      <c r="P8" s="74" t="n">
        <v>7.5</v>
      </c>
      <c r="Q8" s="60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4" t="n">
        <v>28.35</v>
      </c>
      <c r="N9" s="4" t="n">
        <v>28.35</v>
      </c>
      <c r="O9" s="4" t="n">
        <v>28.35</v>
      </c>
      <c r="P9" s="4" t="n">
        <v>28.35</v>
      </c>
      <c r="Q9" s="62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74" t="n">
        <v>8</v>
      </c>
      <c r="N10" s="74" t="n">
        <v>8</v>
      </c>
      <c r="O10" s="74" t="n">
        <v>8</v>
      </c>
      <c r="P10" s="74" t="n">
        <v>8</v>
      </c>
      <c r="Q10" s="60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6" t="n">
        <v>22.71012</v>
      </c>
      <c r="N11" s="76" t="n">
        <v>22.40751</v>
      </c>
      <c r="O11" s="76" t="n">
        <v>22.35748</v>
      </c>
      <c r="P11" s="77" t="n">
        <v>22.34751</v>
      </c>
      <c r="Q11" s="75" t="n">
        <v>22.34626</v>
      </c>
      <c r="R11" s="77" t="n">
        <v>22.34748</v>
      </c>
      <c r="S11" s="76" t="n">
        <v>22.35729</v>
      </c>
      <c r="T11" s="76" t="n">
        <v>22.37685</v>
      </c>
      <c r="U11" s="76" t="n">
        <v>22.4242</v>
      </c>
      <c r="V11" s="76" t="n">
        <v>22.58184</v>
      </c>
      <c r="W11" s="76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65552</v>
      </c>
      <c r="J13" s="4" t="n">
        <v>7.65552</v>
      </c>
      <c r="K13" s="34" t="n">
        <f aca="false">H13/24</f>
        <v>0.270833333333333</v>
      </c>
      <c r="L13" s="4" t="n">
        <v>7.65552</v>
      </c>
      <c r="M13" s="4"/>
      <c r="N13" s="4"/>
      <c r="O13" s="4"/>
      <c r="P13" s="4"/>
      <c r="Q13" s="62"/>
      <c r="R13" s="4"/>
      <c r="S13" s="4"/>
      <c r="T13" s="4"/>
      <c r="U13" s="4"/>
      <c r="V13" s="4"/>
      <c r="W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65552</v>
      </c>
      <c r="J14" s="4" t="n">
        <v>7.65552</v>
      </c>
      <c r="K14" s="34" t="n">
        <f aca="false">H14/24</f>
        <v>0.27125</v>
      </c>
      <c r="L14" s="4" t="n">
        <v>7.65552</v>
      </c>
      <c r="M14" s="4"/>
      <c r="N14" s="4"/>
      <c r="O14" s="4"/>
      <c r="P14" s="4"/>
      <c r="Q14" s="78" t="s">
        <v>60</v>
      </c>
      <c r="R14" s="4"/>
      <c r="S14" s="4"/>
      <c r="T14" s="4"/>
      <c r="U14" s="4"/>
      <c r="V14" s="4"/>
      <c r="W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65552</v>
      </c>
      <c r="J15" s="4" t="n">
        <v>7.65552</v>
      </c>
      <c r="K15" s="34" t="n">
        <f aca="false">H15/24</f>
        <v>0.271666666666667</v>
      </c>
      <c r="L15" s="4" t="n">
        <v>7.65552</v>
      </c>
      <c r="M15" s="4"/>
      <c r="N15" s="4"/>
      <c r="O15" s="4"/>
      <c r="P15" s="4"/>
      <c r="Q15" s="78" t="s">
        <v>61</v>
      </c>
      <c r="R15" s="4"/>
      <c r="S15" s="4"/>
      <c r="T15" s="4"/>
      <c r="U15" s="4"/>
      <c r="V15" s="4"/>
      <c r="W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65552</v>
      </c>
      <c r="J16" s="4" t="n">
        <v>7.65552</v>
      </c>
      <c r="K16" s="34" t="n">
        <f aca="false">H16/24</f>
        <v>0.272083333333333</v>
      </c>
      <c r="L16" s="4" t="n">
        <v>7.65552</v>
      </c>
      <c r="M16" s="4"/>
      <c r="N16" s="4"/>
      <c r="O16" s="4"/>
      <c r="P16" s="4"/>
      <c r="Q16" s="78" t="s">
        <v>62</v>
      </c>
      <c r="R16" s="4"/>
      <c r="S16" s="4"/>
      <c r="T16" s="4"/>
      <c r="U16" s="4"/>
      <c r="V16" s="4"/>
      <c r="W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65552</v>
      </c>
      <c r="J17" s="4" t="n">
        <v>7.65552</v>
      </c>
      <c r="K17" s="34" t="n">
        <f aca="false">H17/24</f>
        <v>0.2725</v>
      </c>
      <c r="L17" s="4" t="n">
        <v>7.65552</v>
      </c>
      <c r="M17" s="4"/>
      <c r="N17" s="4"/>
      <c r="O17" s="4"/>
      <c r="P17" s="4"/>
      <c r="Q17" s="78" t="s">
        <v>63</v>
      </c>
      <c r="R17" s="4"/>
      <c r="S17" s="4"/>
      <c r="T17" s="4"/>
      <c r="U17" s="4"/>
      <c r="V17" s="4"/>
      <c r="W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65552</v>
      </c>
      <c r="J18" s="4" t="n">
        <v>7.65552</v>
      </c>
      <c r="K18" s="34" t="n">
        <f aca="false">H18/24</f>
        <v>0.272916666666667</v>
      </c>
      <c r="L18" s="4" t="n">
        <v>7.65552</v>
      </c>
      <c r="M18" s="4"/>
      <c r="N18" s="4"/>
      <c r="O18" s="4"/>
      <c r="P18" s="4"/>
      <c r="Q18" s="62"/>
      <c r="R18" s="4"/>
      <c r="S18" s="4"/>
      <c r="T18" s="4"/>
      <c r="U18" s="4"/>
      <c r="V18" s="4"/>
      <c r="W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65552</v>
      </c>
      <c r="J19" s="4" t="n">
        <v>7.65552</v>
      </c>
      <c r="K19" s="34" t="n">
        <f aca="false">H19/24</f>
        <v>0.273333333333333</v>
      </c>
      <c r="L19" s="4" t="n">
        <v>7.65552</v>
      </c>
      <c r="M19" s="4"/>
      <c r="N19" s="4"/>
      <c r="O19" s="4"/>
      <c r="P19" s="4"/>
      <c r="Q19" s="62"/>
      <c r="R19" s="4"/>
      <c r="S19" s="4"/>
      <c r="T19" s="4"/>
      <c r="U19" s="4"/>
      <c r="V19" s="4"/>
      <c r="W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65552</v>
      </c>
      <c r="J20" s="4" t="n">
        <v>7.65552</v>
      </c>
      <c r="K20" s="34" t="n">
        <f aca="false">H20/24</f>
        <v>0.27375</v>
      </c>
      <c r="L20" s="4" t="n">
        <v>7.65552</v>
      </c>
      <c r="M20" s="4"/>
      <c r="N20" s="4"/>
      <c r="O20" s="4"/>
      <c r="P20" s="4"/>
      <c r="Q20" s="62"/>
      <c r="R20" s="4"/>
      <c r="S20" s="4"/>
      <c r="T20" s="4"/>
      <c r="U20" s="4"/>
      <c r="V20" s="4"/>
      <c r="W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65552</v>
      </c>
      <c r="J21" s="4" t="n">
        <v>7.65552</v>
      </c>
      <c r="K21" s="34" t="n">
        <f aca="false">H21/24</f>
        <v>0.274166666666667</v>
      </c>
      <c r="L21" s="4" t="n">
        <v>7.65552</v>
      </c>
      <c r="M21" s="4"/>
      <c r="N21" s="4"/>
      <c r="O21" s="4"/>
      <c r="P21" s="4"/>
      <c r="Q21" s="62"/>
      <c r="R21" s="4"/>
      <c r="S21" s="4"/>
      <c r="T21" s="4"/>
      <c r="U21" s="4"/>
      <c r="V21" s="4"/>
      <c r="W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65552</v>
      </c>
      <c r="J22" s="4" t="n">
        <v>7.65552</v>
      </c>
      <c r="K22" s="34" t="n">
        <f aca="false">H22/24</f>
        <v>0.274583333333333</v>
      </c>
      <c r="L22" s="4" t="n">
        <v>7.65552</v>
      </c>
      <c r="M22" s="4"/>
      <c r="N22" s="4"/>
      <c r="O22" s="4"/>
      <c r="P22" s="4"/>
      <c r="Q22" s="62"/>
      <c r="R22" s="4"/>
      <c r="S22" s="4"/>
      <c r="T22" s="4"/>
      <c r="U22" s="4"/>
      <c r="V22" s="4"/>
      <c r="W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65552</v>
      </c>
      <c r="J23" s="4" t="n">
        <v>7.65552</v>
      </c>
      <c r="K23" s="34" t="n">
        <f aca="false">H23/24</f>
        <v>0.275</v>
      </c>
      <c r="L23" s="4" t="n">
        <v>7.65552</v>
      </c>
      <c r="M23" s="4"/>
      <c r="N23" s="4"/>
      <c r="O23" s="4"/>
      <c r="P23" s="4"/>
      <c r="Q23" s="62"/>
      <c r="R23" s="4"/>
      <c r="S23" s="4"/>
      <c r="T23" s="4"/>
      <c r="U23" s="4"/>
      <c r="V23" s="4"/>
      <c r="W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65552</v>
      </c>
      <c r="J24" s="4" t="n">
        <v>7.65552</v>
      </c>
      <c r="K24" s="34" t="n">
        <f aca="false">H24/24</f>
        <v>0.275416666666667</v>
      </c>
      <c r="L24" s="4" t="n">
        <v>7.65552</v>
      </c>
      <c r="M24" s="4"/>
      <c r="N24" s="4"/>
      <c r="O24" s="4"/>
      <c r="P24" s="4"/>
      <c r="Q24" s="62"/>
      <c r="R24" s="4"/>
      <c r="S24" s="4"/>
      <c r="T24" s="4"/>
      <c r="U24" s="4"/>
      <c r="V24" s="4"/>
      <c r="W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65552</v>
      </c>
      <c r="J25" s="4" t="n">
        <v>7.65552</v>
      </c>
      <c r="K25" s="34" t="n">
        <f aca="false">H25/24</f>
        <v>0.275833333333333</v>
      </c>
      <c r="L25" s="4" t="n">
        <v>7.65552</v>
      </c>
      <c r="M25" s="4"/>
      <c r="N25" s="4"/>
      <c r="O25" s="4"/>
      <c r="P25" s="4"/>
      <c r="Q25" s="62"/>
      <c r="R25" s="4"/>
      <c r="S25" s="4"/>
      <c r="T25" s="4"/>
      <c r="U25" s="4"/>
      <c r="V25" s="4"/>
      <c r="W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65552</v>
      </c>
      <c r="J26" s="4" t="n">
        <v>7.65552</v>
      </c>
      <c r="K26" s="34" t="n">
        <f aca="false">H26/24</f>
        <v>0.27625</v>
      </c>
      <c r="L26" s="4" t="n">
        <v>7.65552</v>
      </c>
      <c r="M26" s="4"/>
      <c r="N26" s="4"/>
      <c r="O26" s="4"/>
      <c r="P26" s="4"/>
      <c r="Q26" s="62"/>
      <c r="R26" s="4"/>
      <c r="S26" s="4"/>
      <c r="T26" s="4"/>
      <c r="U26" s="4"/>
      <c r="V26" s="4"/>
      <c r="W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65552</v>
      </c>
      <c r="J27" s="4" t="n">
        <v>7.65552</v>
      </c>
      <c r="K27" s="34" t="n">
        <f aca="false">H27/24</f>
        <v>0.276666666666667</v>
      </c>
      <c r="L27" s="4" t="n">
        <v>7.65552</v>
      </c>
      <c r="M27" s="4"/>
      <c r="N27" s="4"/>
      <c r="O27" s="4"/>
      <c r="P27" s="4"/>
      <c r="Q27" s="62"/>
      <c r="R27" s="4"/>
      <c r="S27" s="4"/>
      <c r="T27" s="4"/>
      <c r="U27" s="4"/>
      <c r="V27" s="4"/>
      <c r="W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65552</v>
      </c>
      <c r="J28" s="4" t="n">
        <v>7.65552</v>
      </c>
      <c r="K28" s="34" t="n">
        <f aca="false">H28/24</f>
        <v>0.277083333333333</v>
      </c>
      <c r="L28" s="4" t="n">
        <v>7.65552</v>
      </c>
      <c r="M28" s="4"/>
      <c r="N28" s="4"/>
      <c r="O28" s="4"/>
      <c r="P28" s="4"/>
      <c r="Q28" s="62"/>
      <c r="R28" s="4"/>
      <c r="S28" s="4"/>
      <c r="T28" s="4"/>
      <c r="U28" s="4"/>
      <c r="V28" s="4"/>
      <c r="W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65552</v>
      </c>
      <c r="J29" s="4" t="n">
        <v>7.65552</v>
      </c>
      <c r="K29" s="34" t="n">
        <f aca="false">H29/24</f>
        <v>0.2775</v>
      </c>
      <c r="L29" s="4" t="n">
        <v>7.65552</v>
      </c>
      <c r="M29" s="4"/>
      <c r="N29" s="4"/>
      <c r="O29" s="4"/>
      <c r="P29" s="4"/>
      <c r="Q29" s="62"/>
      <c r="R29" s="4"/>
      <c r="S29" s="4"/>
      <c r="T29" s="4"/>
      <c r="U29" s="4"/>
      <c r="V29" s="4"/>
      <c r="W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65552</v>
      </c>
      <c r="J30" s="4" t="n">
        <v>7.65552</v>
      </c>
      <c r="K30" s="34" t="n">
        <f aca="false">H30/24</f>
        <v>0.277916666666667</v>
      </c>
      <c r="L30" s="4" t="n">
        <v>7.65552</v>
      </c>
      <c r="M30" s="4"/>
      <c r="N30" s="4"/>
      <c r="O30" s="4"/>
      <c r="P30" s="4"/>
      <c r="Q30" s="62"/>
      <c r="R30" s="4"/>
      <c r="S30" s="4"/>
      <c r="T30" s="4"/>
      <c r="U30" s="4"/>
      <c r="V30" s="4"/>
      <c r="W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65552</v>
      </c>
      <c r="J31" s="4" t="n">
        <v>7.65552</v>
      </c>
      <c r="K31" s="34" t="n">
        <f aca="false">H31/24</f>
        <v>0.278333333333333</v>
      </c>
      <c r="L31" s="4" t="n">
        <v>7.65552</v>
      </c>
      <c r="M31" s="4"/>
      <c r="N31" s="4"/>
      <c r="O31" s="4"/>
      <c r="P31" s="4"/>
      <c r="Q31" s="62"/>
      <c r="R31" s="4"/>
      <c r="S31" s="4"/>
      <c r="T31" s="4"/>
      <c r="U31" s="4"/>
      <c r="V31" s="4"/>
      <c r="W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65552</v>
      </c>
      <c r="J32" s="4" t="n">
        <v>7.65552</v>
      </c>
      <c r="K32" s="34" t="n">
        <f aca="false">H32/24</f>
        <v>0.27875</v>
      </c>
      <c r="L32" s="4" t="n">
        <v>7.65552</v>
      </c>
      <c r="M32" s="4"/>
      <c r="N32" s="4"/>
      <c r="O32" s="4"/>
      <c r="P32" s="4"/>
      <c r="Q32" s="62"/>
      <c r="R32" s="4"/>
      <c r="S32" s="4"/>
      <c r="T32" s="4"/>
      <c r="U32" s="4"/>
      <c r="V32" s="4"/>
      <c r="W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65552</v>
      </c>
      <c r="J33" s="4" t="n">
        <v>7.65552</v>
      </c>
      <c r="K33" s="34" t="n">
        <f aca="false">H33/24</f>
        <v>0.279166666666667</v>
      </c>
      <c r="L33" s="4" t="n">
        <v>7.65552</v>
      </c>
      <c r="M33" s="4"/>
      <c r="N33" s="4"/>
      <c r="O33" s="4"/>
      <c r="P33" s="4"/>
      <c r="Q33" s="62"/>
      <c r="R33" s="4"/>
      <c r="S33" s="4"/>
      <c r="T33" s="4"/>
      <c r="U33" s="4"/>
      <c r="V33" s="4"/>
      <c r="W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65552</v>
      </c>
      <c r="J34" s="4" t="n">
        <v>7.65552</v>
      </c>
      <c r="K34" s="34" t="n">
        <f aca="false">H34/24</f>
        <v>0.279583333333333</v>
      </c>
      <c r="L34" s="4" t="n">
        <v>7.65552</v>
      </c>
      <c r="M34" s="4"/>
      <c r="N34" s="4"/>
      <c r="O34" s="4"/>
      <c r="P34" s="4"/>
      <c r="Q34" s="62"/>
      <c r="R34" s="4"/>
      <c r="S34" s="4"/>
      <c r="T34" s="4"/>
      <c r="U34" s="4"/>
      <c r="V34" s="4"/>
      <c r="W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65552</v>
      </c>
      <c r="J35" s="4" t="n">
        <v>7.65552</v>
      </c>
      <c r="K35" s="34" t="n">
        <f aca="false">H35/24</f>
        <v>0.28</v>
      </c>
      <c r="L35" s="4" t="n">
        <v>7.65552</v>
      </c>
      <c r="M35" s="4"/>
      <c r="N35" s="4"/>
      <c r="O35" s="4"/>
      <c r="P35" s="4"/>
      <c r="Q35" s="62"/>
      <c r="R35" s="4"/>
      <c r="S35" s="4"/>
      <c r="T35" s="4"/>
      <c r="U35" s="4"/>
      <c r="V35" s="4"/>
      <c r="W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65552</v>
      </c>
      <c r="J36" s="4" t="n">
        <v>7.65552</v>
      </c>
      <c r="K36" s="34" t="n">
        <f aca="false">H36/24</f>
        <v>0.280416666666667</v>
      </c>
      <c r="L36" s="4" t="n">
        <v>7.65552</v>
      </c>
      <c r="M36" s="4"/>
      <c r="N36" s="4"/>
      <c r="O36" s="4"/>
      <c r="P36" s="4"/>
      <c r="Q36" s="62"/>
      <c r="R36" s="4"/>
      <c r="S36" s="4"/>
      <c r="T36" s="4"/>
      <c r="U36" s="4"/>
      <c r="V36" s="4"/>
      <c r="W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65552</v>
      </c>
      <c r="J37" s="4" t="n">
        <v>7.65552</v>
      </c>
      <c r="K37" s="34" t="n">
        <f aca="false">H37/24</f>
        <v>0.280833333333333</v>
      </c>
      <c r="L37" s="4" t="n">
        <v>7.65552</v>
      </c>
      <c r="M37" s="4"/>
      <c r="N37" s="4"/>
      <c r="O37" s="4"/>
      <c r="P37" s="4"/>
      <c r="Q37" s="62"/>
      <c r="R37" s="4"/>
      <c r="S37" s="4"/>
      <c r="T37" s="4"/>
      <c r="U37" s="4"/>
      <c r="V37" s="4"/>
      <c r="W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65552</v>
      </c>
      <c r="J38" s="4" t="n">
        <v>7.65552</v>
      </c>
      <c r="K38" s="34" t="n">
        <f aca="false">H38/24</f>
        <v>0.28125</v>
      </c>
      <c r="L38" s="4" t="n">
        <v>7.65552</v>
      </c>
      <c r="M38" s="4"/>
      <c r="N38" s="4"/>
      <c r="O38" s="4"/>
      <c r="P38" s="4"/>
      <c r="Q38" s="62"/>
      <c r="R38" s="4"/>
      <c r="S38" s="4"/>
      <c r="T38" s="4"/>
      <c r="U38" s="4"/>
      <c r="V38" s="4"/>
      <c r="W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65552</v>
      </c>
      <c r="J39" s="4" t="n">
        <v>7.65552</v>
      </c>
      <c r="K39" s="34" t="n">
        <f aca="false">H39/24</f>
        <v>0.281666666666667</v>
      </c>
      <c r="L39" s="4" t="n">
        <v>7.65552</v>
      </c>
      <c r="M39" s="4"/>
      <c r="N39" s="4"/>
      <c r="O39" s="4"/>
      <c r="P39" s="4"/>
      <c r="Q39" s="62"/>
      <c r="R39" s="4"/>
      <c r="S39" s="4"/>
      <c r="T39" s="4"/>
      <c r="U39" s="4"/>
      <c r="V39" s="4"/>
      <c r="W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65552</v>
      </c>
      <c r="J40" s="4" t="n">
        <v>7.65552</v>
      </c>
      <c r="K40" s="34" t="n">
        <f aca="false">H40/24</f>
        <v>0.282083333333333</v>
      </c>
      <c r="L40" s="4" t="n">
        <v>7.65552</v>
      </c>
      <c r="M40" s="4"/>
      <c r="N40" s="4"/>
      <c r="O40" s="4"/>
      <c r="P40" s="4"/>
      <c r="Q40" s="62"/>
      <c r="R40" s="4"/>
      <c r="S40" s="4"/>
      <c r="T40" s="4"/>
      <c r="U40" s="4"/>
      <c r="V40" s="4"/>
      <c r="W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65552</v>
      </c>
      <c r="J41" s="4" t="n">
        <v>7.65552</v>
      </c>
      <c r="K41" s="34" t="n">
        <f aca="false">H41/24</f>
        <v>0.2825</v>
      </c>
      <c r="L41" s="4" t="n">
        <v>7.65552</v>
      </c>
      <c r="M41" s="4"/>
      <c r="N41" s="4"/>
      <c r="O41" s="4"/>
      <c r="P41" s="4"/>
      <c r="Q41" s="62"/>
      <c r="R41" s="4"/>
      <c r="S41" s="4"/>
      <c r="T41" s="4"/>
      <c r="U41" s="4"/>
      <c r="V41" s="4"/>
      <c r="W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65552</v>
      </c>
      <c r="J42" s="4" t="n">
        <v>7.65552</v>
      </c>
      <c r="K42" s="34" t="n">
        <f aca="false">H42/24</f>
        <v>0.282916666666667</v>
      </c>
      <c r="L42" s="4" t="n">
        <v>7.65552</v>
      </c>
      <c r="M42" s="4"/>
      <c r="N42" s="4"/>
      <c r="O42" s="4"/>
      <c r="P42" s="4"/>
      <c r="Q42" s="62"/>
      <c r="R42" s="4"/>
      <c r="S42" s="4"/>
      <c r="T42" s="4"/>
      <c r="U42" s="4"/>
      <c r="V42" s="4"/>
      <c r="W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65552</v>
      </c>
      <c r="J43" s="4" t="n">
        <v>7.65552</v>
      </c>
      <c r="K43" s="34" t="n">
        <f aca="false">H43/24</f>
        <v>0.283333333333333</v>
      </c>
      <c r="L43" s="4" t="n">
        <v>7.65552</v>
      </c>
      <c r="M43" s="4"/>
      <c r="N43" s="4"/>
      <c r="O43" s="4"/>
      <c r="P43" s="4"/>
      <c r="Q43" s="62"/>
      <c r="R43" s="4"/>
      <c r="S43" s="4"/>
      <c r="T43" s="4"/>
      <c r="U43" s="4"/>
      <c r="V43" s="4"/>
      <c r="W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65552</v>
      </c>
      <c r="J44" s="4" t="n">
        <v>7.65552</v>
      </c>
      <c r="K44" s="34" t="n">
        <f aca="false">H44/24</f>
        <v>0.28375</v>
      </c>
      <c r="L44" s="4" t="n">
        <v>7.65552</v>
      </c>
      <c r="M44" s="4"/>
      <c r="N44" s="4"/>
      <c r="O44" s="4"/>
      <c r="P44" s="4"/>
      <c r="Q44" s="62"/>
      <c r="R44" s="4"/>
      <c r="S44" s="4"/>
      <c r="T44" s="4"/>
      <c r="U44" s="4"/>
      <c r="V44" s="4"/>
      <c r="W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65552</v>
      </c>
      <c r="J45" s="4" t="n">
        <v>7.65552</v>
      </c>
      <c r="K45" s="34" t="n">
        <f aca="false">H45/24</f>
        <v>0.284166666666667</v>
      </c>
      <c r="L45" s="4" t="n">
        <v>7.65552</v>
      </c>
      <c r="M45" s="4"/>
      <c r="N45" s="4"/>
      <c r="O45" s="4"/>
      <c r="P45" s="4"/>
      <c r="Q45" s="62"/>
      <c r="R45" s="4"/>
      <c r="S45" s="4"/>
      <c r="T45" s="4"/>
      <c r="U45" s="4"/>
      <c r="V45" s="4"/>
      <c r="W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65552</v>
      </c>
      <c r="J46" s="4" t="n">
        <v>7.65552</v>
      </c>
      <c r="K46" s="34" t="n">
        <f aca="false">H46/24</f>
        <v>0.284583333333333</v>
      </c>
      <c r="L46" s="4" t="n">
        <v>7.65552</v>
      </c>
      <c r="M46" s="4"/>
      <c r="N46" s="4"/>
      <c r="O46" s="4"/>
      <c r="P46" s="4"/>
      <c r="Q46" s="62"/>
      <c r="R46" s="4"/>
      <c r="S46" s="4"/>
      <c r="T46" s="4"/>
      <c r="U46" s="4"/>
      <c r="V46" s="4"/>
      <c r="W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65552</v>
      </c>
      <c r="J47" s="4" t="n">
        <v>7.65552</v>
      </c>
      <c r="K47" s="34" t="n">
        <f aca="false">H47/24</f>
        <v>0.285</v>
      </c>
      <c r="L47" s="4" t="n">
        <v>7.65552</v>
      </c>
      <c r="M47" s="4"/>
      <c r="N47" s="4"/>
      <c r="O47" s="4"/>
      <c r="P47" s="4"/>
      <c r="Q47" s="62"/>
      <c r="R47" s="4"/>
      <c r="S47" s="4"/>
      <c r="T47" s="4"/>
      <c r="U47" s="4"/>
      <c r="V47" s="4"/>
      <c r="W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65552</v>
      </c>
      <c r="J48" s="4" t="n">
        <v>7.65552</v>
      </c>
      <c r="K48" s="34" t="n">
        <f aca="false">H48/24</f>
        <v>0.285416666666667</v>
      </c>
      <c r="L48" s="4" t="n">
        <v>7.65552</v>
      </c>
      <c r="M48" s="4"/>
      <c r="N48" s="4"/>
      <c r="O48" s="4"/>
      <c r="P48" s="4"/>
      <c r="Q48" s="62"/>
      <c r="R48" s="4"/>
      <c r="S48" s="4"/>
      <c r="T48" s="4"/>
      <c r="U48" s="4"/>
      <c r="V48" s="4"/>
      <c r="W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65552</v>
      </c>
      <c r="J49" s="4" t="n">
        <v>7.65552</v>
      </c>
      <c r="K49" s="34" t="n">
        <f aca="false">H49/24</f>
        <v>0.285833333333333</v>
      </c>
      <c r="L49" s="4" t="n">
        <v>7.65552</v>
      </c>
      <c r="M49" s="4"/>
      <c r="N49" s="4"/>
      <c r="O49" s="4"/>
      <c r="P49" s="4"/>
      <c r="Q49" s="62"/>
      <c r="R49" s="4"/>
      <c r="S49" s="4"/>
      <c r="T49" s="4"/>
      <c r="U49" s="4"/>
      <c r="V49" s="4"/>
      <c r="W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65552</v>
      </c>
      <c r="J50" s="4" t="n">
        <v>7.65552</v>
      </c>
      <c r="K50" s="34" t="n">
        <f aca="false">H50/24</f>
        <v>0.28625</v>
      </c>
      <c r="L50" s="4" t="n">
        <v>7.65552</v>
      </c>
      <c r="M50" s="4"/>
      <c r="N50" s="4"/>
      <c r="O50" s="4"/>
      <c r="P50" s="4"/>
      <c r="Q50" s="62"/>
      <c r="R50" s="4"/>
      <c r="S50" s="4"/>
      <c r="T50" s="4"/>
      <c r="U50" s="4"/>
      <c r="V50" s="4"/>
      <c r="W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65552</v>
      </c>
      <c r="J51" s="4" t="n">
        <v>7.65552</v>
      </c>
      <c r="K51" s="34" t="n">
        <f aca="false">H51/24</f>
        <v>0.286666666666667</v>
      </c>
      <c r="L51" s="4" t="n">
        <v>7.65552</v>
      </c>
      <c r="M51" s="4"/>
      <c r="N51" s="4"/>
      <c r="O51" s="4"/>
      <c r="P51" s="4"/>
      <c r="Q51" s="62"/>
      <c r="R51" s="4"/>
      <c r="S51" s="4"/>
      <c r="T51" s="4"/>
      <c r="U51" s="4"/>
      <c r="V51" s="4"/>
      <c r="W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65552</v>
      </c>
      <c r="J52" s="4" t="n">
        <v>7.65552</v>
      </c>
      <c r="K52" s="34" t="n">
        <f aca="false">H52/24</f>
        <v>0.287083333333333</v>
      </c>
      <c r="L52" s="4" t="n">
        <v>7.65552</v>
      </c>
      <c r="M52" s="4"/>
      <c r="N52" s="4"/>
      <c r="O52" s="4"/>
      <c r="P52" s="4"/>
      <c r="Q52" s="62"/>
      <c r="R52" s="4"/>
      <c r="S52" s="4"/>
      <c r="T52" s="4"/>
      <c r="U52" s="4"/>
      <c r="V52" s="4"/>
      <c r="W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65552</v>
      </c>
      <c r="J53" s="4" t="n">
        <v>7.65552</v>
      </c>
      <c r="K53" s="34" t="n">
        <f aca="false">H53/24</f>
        <v>0.2875</v>
      </c>
      <c r="L53" s="4" t="n">
        <v>7.65552</v>
      </c>
      <c r="M53" s="4"/>
      <c r="N53" s="4"/>
      <c r="O53" s="4"/>
      <c r="P53" s="4"/>
      <c r="Q53" s="62"/>
      <c r="R53" s="4"/>
      <c r="S53" s="4"/>
      <c r="T53" s="4"/>
      <c r="U53" s="4"/>
      <c r="V53" s="4"/>
      <c r="W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65552</v>
      </c>
      <c r="J54" s="4" t="n">
        <v>7.65552</v>
      </c>
      <c r="K54" s="34" t="n">
        <f aca="false">H54/24</f>
        <v>0.287916666666667</v>
      </c>
      <c r="L54" s="4" t="n">
        <v>7.65552</v>
      </c>
      <c r="M54" s="4"/>
      <c r="N54" s="4"/>
      <c r="O54" s="4"/>
      <c r="P54" s="4"/>
      <c r="Q54" s="62"/>
      <c r="R54" s="4"/>
      <c r="S54" s="4"/>
      <c r="T54" s="4"/>
      <c r="U54" s="4"/>
      <c r="V54" s="4"/>
      <c r="W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65552</v>
      </c>
      <c r="J55" s="4" t="n">
        <v>7.65552</v>
      </c>
      <c r="K55" s="34" t="n">
        <f aca="false">H55/24</f>
        <v>0.288333333333333</v>
      </c>
      <c r="L55" s="4" t="n">
        <v>7.65552</v>
      </c>
      <c r="M55" s="4"/>
      <c r="N55" s="4"/>
      <c r="O55" s="4"/>
      <c r="P55" s="4"/>
      <c r="Q55" s="62"/>
      <c r="R55" s="4"/>
      <c r="S55" s="4"/>
      <c r="T55" s="4"/>
      <c r="U55" s="4"/>
      <c r="V55" s="4"/>
      <c r="W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65552</v>
      </c>
      <c r="J56" s="4" t="n">
        <v>7.65552</v>
      </c>
      <c r="K56" s="34" t="n">
        <f aca="false">H56/24</f>
        <v>0.28875</v>
      </c>
      <c r="L56" s="4" t="n">
        <v>7.65552</v>
      </c>
      <c r="M56" s="4"/>
      <c r="N56" s="4"/>
      <c r="O56" s="4"/>
      <c r="P56" s="4"/>
      <c r="Q56" s="62"/>
      <c r="R56" s="4"/>
      <c r="S56" s="4"/>
      <c r="T56" s="4"/>
      <c r="U56" s="4"/>
      <c r="V56" s="4"/>
      <c r="W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65552</v>
      </c>
      <c r="J57" s="4" t="n">
        <v>7.65552</v>
      </c>
      <c r="K57" s="34" t="n">
        <f aca="false">H57/24</f>
        <v>0.289166666666667</v>
      </c>
      <c r="L57" s="4" t="n">
        <v>7.65552</v>
      </c>
      <c r="M57" s="4"/>
      <c r="N57" s="4"/>
      <c r="O57" s="4"/>
      <c r="P57" s="4"/>
      <c r="Q57" s="62"/>
      <c r="R57" s="4"/>
      <c r="S57" s="4"/>
      <c r="T57" s="4"/>
      <c r="U57" s="4"/>
      <c r="V57" s="4"/>
      <c r="W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65552</v>
      </c>
      <c r="J58" s="4" t="n">
        <v>7.65552</v>
      </c>
      <c r="K58" s="34" t="n">
        <f aca="false">H58/24</f>
        <v>0.289583333333333</v>
      </c>
      <c r="L58" s="4" t="n">
        <v>7.65552</v>
      </c>
      <c r="M58" s="4"/>
      <c r="N58" s="4"/>
      <c r="O58" s="4"/>
      <c r="P58" s="4"/>
      <c r="Q58" s="62"/>
      <c r="R58" s="4"/>
      <c r="S58" s="4"/>
      <c r="T58" s="4"/>
      <c r="U58" s="4"/>
      <c r="V58" s="4"/>
      <c r="W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65552</v>
      </c>
      <c r="J59" s="4" t="n">
        <v>7.65552</v>
      </c>
      <c r="K59" s="34" t="n">
        <f aca="false">H59/24</f>
        <v>0.29</v>
      </c>
      <c r="L59" s="4" t="n">
        <v>7.65552</v>
      </c>
      <c r="M59" s="4"/>
      <c r="N59" s="4"/>
      <c r="O59" s="4"/>
      <c r="P59" s="4"/>
      <c r="Q59" s="62"/>
      <c r="R59" s="4"/>
      <c r="S59" s="4"/>
      <c r="T59" s="4"/>
      <c r="U59" s="4"/>
      <c r="V59" s="4"/>
      <c r="W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65552</v>
      </c>
      <c r="J60" s="4" t="n">
        <v>7.65552</v>
      </c>
      <c r="K60" s="34" t="n">
        <f aca="false">H60/24</f>
        <v>0.290416666666667</v>
      </c>
      <c r="L60" s="4" t="n">
        <v>7.65552</v>
      </c>
      <c r="M60" s="4"/>
      <c r="N60" s="4"/>
      <c r="O60" s="4"/>
      <c r="P60" s="4"/>
      <c r="Q60" s="62"/>
      <c r="R60" s="4"/>
      <c r="S60" s="4"/>
      <c r="T60" s="4"/>
      <c r="U60" s="4"/>
      <c r="V60" s="4"/>
      <c r="W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65552</v>
      </c>
      <c r="J61" s="4" t="n">
        <v>7.65552</v>
      </c>
      <c r="K61" s="34" t="n">
        <f aca="false">H61/24</f>
        <v>0.290833333333333</v>
      </c>
      <c r="L61" s="4" t="n">
        <v>7.65552</v>
      </c>
      <c r="M61" s="4"/>
      <c r="N61" s="4"/>
      <c r="O61" s="4"/>
      <c r="P61" s="4"/>
      <c r="Q61" s="62"/>
      <c r="R61" s="4"/>
      <c r="S61" s="4"/>
      <c r="T61" s="4"/>
      <c r="U61" s="4"/>
      <c r="V61" s="4"/>
      <c r="W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65552</v>
      </c>
      <c r="J62" s="4" t="n">
        <v>7.65552</v>
      </c>
      <c r="K62" s="34" t="n">
        <f aca="false">H62/24</f>
        <v>0.29125</v>
      </c>
      <c r="L62" s="4" t="n">
        <v>7.65552</v>
      </c>
      <c r="M62" s="4"/>
      <c r="N62" s="4"/>
      <c r="O62" s="4"/>
      <c r="P62" s="4"/>
      <c r="Q62" s="62"/>
      <c r="R62" s="4"/>
      <c r="S62" s="4"/>
      <c r="T62" s="4"/>
      <c r="U62" s="4"/>
      <c r="V62" s="4"/>
      <c r="W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65552</v>
      </c>
      <c r="J63" s="4" t="n">
        <v>7.65552</v>
      </c>
      <c r="K63" s="34" t="n">
        <f aca="false">H63/24</f>
        <v>0.291666666666667</v>
      </c>
      <c r="L63" s="4" t="n">
        <v>7.65552</v>
      </c>
      <c r="M63" s="4"/>
      <c r="N63" s="4"/>
      <c r="O63" s="4"/>
      <c r="P63" s="4"/>
      <c r="Q63" s="62"/>
      <c r="R63" s="4"/>
      <c r="S63" s="4"/>
      <c r="T63" s="4"/>
      <c r="U63" s="4"/>
      <c r="V63" s="4"/>
      <c r="W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65552</v>
      </c>
      <c r="J64" s="4" t="n">
        <v>7.65552</v>
      </c>
      <c r="K64" s="34" t="n">
        <f aca="false">H64/24</f>
        <v>0.292083333333333</v>
      </c>
      <c r="L64" s="4" t="n">
        <v>7.65552</v>
      </c>
      <c r="M64" s="4"/>
      <c r="N64" s="4"/>
      <c r="O64" s="4"/>
      <c r="P64" s="4"/>
      <c r="Q64" s="62"/>
      <c r="R64" s="4"/>
      <c r="S64" s="4"/>
      <c r="T64" s="4"/>
      <c r="U64" s="4"/>
      <c r="V64" s="4"/>
      <c r="W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65552</v>
      </c>
      <c r="J65" s="4" t="n">
        <v>7.65552</v>
      </c>
      <c r="K65" s="34" t="n">
        <f aca="false">H65/24</f>
        <v>0.2925</v>
      </c>
      <c r="L65" s="4" t="n">
        <v>7.65552</v>
      </c>
      <c r="M65" s="4"/>
      <c r="N65" s="4"/>
      <c r="O65" s="4"/>
      <c r="P65" s="4"/>
      <c r="Q65" s="62"/>
      <c r="R65" s="4"/>
      <c r="S65" s="4"/>
      <c r="T65" s="4"/>
      <c r="U65" s="4"/>
      <c r="V65" s="4"/>
      <c r="W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65552</v>
      </c>
      <c r="J66" s="4" t="n">
        <v>7.65552</v>
      </c>
      <c r="K66" s="34" t="n">
        <f aca="false">H66/24</f>
        <v>0.292916666666667</v>
      </c>
      <c r="L66" s="4" t="n">
        <v>7.65552</v>
      </c>
      <c r="M66" s="4"/>
      <c r="N66" s="4"/>
      <c r="O66" s="4"/>
      <c r="P66" s="4"/>
      <c r="Q66" s="62"/>
      <c r="R66" s="4"/>
      <c r="S66" s="4"/>
      <c r="T66" s="4"/>
      <c r="U66" s="4"/>
      <c r="V66" s="4"/>
      <c r="W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65552</v>
      </c>
      <c r="J67" s="4" t="n">
        <v>7.65552</v>
      </c>
      <c r="K67" s="34" t="n">
        <f aca="false">H67/24</f>
        <v>0.293333333333333</v>
      </c>
      <c r="L67" s="4" t="n">
        <v>7.65552</v>
      </c>
      <c r="M67" s="4"/>
      <c r="N67" s="4"/>
      <c r="O67" s="4"/>
      <c r="P67" s="4"/>
      <c r="Q67" s="62"/>
      <c r="R67" s="4"/>
      <c r="S67" s="4"/>
      <c r="T67" s="4"/>
      <c r="U67" s="4"/>
      <c r="V67" s="4"/>
      <c r="W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65552</v>
      </c>
      <c r="J68" s="4" t="n">
        <v>7.65552</v>
      </c>
      <c r="K68" s="34" t="n">
        <f aca="false">H68/24</f>
        <v>0.29375</v>
      </c>
      <c r="L68" s="4" t="n">
        <v>7.65552</v>
      </c>
      <c r="M68" s="4"/>
      <c r="N68" s="4"/>
      <c r="O68" s="4"/>
      <c r="P68" s="4"/>
      <c r="Q68" s="62"/>
      <c r="R68" s="4"/>
      <c r="S68" s="4"/>
      <c r="T68" s="4"/>
      <c r="U68" s="4"/>
      <c r="V68" s="4"/>
      <c r="W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65552</v>
      </c>
      <c r="J69" s="4" t="n">
        <v>7.65552</v>
      </c>
      <c r="K69" s="34" t="n">
        <f aca="false">H69/24</f>
        <v>0.294166666666667</v>
      </c>
      <c r="L69" s="4" t="n">
        <v>7.65552</v>
      </c>
      <c r="M69" s="4"/>
      <c r="N69" s="4"/>
      <c r="O69" s="4"/>
      <c r="P69" s="4"/>
      <c r="Q69" s="62"/>
      <c r="R69" s="4"/>
      <c r="S69" s="4"/>
      <c r="T69" s="4"/>
      <c r="U69" s="4"/>
      <c r="V69" s="4"/>
      <c r="W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65552</v>
      </c>
      <c r="J70" s="4" t="n">
        <v>7.65552</v>
      </c>
      <c r="K70" s="34" t="n">
        <f aca="false">H70/24</f>
        <v>0.294583333333333</v>
      </c>
      <c r="L70" s="4" t="n">
        <v>7.65552</v>
      </c>
      <c r="M70" s="4"/>
      <c r="N70" s="4"/>
      <c r="O70" s="4"/>
      <c r="P70" s="4"/>
      <c r="Q70" s="62"/>
      <c r="R70" s="4"/>
      <c r="S70" s="4"/>
      <c r="T70" s="4"/>
      <c r="U70" s="4"/>
      <c r="V70" s="4"/>
      <c r="W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65552</v>
      </c>
      <c r="J71" s="4" t="n">
        <v>7.65552</v>
      </c>
      <c r="K71" s="34" t="n">
        <f aca="false">H71/24</f>
        <v>0.295</v>
      </c>
      <c r="L71" s="4" t="n">
        <v>7.65552</v>
      </c>
      <c r="M71" s="4"/>
      <c r="N71" s="4"/>
      <c r="O71" s="4"/>
      <c r="P71" s="4"/>
      <c r="Q71" s="62"/>
      <c r="R71" s="4"/>
      <c r="S71" s="4"/>
      <c r="T71" s="4"/>
      <c r="U71" s="4"/>
      <c r="V71" s="4"/>
      <c r="W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65552</v>
      </c>
      <c r="J72" s="4" t="n">
        <v>7.65552</v>
      </c>
      <c r="K72" s="34" t="n">
        <f aca="false">H72/24</f>
        <v>0.295416666666667</v>
      </c>
      <c r="L72" s="4" t="n">
        <v>7.65552</v>
      </c>
      <c r="M72" s="4"/>
      <c r="N72" s="4"/>
      <c r="O72" s="4"/>
      <c r="P72" s="4"/>
      <c r="Q72" s="62"/>
      <c r="R72" s="4"/>
      <c r="S72" s="4"/>
      <c r="T72" s="4"/>
      <c r="U72" s="4"/>
      <c r="V72" s="4"/>
      <c r="W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65552</v>
      </c>
      <c r="J73" s="4" t="n">
        <v>7.65552</v>
      </c>
      <c r="K73" s="34" t="n">
        <f aca="false">H73/24</f>
        <v>0.295833333333333</v>
      </c>
      <c r="L73" s="4" t="n">
        <v>7.65552</v>
      </c>
      <c r="M73" s="4"/>
      <c r="N73" s="4"/>
      <c r="O73" s="4"/>
      <c r="P73" s="4"/>
      <c r="Q73" s="62"/>
      <c r="R73" s="4"/>
      <c r="S73" s="4"/>
      <c r="T73" s="4"/>
      <c r="U73" s="4"/>
      <c r="V73" s="4"/>
      <c r="W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65552</v>
      </c>
      <c r="J74" s="4" t="n">
        <v>7.65552</v>
      </c>
      <c r="K74" s="34" t="n">
        <f aca="false">H74/24</f>
        <v>0.29625</v>
      </c>
      <c r="L74" s="4" t="n">
        <v>7.65552</v>
      </c>
      <c r="M74" s="4"/>
      <c r="N74" s="4"/>
      <c r="O74" s="4"/>
      <c r="P74" s="4"/>
      <c r="Q74" s="62"/>
      <c r="R74" s="4"/>
      <c r="S74" s="4"/>
      <c r="T74" s="4"/>
      <c r="U74" s="4"/>
      <c r="V74" s="4"/>
      <c r="W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65552</v>
      </c>
      <c r="J75" s="4" t="n">
        <v>7.65552</v>
      </c>
      <c r="K75" s="34" t="n">
        <f aca="false">H75/24</f>
        <v>0.296666666666667</v>
      </c>
      <c r="L75" s="4" t="n">
        <v>7.65552</v>
      </c>
      <c r="M75" s="4"/>
      <c r="N75" s="4"/>
      <c r="O75" s="4"/>
      <c r="P75" s="4"/>
      <c r="Q75" s="62"/>
      <c r="R75" s="4"/>
      <c r="S75" s="4"/>
      <c r="T75" s="4"/>
      <c r="U75" s="4"/>
      <c r="V75" s="4"/>
      <c r="W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65552</v>
      </c>
      <c r="J76" s="4" t="n">
        <v>7.65552</v>
      </c>
      <c r="K76" s="34" t="n">
        <f aca="false">H76/24</f>
        <v>0.297083333333333</v>
      </c>
      <c r="L76" s="4" t="n">
        <v>7.65552</v>
      </c>
      <c r="M76" s="4"/>
      <c r="N76" s="4"/>
      <c r="O76" s="4"/>
      <c r="P76" s="4"/>
      <c r="Q76" s="62"/>
      <c r="R76" s="4"/>
      <c r="S76" s="4"/>
      <c r="T76" s="4"/>
      <c r="U76" s="4"/>
      <c r="V76" s="4"/>
      <c r="W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65552</v>
      </c>
      <c r="J77" s="4" t="n">
        <v>7.65552</v>
      </c>
      <c r="K77" s="34" t="n">
        <f aca="false">H77/24</f>
        <v>0.2975</v>
      </c>
      <c r="L77" s="4" t="n">
        <v>7.65552</v>
      </c>
      <c r="M77" s="4"/>
      <c r="N77" s="4"/>
      <c r="O77" s="4"/>
      <c r="P77" s="4"/>
      <c r="Q77" s="62"/>
      <c r="R77" s="4"/>
      <c r="S77" s="4"/>
      <c r="T77" s="4"/>
      <c r="U77" s="4"/>
      <c r="V77" s="4"/>
      <c r="W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65552</v>
      </c>
      <c r="J78" s="4" t="n">
        <v>7.65552</v>
      </c>
      <c r="K78" s="34" t="n">
        <f aca="false">H78/24</f>
        <v>0.297916666666667</v>
      </c>
      <c r="L78" s="4" t="n">
        <v>7.65552</v>
      </c>
      <c r="M78" s="4"/>
      <c r="N78" s="4"/>
      <c r="O78" s="4"/>
      <c r="P78" s="4"/>
      <c r="Q78" s="62"/>
      <c r="R78" s="4"/>
      <c r="S78" s="4"/>
      <c r="T78" s="4"/>
      <c r="U78" s="4"/>
      <c r="V78" s="4"/>
      <c r="W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65552</v>
      </c>
      <c r="J79" s="4" t="n">
        <v>7.65552</v>
      </c>
      <c r="K79" s="34" t="n">
        <f aca="false">H79/24</f>
        <v>0.298333333333333</v>
      </c>
      <c r="L79" s="4" t="n">
        <v>7.65552</v>
      </c>
      <c r="M79" s="4"/>
      <c r="N79" s="4"/>
      <c r="O79" s="4"/>
      <c r="P79" s="4"/>
      <c r="Q79" s="62"/>
      <c r="R79" s="4"/>
      <c r="S79" s="4"/>
      <c r="T79" s="4"/>
      <c r="U79" s="4"/>
      <c r="V79" s="4"/>
      <c r="W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65552</v>
      </c>
      <c r="J80" s="4" t="n">
        <v>7.65552</v>
      </c>
      <c r="K80" s="34" t="n">
        <f aca="false">H80/24</f>
        <v>0.29875</v>
      </c>
      <c r="L80" s="4" t="n">
        <v>7.65552</v>
      </c>
      <c r="M80" s="4"/>
      <c r="N80" s="4"/>
      <c r="O80" s="4"/>
      <c r="P80" s="4"/>
      <c r="Q80" s="62"/>
      <c r="R80" s="4"/>
      <c r="S80" s="4"/>
      <c r="T80" s="4"/>
      <c r="U80" s="4"/>
      <c r="V80" s="4"/>
      <c r="W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65552</v>
      </c>
      <c r="J81" s="4" t="n">
        <v>7.65552</v>
      </c>
      <c r="K81" s="34" t="n">
        <f aca="false">H81/24</f>
        <v>0.299166666666667</v>
      </c>
      <c r="L81" s="4" t="n">
        <v>7.65552</v>
      </c>
      <c r="M81" s="4"/>
      <c r="N81" s="4"/>
      <c r="O81" s="4"/>
      <c r="P81" s="4"/>
      <c r="Q81" s="62"/>
      <c r="R81" s="4"/>
      <c r="S81" s="4"/>
      <c r="T81" s="4"/>
      <c r="U81" s="4"/>
      <c r="V81" s="4"/>
      <c r="W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65552</v>
      </c>
      <c r="J82" s="4" t="n">
        <v>7.65552</v>
      </c>
      <c r="K82" s="34" t="n">
        <f aca="false">H82/24</f>
        <v>0.299583333333333</v>
      </c>
      <c r="L82" s="4" t="n">
        <v>7.65552</v>
      </c>
      <c r="M82" s="4"/>
      <c r="N82" s="4"/>
      <c r="O82" s="4"/>
      <c r="P82" s="4"/>
      <c r="Q82" s="62"/>
      <c r="R82" s="4"/>
      <c r="S82" s="4"/>
      <c r="T82" s="4"/>
      <c r="U82" s="4"/>
      <c r="V82" s="4"/>
      <c r="W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65552</v>
      </c>
      <c r="J83" s="4" t="n">
        <v>7.65552</v>
      </c>
      <c r="K83" s="34" t="n">
        <f aca="false">H83/24</f>
        <v>0.3</v>
      </c>
      <c r="L83" s="4" t="n">
        <v>7.65552</v>
      </c>
      <c r="M83" s="4"/>
      <c r="N83" s="4"/>
      <c r="O83" s="4"/>
      <c r="P83" s="4"/>
      <c r="Q83" s="62"/>
      <c r="R83" s="4"/>
      <c r="S83" s="4"/>
      <c r="T83" s="4"/>
      <c r="U83" s="4"/>
      <c r="V83" s="4"/>
      <c r="W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65552</v>
      </c>
      <c r="J84" s="4" t="n">
        <v>7.65552</v>
      </c>
      <c r="K84" s="34" t="n">
        <f aca="false">H84/24</f>
        <v>0.300416666666667</v>
      </c>
      <c r="L84" s="4" t="n">
        <v>7.65552</v>
      </c>
      <c r="M84" s="4"/>
      <c r="N84" s="4"/>
      <c r="O84" s="4"/>
      <c r="P84" s="4"/>
      <c r="Q84" s="62"/>
      <c r="R84" s="4"/>
      <c r="S84" s="4"/>
      <c r="T84" s="4"/>
      <c r="U84" s="4"/>
      <c r="V84" s="4"/>
      <c r="W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65552</v>
      </c>
      <c r="J85" s="4" t="n">
        <v>7.65552</v>
      </c>
      <c r="K85" s="34" t="n">
        <f aca="false">H85/24</f>
        <v>0.300833333333333</v>
      </c>
      <c r="L85" s="4" t="n">
        <v>7.65552</v>
      </c>
      <c r="M85" s="4"/>
      <c r="N85" s="4"/>
      <c r="O85" s="4"/>
      <c r="P85" s="4"/>
      <c r="Q85" s="62"/>
      <c r="R85" s="4"/>
      <c r="S85" s="4"/>
      <c r="T85" s="4"/>
      <c r="U85" s="4"/>
      <c r="V85" s="4"/>
      <c r="W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65552</v>
      </c>
      <c r="J86" s="4" t="n">
        <v>7.65552</v>
      </c>
      <c r="K86" s="34" t="n">
        <f aca="false">H86/24</f>
        <v>0.30125</v>
      </c>
      <c r="L86" s="4" t="n">
        <v>7.65552</v>
      </c>
      <c r="M86" s="4"/>
      <c r="N86" s="4"/>
      <c r="O86" s="4"/>
      <c r="P86" s="4"/>
      <c r="Q86" s="62"/>
      <c r="R86" s="4"/>
      <c r="S86" s="4"/>
      <c r="T86" s="4"/>
      <c r="U86" s="4"/>
      <c r="V86" s="4"/>
      <c r="W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65552</v>
      </c>
      <c r="J87" s="4" t="n">
        <v>7.65552</v>
      </c>
      <c r="K87" s="34" t="n">
        <f aca="false">H87/24</f>
        <v>0.301666666666667</v>
      </c>
      <c r="L87" s="4" t="n">
        <v>7.65552</v>
      </c>
      <c r="M87" s="4"/>
      <c r="N87" s="4"/>
      <c r="O87" s="4"/>
      <c r="P87" s="4"/>
      <c r="Q87" s="62"/>
      <c r="R87" s="4"/>
      <c r="S87" s="4"/>
      <c r="T87" s="4"/>
      <c r="U87" s="4"/>
      <c r="V87" s="4"/>
      <c r="W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65552</v>
      </c>
      <c r="J88" s="4" t="n">
        <v>7.65552</v>
      </c>
      <c r="K88" s="34" t="n">
        <f aca="false">H88/24</f>
        <v>0.302083333333333</v>
      </c>
      <c r="L88" s="4" t="n">
        <v>7.65552</v>
      </c>
      <c r="M88" s="4"/>
      <c r="N88" s="4"/>
      <c r="O88" s="4"/>
      <c r="P88" s="4"/>
      <c r="Q88" s="62"/>
      <c r="R88" s="4"/>
      <c r="S88" s="4"/>
      <c r="T88" s="4"/>
      <c r="U88" s="4"/>
      <c r="V88" s="4"/>
      <c r="W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65552</v>
      </c>
      <c r="J89" s="4" t="n">
        <v>7.65552</v>
      </c>
      <c r="K89" s="34" t="n">
        <f aca="false">H89/24</f>
        <v>0.3025</v>
      </c>
      <c r="L89" s="4" t="n">
        <v>7.65552</v>
      </c>
      <c r="M89" s="4"/>
      <c r="N89" s="4"/>
      <c r="O89" s="4"/>
      <c r="P89" s="4"/>
      <c r="Q89" s="62"/>
      <c r="R89" s="4"/>
      <c r="S89" s="4"/>
      <c r="T89" s="4"/>
      <c r="U89" s="4"/>
      <c r="V89" s="4"/>
      <c r="W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65552</v>
      </c>
      <c r="J90" s="4" t="n">
        <v>7.65552</v>
      </c>
      <c r="K90" s="34" t="n">
        <f aca="false">H90/24</f>
        <v>0.302916666666667</v>
      </c>
      <c r="L90" s="4" t="n">
        <v>7.65552</v>
      </c>
      <c r="M90" s="4"/>
      <c r="N90" s="4"/>
      <c r="O90" s="4"/>
      <c r="P90" s="4"/>
      <c r="Q90" s="62"/>
      <c r="R90" s="4"/>
      <c r="S90" s="4"/>
      <c r="T90" s="4"/>
      <c r="U90" s="4"/>
      <c r="V90" s="4"/>
      <c r="W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65552</v>
      </c>
      <c r="J91" s="4" t="n">
        <v>7.65552</v>
      </c>
      <c r="K91" s="34" t="n">
        <f aca="false">H91/24</f>
        <v>0.303333333333333</v>
      </c>
      <c r="L91" s="4" t="n">
        <v>7.65552</v>
      </c>
      <c r="M91" s="4"/>
      <c r="N91" s="4"/>
      <c r="O91" s="4"/>
      <c r="P91" s="4"/>
      <c r="Q91" s="62"/>
      <c r="R91" s="4"/>
      <c r="S91" s="4"/>
      <c r="T91" s="4"/>
      <c r="U91" s="4"/>
      <c r="V91" s="4"/>
      <c r="W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65552</v>
      </c>
      <c r="J92" s="4" t="n">
        <v>7.65552</v>
      </c>
      <c r="K92" s="34" t="n">
        <f aca="false">H92/24</f>
        <v>0.30375</v>
      </c>
      <c r="L92" s="4" t="n">
        <v>7.65552</v>
      </c>
      <c r="M92" s="4"/>
      <c r="N92" s="4"/>
      <c r="O92" s="4"/>
      <c r="P92" s="4"/>
      <c r="Q92" s="62"/>
      <c r="R92" s="4"/>
      <c r="S92" s="4"/>
      <c r="T92" s="4"/>
      <c r="U92" s="4"/>
      <c r="V92" s="4"/>
      <c r="W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65552</v>
      </c>
      <c r="J93" s="4" t="n">
        <v>7.65552</v>
      </c>
      <c r="K93" s="34" t="n">
        <f aca="false">H93/24</f>
        <v>0.304166666666667</v>
      </c>
      <c r="L93" s="4" t="n">
        <v>7.65552</v>
      </c>
      <c r="M93" s="4"/>
      <c r="N93" s="4"/>
      <c r="O93" s="4"/>
      <c r="P93" s="4"/>
      <c r="Q93" s="62"/>
      <c r="R93" s="4"/>
      <c r="S93" s="4"/>
      <c r="T93" s="4"/>
      <c r="U93" s="4"/>
      <c r="V93" s="4"/>
      <c r="W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65552</v>
      </c>
      <c r="J94" s="4" t="n">
        <v>7.65552</v>
      </c>
      <c r="K94" s="34" t="n">
        <f aca="false">H94/24</f>
        <v>0.304583333333333</v>
      </c>
      <c r="L94" s="4" t="n">
        <v>7.65552</v>
      </c>
      <c r="M94" s="4"/>
      <c r="N94" s="4"/>
      <c r="O94" s="4"/>
      <c r="P94" s="4"/>
      <c r="Q94" s="62"/>
      <c r="R94" s="4"/>
      <c r="S94" s="4"/>
      <c r="T94" s="4"/>
      <c r="U94" s="4"/>
      <c r="V94" s="4"/>
      <c r="W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65552</v>
      </c>
      <c r="J95" s="4" t="n">
        <v>7.65552</v>
      </c>
      <c r="K95" s="34" t="n">
        <f aca="false">H95/24</f>
        <v>0.305</v>
      </c>
      <c r="L95" s="4" t="n">
        <v>7.65552</v>
      </c>
      <c r="M95" s="4"/>
      <c r="N95" s="4"/>
      <c r="O95" s="4"/>
      <c r="P95" s="4"/>
      <c r="Q95" s="62"/>
      <c r="R95" s="4"/>
      <c r="S95" s="4"/>
      <c r="T95" s="4"/>
      <c r="U95" s="4"/>
      <c r="V95" s="4"/>
      <c r="W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65552</v>
      </c>
      <c r="J96" s="4" t="n">
        <v>7.65552</v>
      </c>
      <c r="K96" s="34" t="n">
        <f aca="false">H96/24</f>
        <v>0.305416666666667</v>
      </c>
      <c r="L96" s="4" t="n">
        <v>7.65552</v>
      </c>
      <c r="M96" s="4"/>
      <c r="N96" s="4"/>
      <c r="O96" s="4"/>
      <c r="P96" s="4"/>
      <c r="Q96" s="62"/>
      <c r="R96" s="4"/>
      <c r="S96" s="4"/>
      <c r="T96" s="4"/>
      <c r="U96" s="4"/>
      <c r="V96" s="4"/>
      <c r="W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65552</v>
      </c>
      <c r="J97" s="4" t="n">
        <v>7.65552</v>
      </c>
      <c r="K97" s="34" t="n">
        <f aca="false">H97/24</f>
        <v>0.305833333333333</v>
      </c>
      <c r="L97" s="4" t="n">
        <v>7.65552</v>
      </c>
      <c r="M97" s="4"/>
      <c r="N97" s="4"/>
      <c r="O97" s="4"/>
      <c r="P97" s="4"/>
      <c r="Q97" s="62"/>
      <c r="R97" s="4"/>
      <c r="S97" s="4"/>
      <c r="T97" s="4"/>
      <c r="U97" s="4"/>
      <c r="V97" s="4"/>
      <c r="W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65552</v>
      </c>
      <c r="J98" s="4" t="n">
        <v>7.65552</v>
      </c>
      <c r="K98" s="34" t="n">
        <f aca="false">H98/24</f>
        <v>0.30625</v>
      </c>
      <c r="L98" s="4" t="n">
        <v>7.65552</v>
      </c>
      <c r="M98" s="4"/>
      <c r="N98" s="4"/>
      <c r="O98" s="4"/>
      <c r="P98" s="4"/>
      <c r="Q98" s="62"/>
      <c r="R98" s="4"/>
      <c r="S98" s="4"/>
      <c r="T98" s="4"/>
      <c r="U98" s="4"/>
      <c r="V98" s="4"/>
      <c r="W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65552</v>
      </c>
      <c r="J99" s="4" t="n">
        <v>7.65552</v>
      </c>
      <c r="K99" s="34" t="n">
        <f aca="false">H99/24</f>
        <v>0.306666666666667</v>
      </c>
      <c r="L99" s="4" t="n">
        <v>7.65552</v>
      </c>
      <c r="M99" s="4"/>
      <c r="N99" s="4"/>
      <c r="O99" s="4"/>
      <c r="P99" s="4"/>
      <c r="Q99" s="62"/>
      <c r="R99" s="4"/>
      <c r="S99" s="4"/>
      <c r="T99" s="4"/>
      <c r="U99" s="4"/>
      <c r="V99" s="4"/>
      <c r="W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65552</v>
      </c>
      <c r="J100" s="4" t="n">
        <v>7.65552</v>
      </c>
      <c r="K100" s="34" t="n">
        <f aca="false">H100/24</f>
        <v>0.307083333333333</v>
      </c>
      <c r="L100" s="4" t="n">
        <v>7.65552</v>
      </c>
      <c r="M100" s="4"/>
      <c r="N100" s="4"/>
      <c r="O100" s="4"/>
      <c r="P100" s="4"/>
      <c r="Q100" s="62"/>
      <c r="R100" s="4"/>
      <c r="S100" s="4"/>
      <c r="T100" s="4"/>
      <c r="U100" s="4"/>
      <c r="V100" s="4"/>
      <c r="W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65552</v>
      </c>
      <c r="J101" s="4" t="n">
        <v>7.65552</v>
      </c>
      <c r="K101" s="34" t="n">
        <f aca="false">H101/24</f>
        <v>0.3075</v>
      </c>
      <c r="L101" s="4" t="n">
        <v>7.65552</v>
      </c>
      <c r="M101" s="4"/>
      <c r="N101" s="4"/>
      <c r="O101" s="4"/>
      <c r="P101" s="4"/>
      <c r="Q101" s="62"/>
      <c r="R101" s="4"/>
      <c r="S101" s="4"/>
      <c r="T101" s="4"/>
      <c r="U101" s="4"/>
      <c r="V101" s="4"/>
      <c r="W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65552</v>
      </c>
      <c r="J102" s="4" t="n">
        <v>7.65552</v>
      </c>
      <c r="K102" s="34" t="n">
        <f aca="false">H102/24</f>
        <v>0.307916666666667</v>
      </c>
      <c r="L102" s="4" t="n">
        <v>7.65552</v>
      </c>
      <c r="M102" s="4"/>
      <c r="N102" s="4"/>
      <c r="O102" s="4"/>
      <c r="P102" s="4"/>
      <c r="Q102" s="62"/>
      <c r="R102" s="4"/>
      <c r="S102" s="4"/>
      <c r="T102" s="4"/>
      <c r="U102" s="4"/>
      <c r="V102" s="4"/>
      <c r="W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65552</v>
      </c>
      <c r="J103" s="4" t="n">
        <v>7.65552</v>
      </c>
      <c r="K103" s="34" t="n">
        <f aca="false">H103/24</f>
        <v>0.308333333333333</v>
      </c>
      <c r="L103" s="4" t="n">
        <v>7.65552</v>
      </c>
      <c r="M103" s="4"/>
      <c r="N103" s="4"/>
      <c r="O103" s="4"/>
      <c r="P103" s="4"/>
      <c r="Q103" s="62"/>
      <c r="R103" s="4"/>
      <c r="S103" s="4"/>
      <c r="T103" s="4"/>
      <c r="U103" s="4"/>
      <c r="V103" s="4"/>
      <c r="W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65552</v>
      </c>
      <c r="J104" s="4" t="n">
        <v>7.65552</v>
      </c>
      <c r="K104" s="34" t="n">
        <f aca="false">H104/24</f>
        <v>0.30875</v>
      </c>
      <c r="L104" s="4" t="n">
        <v>7.65552</v>
      </c>
      <c r="M104" s="4"/>
      <c r="N104" s="4"/>
      <c r="O104" s="4"/>
      <c r="P104" s="4"/>
      <c r="Q104" s="62"/>
      <c r="R104" s="4"/>
      <c r="S104" s="4"/>
      <c r="T104" s="4"/>
      <c r="U104" s="4"/>
      <c r="V104" s="4"/>
      <c r="W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65552</v>
      </c>
      <c r="J105" s="4" t="n">
        <v>7.65552</v>
      </c>
      <c r="K105" s="34" t="n">
        <f aca="false">H105/24</f>
        <v>0.309166666666667</v>
      </c>
      <c r="L105" s="4" t="n">
        <v>7.65552</v>
      </c>
      <c r="M105" s="4"/>
      <c r="N105" s="4"/>
      <c r="O105" s="4"/>
      <c r="P105" s="4"/>
      <c r="Q105" s="62"/>
      <c r="R105" s="4"/>
      <c r="S105" s="4"/>
      <c r="T105" s="4"/>
      <c r="U105" s="4"/>
      <c r="V105" s="4"/>
      <c r="W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65552</v>
      </c>
      <c r="J106" s="4" t="n">
        <v>7.65552</v>
      </c>
      <c r="K106" s="34" t="n">
        <f aca="false">H106/24</f>
        <v>0.309583333333333</v>
      </c>
      <c r="L106" s="4" t="n">
        <v>7.65552</v>
      </c>
      <c r="M106" s="4"/>
      <c r="N106" s="4"/>
      <c r="O106" s="4"/>
      <c r="P106" s="4"/>
      <c r="Q106" s="62"/>
      <c r="R106" s="4"/>
      <c r="S106" s="4"/>
      <c r="T106" s="4"/>
      <c r="U106" s="4"/>
      <c r="V106" s="4"/>
      <c r="W106" s="4"/>
    </row>
    <row r="107" customFormat="false" ht="12" hidden="false" customHeight="false" outlineLevel="0" collapsed="false">
      <c r="H107" s="4" t="n">
        <v>7.44</v>
      </c>
      <c r="I107" s="4" t="n">
        <v>7.65552</v>
      </c>
      <c r="J107" s="4" t="n">
        <v>7.65552</v>
      </c>
      <c r="K107" s="34" t="n">
        <f aca="false">H107/24</f>
        <v>0.31</v>
      </c>
      <c r="L107" s="4" t="n">
        <v>7.65552</v>
      </c>
      <c r="M107" s="4"/>
      <c r="N107" s="4"/>
      <c r="O107" s="4"/>
      <c r="P107" s="4"/>
      <c r="Q107" s="62"/>
      <c r="R107" s="4"/>
      <c r="S107" s="4"/>
      <c r="T107" s="4"/>
      <c r="U107" s="4"/>
      <c r="V107" s="4"/>
      <c r="W107" s="4"/>
    </row>
    <row r="108" customFormat="false" ht="12" hidden="false" customHeight="false" outlineLevel="0" collapsed="false">
      <c r="H108" s="4" t="n">
        <v>7.45</v>
      </c>
      <c r="I108" s="4" t="n">
        <v>7.65552</v>
      </c>
      <c r="J108" s="4" t="n">
        <v>7.65552</v>
      </c>
      <c r="K108" s="34" t="n">
        <f aca="false">H108/24</f>
        <v>0.310416666666667</v>
      </c>
      <c r="L108" s="4" t="n">
        <v>7.65552</v>
      </c>
      <c r="M108" s="4"/>
      <c r="N108" s="4"/>
      <c r="O108" s="4"/>
      <c r="P108" s="4"/>
      <c r="Q108" s="62"/>
      <c r="R108" s="4"/>
      <c r="S108" s="4"/>
      <c r="T108" s="4"/>
      <c r="U108" s="4"/>
      <c r="V108" s="4"/>
      <c r="W108" s="4"/>
    </row>
    <row r="109" customFormat="false" ht="12" hidden="false" customHeight="false" outlineLevel="0" collapsed="false">
      <c r="H109" s="4" t="n">
        <v>7.46</v>
      </c>
      <c r="I109" s="4" t="n">
        <v>7.65552</v>
      </c>
      <c r="J109" s="4" t="n">
        <v>7.65552</v>
      </c>
      <c r="K109" s="34" t="n">
        <f aca="false">H109/24</f>
        <v>0.310833333333333</v>
      </c>
      <c r="L109" s="4" t="n">
        <v>7.65552</v>
      </c>
      <c r="M109" s="4"/>
      <c r="N109" s="4"/>
      <c r="O109" s="4"/>
      <c r="P109" s="4"/>
      <c r="Q109" s="62"/>
      <c r="R109" s="4"/>
      <c r="S109" s="4"/>
      <c r="T109" s="4"/>
      <c r="U109" s="4"/>
      <c r="V109" s="4"/>
      <c r="W109" s="4"/>
    </row>
    <row r="110" customFormat="false" ht="12" hidden="false" customHeight="false" outlineLevel="0" collapsed="false">
      <c r="H110" s="4" t="n">
        <v>7.47</v>
      </c>
      <c r="I110" s="4" t="n">
        <v>7.65552</v>
      </c>
      <c r="J110" s="4" t="n">
        <v>7.65552</v>
      </c>
      <c r="K110" s="34" t="n">
        <f aca="false">H110/24</f>
        <v>0.31125</v>
      </c>
      <c r="L110" s="4" t="n">
        <v>7.65552</v>
      </c>
      <c r="M110" s="4"/>
      <c r="N110" s="4"/>
      <c r="O110" s="4"/>
      <c r="P110" s="4"/>
      <c r="Q110" s="62"/>
      <c r="R110" s="4"/>
      <c r="S110" s="4"/>
      <c r="T110" s="4"/>
      <c r="U110" s="4"/>
      <c r="V110" s="4"/>
      <c r="W110" s="4"/>
    </row>
    <row r="111" customFormat="false" ht="12" hidden="false" customHeight="false" outlineLevel="0" collapsed="false">
      <c r="H111" s="4" t="n">
        <v>7.48</v>
      </c>
      <c r="I111" s="4" t="n">
        <v>7.65552</v>
      </c>
      <c r="J111" s="4" t="n">
        <v>7.65552</v>
      </c>
      <c r="K111" s="34" t="n">
        <f aca="false">H111/24</f>
        <v>0.311666666666667</v>
      </c>
      <c r="L111" s="4" t="n">
        <v>7.65552</v>
      </c>
      <c r="M111" s="4"/>
      <c r="N111" s="4"/>
      <c r="O111" s="4"/>
      <c r="P111" s="4"/>
      <c r="Q111" s="62"/>
      <c r="R111" s="4"/>
      <c r="S111" s="4"/>
      <c r="T111" s="4"/>
      <c r="U111" s="4"/>
      <c r="V111" s="4"/>
      <c r="W111" s="4"/>
    </row>
    <row r="112" customFormat="false" ht="12" hidden="false" customHeight="false" outlineLevel="0" collapsed="false">
      <c r="H112" s="4" t="n">
        <v>7.49</v>
      </c>
      <c r="I112" s="4" t="n">
        <v>7.65552</v>
      </c>
      <c r="J112" s="4" t="n">
        <v>7.65552</v>
      </c>
      <c r="K112" s="34" t="n">
        <f aca="false">H112/24</f>
        <v>0.312083333333333</v>
      </c>
      <c r="L112" s="4" t="n">
        <v>7.65552</v>
      </c>
      <c r="M112" s="4"/>
      <c r="N112" s="4"/>
      <c r="O112" s="4"/>
      <c r="P112" s="4"/>
      <c r="Q112" s="62"/>
      <c r="R112" s="4"/>
      <c r="S112" s="4"/>
      <c r="T112" s="4"/>
      <c r="U112" s="4"/>
      <c r="V112" s="4"/>
      <c r="W112" s="4"/>
    </row>
    <row r="113" customFormat="false" ht="12" hidden="false" customHeight="false" outlineLevel="0" collapsed="false">
      <c r="H113" s="4" t="n">
        <v>7.5</v>
      </c>
      <c r="I113" s="4" t="n">
        <v>7.65552</v>
      </c>
      <c r="J113" s="4" t="n">
        <v>7.65552</v>
      </c>
      <c r="K113" s="34" t="n">
        <f aca="false">H113/24</f>
        <v>0.3125</v>
      </c>
      <c r="L113" s="4" t="n">
        <v>7.65552</v>
      </c>
      <c r="M113" s="4"/>
      <c r="N113" s="4"/>
      <c r="O113" s="4"/>
      <c r="P113" s="4"/>
      <c r="Q113" s="62"/>
      <c r="R113" s="4"/>
      <c r="S113" s="4"/>
      <c r="T113" s="4"/>
      <c r="U113" s="4"/>
      <c r="V113" s="4"/>
      <c r="W113" s="4"/>
    </row>
    <row r="114" customFormat="false" ht="12" hidden="false" customHeight="false" outlineLevel="0" collapsed="false">
      <c r="H114" s="4" t="n">
        <v>7.51</v>
      </c>
      <c r="I114" s="4" t="n">
        <v>7.65552</v>
      </c>
      <c r="J114" s="4" t="n">
        <v>7.65552</v>
      </c>
      <c r="K114" s="34" t="n">
        <f aca="false">H114/24</f>
        <v>0.312916666666667</v>
      </c>
      <c r="L114" s="4" t="n">
        <v>7.65552</v>
      </c>
      <c r="M114" s="4"/>
      <c r="N114" s="4"/>
      <c r="O114" s="4"/>
      <c r="P114" s="4"/>
      <c r="Q114" s="62"/>
      <c r="R114" s="4"/>
      <c r="S114" s="4"/>
      <c r="T114" s="4"/>
      <c r="U114" s="4"/>
      <c r="V114" s="4"/>
      <c r="W114" s="4"/>
    </row>
    <row r="115" customFormat="false" ht="12" hidden="false" customHeight="false" outlineLevel="0" collapsed="false">
      <c r="H115" s="4" t="n">
        <v>7.52</v>
      </c>
      <c r="I115" s="4" t="n">
        <v>7.65552</v>
      </c>
      <c r="J115" s="4" t="n">
        <v>7.65552</v>
      </c>
      <c r="K115" s="34" t="n">
        <f aca="false">H115/24</f>
        <v>0.313333333333333</v>
      </c>
      <c r="L115" s="4" t="n">
        <v>7.65552</v>
      </c>
      <c r="M115" s="4"/>
      <c r="N115" s="4"/>
      <c r="O115" s="4"/>
      <c r="P115" s="4"/>
      <c r="Q115" s="62"/>
      <c r="R115" s="4"/>
      <c r="S115" s="4"/>
      <c r="T115" s="4"/>
      <c r="U115" s="4"/>
      <c r="V115" s="4"/>
      <c r="W115" s="4"/>
    </row>
    <row r="116" customFormat="false" ht="12" hidden="false" customHeight="false" outlineLevel="0" collapsed="false">
      <c r="H116" s="4" t="n">
        <v>7.53</v>
      </c>
      <c r="I116" s="4" t="n">
        <v>7.65552</v>
      </c>
      <c r="J116" s="4" t="n">
        <v>7.65552</v>
      </c>
      <c r="K116" s="34" t="n">
        <f aca="false">H116/24</f>
        <v>0.31375</v>
      </c>
      <c r="L116" s="4" t="n">
        <v>7.65552</v>
      </c>
      <c r="M116" s="4"/>
      <c r="N116" s="4"/>
      <c r="O116" s="4"/>
      <c r="P116" s="4"/>
      <c r="Q116" s="62"/>
      <c r="R116" s="4"/>
      <c r="S116" s="4"/>
      <c r="T116" s="4"/>
      <c r="U116" s="4"/>
      <c r="V116" s="4"/>
      <c r="W116" s="4"/>
    </row>
    <row r="117" customFormat="false" ht="12" hidden="false" customHeight="false" outlineLevel="0" collapsed="false">
      <c r="H117" s="4" t="n">
        <v>7.54</v>
      </c>
      <c r="I117" s="4" t="n">
        <v>7.65552</v>
      </c>
      <c r="J117" s="4" t="n">
        <v>7.65552</v>
      </c>
      <c r="K117" s="34" t="n">
        <f aca="false">H117/24</f>
        <v>0.314166666666667</v>
      </c>
      <c r="L117" s="4" t="n">
        <v>7.65552</v>
      </c>
      <c r="M117" s="4"/>
      <c r="N117" s="4"/>
      <c r="O117" s="4"/>
      <c r="P117" s="4"/>
      <c r="Q117" s="62"/>
      <c r="R117" s="4"/>
      <c r="S117" s="4"/>
      <c r="T117" s="4"/>
      <c r="U117" s="4"/>
      <c r="V117" s="4"/>
      <c r="W117" s="4"/>
    </row>
    <row r="118" customFormat="false" ht="12" hidden="false" customHeight="false" outlineLevel="0" collapsed="false">
      <c r="H118" s="4" t="n">
        <v>7.55</v>
      </c>
      <c r="I118" s="4" t="n">
        <v>7.65552</v>
      </c>
      <c r="J118" s="4" t="n">
        <v>7.65552</v>
      </c>
      <c r="K118" s="34" t="n">
        <f aca="false">H118/24</f>
        <v>0.314583333333333</v>
      </c>
      <c r="L118" s="4" t="n">
        <v>7.65552</v>
      </c>
      <c r="M118" s="4"/>
      <c r="N118" s="4"/>
      <c r="O118" s="4"/>
      <c r="P118" s="4"/>
      <c r="Q118" s="62"/>
      <c r="R118" s="4"/>
      <c r="S118" s="4"/>
      <c r="T118" s="4"/>
      <c r="U118" s="4"/>
      <c r="V118" s="4"/>
      <c r="W118" s="4"/>
    </row>
    <row r="119" customFormat="false" ht="12" hidden="false" customHeight="false" outlineLevel="0" collapsed="false">
      <c r="H119" s="4" t="n">
        <v>7.56</v>
      </c>
      <c r="I119" s="4" t="n">
        <v>7.65552</v>
      </c>
      <c r="J119" s="4" t="n">
        <v>7.65552</v>
      </c>
      <c r="K119" s="34" t="n">
        <f aca="false">H119/24</f>
        <v>0.315</v>
      </c>
      <c r="L119" s="4" t="n">
        <v>7.65552</v>
      </c>
      <c r="M119" s="4"/>
      <c r="N119" s="4"/>
      <c r="O119" s="4"/>
      <c r="P119" s="4"/>
      <c r="Q119" s="62"/>
      <c r="R119" s="4"/>
      <c r="S119" s="4"/>
      <c r="T119" s="4"/>
      <c r="U119" s="4"/>
      <c r="V119" s="4"/>
      <c r="W119" s="4"/>
    </row>
    <row r="120" customFormat="false" ht="12" hidden="false" customHeight="false" outlineLevel="0" collapsed="false">
      <c r="H120" s="4" t="n">
        <v>7.57</v>
      </c>
      <c r="I120" s="4" t="n">
        <v>7.65552</v>
      </c>
      <c r="J120" s="4" t="n">
        <v>7.65552</v>
      </c>
      <c r="K120" s="34" t="n">
        <f aca="false">H120/24</f>
        <v>0.315416666666667</v>
      </c>
      <c r="L120" s="4" t="n">
        <v>7.65552</v>
      </c>
      <c r="M120" s="4"/>
      <c r="N120" s="4"/>
      <c r="O120" s="4"/>
      <c r="P120" s="4"/>
      <c r="Q120" s="62"/>
      <c r="R120" s="4"/>
      <c r="S120" s="4"/>
      <c r="T120" s="4"/>
      <c r="U120" s="4"/>
      <c r="V120" s="4"/>
      <c r="W120" s="4"/>
    </row>
    <row r="121" customFormat="false" ht="12" hidden="false" customHeight="false" outlineLevel="0" collapsed="false">
      <c r="H121" s="4" t="n">
        <v>7.58</v>
      </c>
      <c r="I121" s="4" t="n">
        <v>7.65552</v>
      </c>
      <c r="J121" s="4" t="n">
        <v>7.65552</v>
      </c>
      <c r="K121" s="34" t="n">
        <f aca="false">H121/24</f>
        <v>0.315833333333333</v>
      </c>
      <c r="L121" s="4" t="n">
        <v>7.65552</v>
      </c>
      <c r="M121" s="4"/>
      <c r="N121" s="4"/>
      <c r="O121" s="4"/>
      <c r="P121" s="4"/>
      <c r="Q121" s="62"/>
      <c r="R121" s="4"/>
      <c r="S121" s="4"/>
      <c r="T121" s="4"/>
      <c r="U121" s="4"/>
      <c r="V121" s="4"/>
      <c r="W121" s="4"/>
    </row>
    <row r="122" customFormat="false" ht="12" hidden="false" customHeight="false" outlineLevel="0" collapsed="false">
      <c r="H122" s="4" t="n">
        <v>7.59</v>
      </c>
      <c r="I122" s="4" t="n">
        <v>7.65552</v>
      </c>
      <c r="J122" s="4" t="n">
        <v>7.65552</v>
      </c>
      <c r="K122" s="34" t="n">
        <f aca="false">H122/24</f>
        <v>0.31625</v>
      </c>
      <c r="L122" s="4" t="n">
        <v>7.65552</v>
      </c>
      <c r="M122" s="4"/>
      <c r="N122" s="4"/>
      <c r="O122" s="4"/>
      <c r="P122" s="4"/>
      <c r="Q122" s="62"/>
      <c r="R122" s="4"/>
      <c r="S122" s="4"/>
      <c r="T122" s="4"/>
      <c r="U122" s="4"/>
      <c r="V122" s="4"/>
      <c r="W122" s="4"/>
    </row>
    <row r="123" customFormat="false" ht="12" hidden="false" customHeight="false" outlineLevel="0" collapsed="false">
      <c r="H123" s="4" t="n">
        <v>7.6</v>
      </c>
      <c r="I123" s="4" t="n">
        <v>7.655521</v>
      </c>
      <c r="J123" s="4" t="n">
        <v>7.65552</v>
      </c>
      <c r="K123" s="34" t="n">
        <f aca="false">H123/24</f>
        <v>0.316666666666667</v>
      </c>
      <c r="L123" s="4" t="n">
        <v>7.655521</v>
      </c>
      <c r="M123" s="4"/>
      <c r="N123" s="4"/>
      <c r="O123" s="4"/>
      <c r="P123" s="4"/>
      <c r="Q123" s="62"/>
      <c r="R123" s="4"/>
      <c r="S123" s="4"/>
      <c r="T123" s="4"/>
      <c r="U123" s="4"/>
      <c r="V123" s="4"/>
      <c r="W123" s="4"/>
    </row>
    <row r="124" customFormat="false" ht="12" hidden="false" customHeight="false" outlineLevel="0" collapsed="false">
      <c r="H124" s="4" t="n">
        <v>7.61</v>
      </c>
      <c r="I124" s="4" t="n">
        <v>7.655526</v>
      </c>
      <c r="J124" s="4" t="n">
        <v>7.65552</v>
      </c>
      <c r="K124" s="34" t="n">
        <f aca="false">H124/24</f>
        <v>0.317083333333333</v>
      </c>
      <c r="L124" s="4" t="n">
        <v>7.655526</v>
      </c>
      <c r="M124" s="4"/>
      <c r="N124" s="4"/>
      <c r="O124" s="4"/>
      <c r="P124" s="4"/>
      <c r="Q124" s="62"/>
      <c r="R124" s="4"/>
      <c r="S124" s="4"/>
      <c r="T124" s="4"/>
      <c r="U124" s="4"/>
      <c r="V124" s="4"/>
      <c r="W124" s="4"/>
    </row>
    <row r="125" customFormat="false" ht="12" hidden="false" customHeight="false" outlineLevel="0" collapsed="false">
      <c r="H125" s="4" t="n">
        <v>7.62</v>
      </c>
      <c r="I125" s="4" t="n">
        <v>7.655548</v>
      </c>
      <c r="J125" s="4" t="n">
        <v>7.65552</v>
      </c>
      <c r="K125" s="34" t="n">
        <f aca="false">H125/24</f>
        <v>0.3175</v>
      </c>
      <c r="L125" s="4" t="n">
        <v>7.655548</v>
      </c>
      <c r="M125" s="4"/>
      <c r="N125" s="4"/>
      <c r="O125" s="4"/>
      <c r="P125" s="4"/>
      <c r="Q125" s="62"/>
      <c r="R125" s="4"/>
      <c r="S125" s="4"/>
      <c r="T125" s="4"/>
      <c r="U125" s="4"/>
      <c r="V125" s="4"/>
      <c r="W125" s="4"/>
    </row>
    <row r="126" customFormat="false" ht="12" hidden="false" customHeight="false" outlineLevel="0" collapsed="false">
      <c r="H126" s="4" t="n">
        <v>7.63</v>
      </c>
      <c r="I126" s="4" t="n">
        <v>7.65563</v>
      </c>
      <c r="J126" s="4" t="n">
        <v>7.655522</v>
      </c>
      <c r="K126" s="34" t="n">
        <f aca="false">H126/24</f>
        <v>0.317916666666667</v>
      </c>
      <c r="L126" s="4" t="n">
        <v>7.65563</v>
      </c>
      <c r="M126" s="4"/>
      <c r="N126" s="4"/>
      <c r="O126" s="4"/>
      <c r="P126" s="4"/>
      <c r="Q126" s="62"/>
      <c r="R126" s="4"/>
      <c r="S126" s="4"/>
      <c r="T126" s="4"/>
      <c r="U126" s="4"/>
      <c r="V126" s="4"/>
      <c r="W126" s="4"/>
    </row>
    <row r="127" customFormat="false" ht="12" hidden="false" customHeight="false" outlineLevel="0" collapsed="false">
      <c r="H127" s="4" t="n">
        <v>7.64</v>
      </c>
      <c r="I127" s="4" t="n">
        <v>7.655917</v>
      </c>
      <c r="J127" s="4" t="n">
        <v>7.655528</v>
      </c>
      <c r="K127" s="34" t="n">
        <f aca="false">H127/24</f>
        <v>0.318333333333333</v>
      </c>
      <c r="L127" s="4" t="n">
        <v>7.655917</v>
      </c>
      <c r="M127" s="4"/>
      <c r="N127" s="4"/>
      <c r="O127" s="4"/>
      <c r="P127" s="4"/>
      <c r="Q127" s="62"/>
      <c r="R127" s="4"/>
      <c r="S127" s="4"/>
      <c r="T127" s="4"/>
      <c r="U127" s="4"/>
      <c r="V127" s="4"/>
      <c r="W127" s="4"/>
    </row>
    <row r="128" customFormat="false" ht="12" hidden="false" customHeight="false" outlineLevel="0" collapsed="false">
      <c r="H128" s="4" t="n">
        <v>7.65</v>
      </c>
      <c r="I128" s="4" t="n">
        <v>7.656813</v>
      </c>
      <c r="J128" s="4" t="n">
        <v>7.655549</v>
      </c>
      <c r="K128" s="34" t="n">
        <f aca="false">H128/24</f>
        <v>0.31875</v>
      </c>
      <c r="L128" s="4" t="n">
        <v>7.656813</v>
      </c>
      <c r="M128" s="4"/>
      <c r="N128" s="4"/>
      <c r="O128" s="4"/>
      <c r="P128" s="4"/>
      <c r="Q128" s="62"/>
      <c r="R128" s="4"/>
      <c r="S128" s="4"/>
      <c r="T128" s="4"/>
      <c r="U128" s="4"/>
      <c r="V128" s="4"/>
      <c r="W128" s="4"/>
    </row>
    <row r="129" customFormat="false" ht="12" hidden="false" customHeight="false" outlineLevel="0" collapsed="false">
      <c r="H129" s="4" t="n">
        <v>7.66</v>
      </c>
      <c r="I129" s="4" t="n">
        <v>7.659362</v>
      </c>
      <c r="J129" s="4" t="n">
        <v>7.655612</v>
      </c>
      <c r="K129" s="34" t="n">
        <f aca="false">H129/24</f>
        <v>0.319166666666667</v>
      </c>
      <c r="L129" s="4" t="n">
        <v>7.659362</v>
      </c>
      <c r="M129" s="4"/>
      <c r="N129" s="4"/>
      <c r="O129" s="4"/>
      <c r="P129" s="4"/>
      <c r="Q129" s="62"/>
      <c r="R129" s="4"/>
      <c r="S129" s="4"/>
      <c r="T129" s="4"/>
      <c r="U129" s="4"/>
      <c r="V129" s="4"/>
      <c r="W129" s="4"/>
    </row>
    <row r="130" customFormat="false" ht="12" hidden="false" customHeight="false" outlineLevel="0" collapsed="false">
      <c r="H130" s="4" t="n">
        <v>7.67</v>
      </c>
      <c r="I130" s="4" t="n">
        <v>7.665979</v>
      </c>
      <c r="J130" s="4" t="n">
        <v>7.655786</v>
      </c>
      <c r="K130" s="34" t="n">
        <f aca="false">H130/24</f>
        <v>0.319583333333333</v>
      </c>
      <c r="L130" s="4" t="n">
        <v>7.665979</v>
      </c>
      <c r="M130" s="4"/>
      <c r="N130" s="4"/>
      <c r="O130" s="4"/>
      <c r="P130" s="4"/>
      <c r="Q130" s="62"/>
      <c r="R130" s="4"/>
      <c r="S130" s="4"/>
      <c r="T130" s="4"/>
      <c r="U130" s="4"/>
      <c r="V130" s="4"/>
      <c r="W130" s="4"/>
    </row>
    <row r="131" customFormat="false" ht="12" hidden="false" customHeight="false" outlineLevel="0" collapsed="false">
      <c r="H131" s="4" t="n">
        <v>7.68</v>
      </c>
      <c r="I131" s="4" t="n">
        <v>7.681701</v>
      </c>
      <c r="J131" s="4" t="n">
        <v>7.656232</v>
      </c>
      <c r="K131" s="34" t="n">
        <f aca="false">H131/24</f>
        <v>0.32</v>
      </c>
      <c r="L131" s="4" t="n">
        <v>7.681701</v>
      </c>
      <c r="M131" s="4"/>
      <c r="N131" s="4"/>
      <c r="O131" s="4"/>
      <c r="P131" s="4"/>
      <c r="Q131" s="62"/>
      <c r="R131" s="4"/>
      <c r="S131" s="4"/>
      <c r="T131" s="4"/>
      <c r="U131" s="4"/>
      <c r="V131" s="4"/>
      <c r="W131" s="4"/>
    </row>
    <row r="132" customFormat="false" ht="12" hidden="false" customHeight="false" outlineLevel="0" collapsed="false">
      <c r="H132" s="4" t="n">
        <v>7.69</v>
      </c>
      <c r="I132" s="4" t="n">
        <v>7.716008</v>
      </c>
      <c r="J132" s="4" t="n">
        <v>7.657284</v>
      </c>
      <c r="K132" s="34" t="n">
        <f aca="false">H132/24</f>
        <v>0.320416666666667</v>
      </c>
      <c r="L132" s="4" t="n">
        <v>7.716008</v>
      </c>
      <c r="M132" s="4"/>
      <c r="N132" s="4"/>
      <c r="O132" s="4"/>
      <c r="P132" s="4"/>
      <c r="Q132" s="62"/>
      <c r="R132" s="4"/>
      <c r="S132" s="4"/>
      <c r="T132" s="4"/>
      <c r="U132" s="4"/>
      <c r="V132" s="4"/>
      <c r="W132" s="4"/>
    </row>
    <row r="133" customFormat="false" ht="12" hidden="false" customHeight="false" outlineLevel="0" collapsed="false">
      <c r="H133" s="4" t="n">
        <v>7.7</v>
      </c>
      <c r="I133" s="4" t="n">
        <v>7.784957</v>
      </c>
      <c r="J133" s="4" t="n">
        <v>7.659585</v>
      </c>
      <c r="K133" s="34" t="n">
        <f aca="false">H133/24</f>
        <v>0.320833333333333</v>
      </c>
      <c r="L133" s="4" t="n">
        <v>7.784957</v>
      </c>
      <c r="M133" s="4"/>
      <c r="N133" s="4"/>
      <c r="O133" s="4"/>
      <c r="P133" s="4"/>
      <c r="Q133" s="62"/>
      <c r="R133" s="4"/>
      <c r="S133" s="4"/>
      <c r="T133" s="4"/>
      <c r="U133" s="4"/>
      <c r="V133" s="4"/>
      <c r="W133" s="4"/>
    </row>
    <row r="134" customFormat="false" ht="12" hidden="false" customHeight="false" outlineLevel="0" collapsed="false">
      <c r="H134" s="4" t="n">
        <v>7.71</v>
      </c>
      <c r="I134" s="4" t="n">
        <v>7.912919</v>
      </c>
      <c r="J134" s="4" t="n">
        <v>7.664259</v>
      </c>
      <c r="K134" s="34" t="n">
        <f aca="false">H134/24</f>
        <v>0.32125</v>
      </c>
      <c r="L134" s="4" t="n">
        <v>7.912919</v>
      </c>
      <c r="M134" s="4"/>
      <c r="N134" s="4"/>
      <c r="O134" s="4"/>
      <c r="P134" s="4"/>
      <c r="Q134" s="62"/>
      <c r="R134" s="4"/>
      <c r="S134" s="4"/>
      <c r="T134" s="4"/>
      <c r="U134" s="4"/>
      <c r="V134" s="4"/>
      <c r="W134" s="4"/>
    </row>
    <row r="135" customFormat="false" ht="12" hidden="false" customHeight="false" outlineLevel="0" collapsed="false">
      <c r="H135" s="4" t="n">
        <v>7.72</v>
      </c>
      <c r="I135" s="4" t="n">
        <v>8.132766</v>
      </c>
      <c r="J135" s="4" t="n">
        <v>7.673111</v>
      </c>
      <c r="K135" s="34" t="n">
        <f aca="false">H135/24</f>
        <v>0.321666666666667</v>
      </c>
      <c r="L135" s="4" t="n">
        <v>8.132766</v>
      </c>
      <c r="M135" s="4"/>
      <c r="N135" s="4"/>
      <c r="O135" s="4"/>
      <c r="P135" s="4"/>
      <c r="Q135" s="62"/>
      <c r="R135" s="4"/>
      <c r="S135" s="4"/>
      <c r="T135" s="4"/>
      <c r="U135" s="4"/>
      <c r="V135" s="4"/>
      <c r="W135" s="4"/>
    </row>
    <row r="136" customFormat="false" ht="12" hidden="false" customHeight="false" outlineLevel="0" collapsed="false">
      <c r="H136" s="4" t="n">
        <v>7.73</v>
      </c>
      <c r="I136" s="4" t="n">
        <v>8.483262</v>
      </c>
      <c r="J136" s="4" t="n">
        <v>7.688785</v>
      </c>
      <c r="K136" s="34" t="n">
        <f aca="false">H136/24</f>
        <v>0.322083333333333</v>
      </c>
      <c r="L136" s="4" t="n">
        <v>8.483262</v>
      </c>
      <c r="M136" s="4"/>
      <c r="N136" s="4"/>
      <c r="O136" s="4"/>
      <c r="P136" s="4"/>
      <c r="Q136" s="62"/>
      <c r="R136" s="4"/>
      <c r="S136" s="4"/>
      <c r="T136" s="4"/>
      <c r="U136" s="4"/>
      <c r="V136" s="4"/>
      <c r="W136" s="4"/>
    </row>
    <row r="137" customFormat="false" ht="12" hidden="false" customHeight="false" outlineLevel="0" collapsed="false">
      <c r="H137" s="4" t="n">
        <v>7.74</v>
      </c>
      <c r="I137" s="4" t="n">
        <v>9.003031</v>
      </c>
      <c r="J137" s="4" t="n">
        <v>7.714814</v>
      </c>
      <c r="K137" s="34" t="n">
        <f aca="false">H137/24</f>
        <v>0.3225</v>
      </c>
      <c r="L137" s="4" t="n">
        <v>9.003031</v>
      </c>
      <c r="M137" s="4"/>
      <c r="N137" s="4"/>
      <c r="O137" s="4"/>
      <c r="P137" s="4"/>
      <c r="Q137" s="62"/>
      <c r="R137" s="4"/>
      <c r="S137" s="4"/>
      <c r="T137" s="4"/>
      <c r="U137" s="4"/>
      <c r="V137" s="4"/>
      <c r="W137" s="4"/>
    </row>
    <row r="138" customFormat="false" ht="12" hidden="false" customHeight="false" outlineLevel="0" collapsed="false">
      <c r="H138" s="4" t="n">
        <v>7.75</v>
      </c>
      <c r="I138" s="4" t="n">
        <v>9.721741</v>
      </c>
      <c r="J138" s="4" t="n">
        <v>7.755487</v>
      </c>
      <c r="K138" s="34" t="n">
        <f aca="false">H138/24</f>
        <v>0.322916666666667</v>
      </c>
      <c r="L138" s="4" t="n">
        <v>9.721741</v>
      </c>
      <c r="M138" s="4"/>
      <c r="N138" s="4"/>
      <c r="O138" s="4"/>
      <c r="P138" s="4"/>
      <c r="Q138" s="62"/>
      <c r="R138" s="4"/>
      <c r="S138" s="4"/>
      <c r="T138" s="4"/>
      <c r="U138" s="4"/>
      <c r="V138" s="4"/>
      <c r="W138" s="4"/>
    </row>
    <row r="139" customFormat="false" ht="12" hidden="false" customHeight="false" outlineLevel="0" collapsed="false">
      <c r="H139" s="4" t="n">
        <v>7.76</v>
      </c>
      <c r="I139" s="4" t="n">
        <v>10.65074</v>
      </c>
      <c r="J139" s="4" t="n">
        <v>7.815494</v>
      </c>
      <c r="K139" s="34" t="n">
        <f aca="false">H139/24</f>
        <v>0.323333333333333</v>
      </c>
      <c r="L139" s="4" t="n">
        <v>10.65074</v>
      </c>
      <c r="M139" s="4"/>
      <c r="N139" s="4"/>
      <c r="O139" s="4"/>
      <c r="P139" s="4"/>
      <c r="Q139" s="62"/>
      <c r="R139" s="4"/>
      <c r="S139" s="4"/>
      <c r="T139" s="4"/>
      <c r="U139" s="4"/>
      <c r="V139" s="4"/>
      <c r="W139" s="4"/>
    </row>
    <row r="140" customFormat="false" ht="12" hidden="false" customHeight="false" outlineLevel="0" collapsed="false">
      <c r="H140" s="4" t="n">
        <v>7.77</v>
      </c>
      <c r="I140" s="4" t="n">
        <v>11.77626</v>
      </c>
      <c r="J140" s="4" t="n">
        <v>7.89938</v>
      </c>
      <c r="K140" s="34" t="n">
        <f aca="false">H140/24</f>
        <v>0.32375</v>
      </c>
      <c r="L140" s="4" t="n">
        <v>11.77626</v>
      </c>
      <c r="M140" s="4"/>
      <c r="N140" s="4"/>
      <c r="O140" s="4"/>
      <c r="P140" s="4"/>
      <c r="Q140" s="62"/>
      <c r="R140" s="4"/>
      <c r="S140" s="4"/>
      <c r="T140" s="4"/>
      <c r="U140" s="4"/>
      <c r="V140" s="4"/>
      <c r="W140" s="4"/>
    </row>
    <row r="141" customFormat="false" ht="12" hidden="false" customHeight="false" outlineLevel="0" collapsed="false">
      <c r="H141" s="4" t="n">
        <v>7.78</v>
      </c>
      <c r="I141" s="4" t="n">
        <v>13.05808</v>
      </c>
      <c r="J141" s="4" t="n">
        <v>8.01091</v>
      </c>
      <c r="K141" s="34" t="n">
        <f aca="false">H141/24</f>
        <v>0.324166666666667</v>
      </c>
      <c r="L141" s="4" t="n">
        <v>13.05808</v>
      </c>
      <c r="M141" s="4"/>
      <c r="N141" s="4"/>
      <c r="O141" s="4"/>
      <c r="P141" s="4"/>
      <c r="Q141" s="62"/>
      <c r="R141" s="4"/>
      <c r="S141" s="4"/>
      <c r="T141" s="4"/>
      <c r="U141" s="4"/>
      <c r="V141" s="4"/>
      <c r="W141" s="4"/>
    </row>
    <row r="142" customFormat="false" ht="12" hidden="false" customHeight="false" outlineLevel="0" collapsed="false">
      <c r="H142" s="4" t="n">
        <v>7.79</v>
      </c>
      <c r="I142" s="4" t="n">
        <v>14.4346</v>
      </c>
      <c r="J142" s="4" t="n">
        <v>8.152499</v>
      </c>
      <c r="K142" s="34" t="n">
        <f aca="false">H142/24</f>
        <v>0.324583333333333</v>
      </c>
      <c r="L142" s="4" t="n">
        <v>14.4346</v>
      </c>
      <c r="M142" s="4"/>
      <c r="N142" s="4"/>
      <c r="O142" s="4"/>
      <c r="P142" s="4"/>
      <c r="Q142" s="62"/>
      <c r="R142" s="4"/>
      <c r="S142" s="4"/>
      <c r="T142" s="4"/>
      <c r="U142" s="4"/>
      <c r="V142" s="4"/>
      <c r="W142" s="4"/>
    </row>
    <row r="143" customFormat="false" ht="12" hidden="false" customHeight="false" outlineLevel="0" collapsed="false">
      <c r="H143" s="4" t="n">
        <v>7.8</v>
      </c>
      <c r="I143" s="4" t="n">
        <v>15.8332</v>
      </c>
      <c r="J143" s="4" t="n">
        <v>8.324847</v>
      </c>
      <c r="K143" s="34" t="n">
        <f aca="false">H143/24</f>
        <v>0.325</v>
      </c>
      <c r="L143" s="4" t="n">
        <v>15.8332</v>
      </c>
      <c r="M143" s="4"/>
      <c r="N143" s="4"/>
      <c r="O143" s="4"/>
      <c r="P143" s="4"/>
      <c r="Q143" s="62"/>
      <c r="R143" s="4"/>
      <c r="S143" s="4"/>
      <c r="T143" s="4"/>
      <c r="U143" s="4"/>
      <c r="V143" s="4"/>
      <c r="W143" s="4"/>
    </row>
    <row r="144" customFormat="false" ht="12" hidden="false" customHeight="false" outlineLevel="0" collapsed="false">
      <c r="H144" s="4" t="n">
        <v>7.81</v>
      </c>
      <c r="I144" s="4" t="n">
        <v>17.1826</v>
      </c>
      <c r="J144" s="4" t="n">
        <v>8.52686</v>
      </c>
      <c r="K144" s="34" t="n">
        <f aca="false">H144/24</f>
        <v>0.325416666666667</v>
      </c>
      <c r="L144" s="4" t="n">
        <v>17.1826</v>
      </c>
      <c r="M144" s="4"/>
      <c r="N144" s="4"/>
      <c r="O144" s="4"/>
      <c r="P144" s="4"/>
      <c r="Q144" s="62"/>
      <c r="R144" s="4"/>
      <c r="S144" s="4"/>
      <c r="T144" s="4"/>
      <c r="U144" s="4"/>
      <c r="V144" s="4"/>
      <c r="W144" s="4"/>
    </row>
    <row r="145" customFormat="false" ht="12" hidden="false" customHeight="false" outlineLevel="0" collapsed="false">
      <c r="H145" s="4" t="n">
        <v>7.82</v>
      </c>
      <c r="I145" s="4" t="n">
        <v>18.42387</v>
      </c>
      <c r="J145" s="4" t="n">
        <v>8.755864</v>
      </c>
      <c r="K145" s="34" t="n">
        <f aca="false">H145/24</f>
        <v>0.325833333333333</v>
      </c>
      <c r="L145" s="4" t="n">
        <v>18.42387</v>
      </c>
      <c r="M145" s="4"/>
      <c r="N145" s="4"/>
      <c r="O145" s="4"/>
      <c r="P145" s="4"/>
      <c r="Q145" s="62"/>
      <c r="R145" s="4"/>
      <c r="S145" s="4"/>
      <c r="T145" s="4"/>
      <c r="U145" s="4"/>
      <c r="V145" s="4"/>
      <c r="W145" s="4"/>
    </row>
    <row r="146" customFormat="false" ht="12" hidden="false" customHeight="false" outlineLevel="0" collapsed="false">
      <c r="H146" s="4" t="n">
        <v>7.83</v>
      </c>
      <c r="I146" s="4" t="n">
        <v>19.51716</v>
      </c>
      <c r="J146" s="4" t="n">
        <v>9.00803</v>
      </c>
      <c r="K146" s="34" t="n">
        <f aca="false">H146/24</f>
        <v>0.32625</v>
      </c>
      <c r="L146" s="4" t="n">
        <v>19.51716</v>
      </c>
      <c r="M146" s="4"/>
      <c r="N146" s="4"/>
      <c r="O146" s="4"/>
      <c r="P146" s="4"/>
      <c r="Q146" s="62"/>
      <c r="R146" s="4"/>
      <c r="S146" s="4"/>
      <c r="T146" s="4"/>
      <c r="U146" s="4"/>
      <c r="V146" s="4"/>
      <c r="W146" s="4"/>
    </row>
    <row r="147" customFormat="false" ht="12" hidden="false" customHeight="false" outlineLevel="0" collapsed="false">
      <c r="H147" s="4" t="n">
        <v>7.84</v>
      </c>
      <c r="I147" s="4" t="n">
        <v>20.4436</v>
      </c>
      <c r="J147" s="4" t="n">
        <v>9.278902</v>
      </c>
      <c r="K147" s="34" t="n">
        <f aca="false">H147/24</f>
        <v>0.326666666666667</v>
      </c>
      <c r="L147" s="4" t="n">
        <v>20.4436</v>
      </c>
      <c r="M147" s="4"/>
      <c r="N147" s="4"/>
      <c r="O147" s="4"/>
      <c r="P147" s="4"/>
      <c r="Q147" s="62"/>
      <c r="R147" s="4"/>
      <c r="S147" s="4"/>
      <c r="T147" s="4"/>
      <c r="U147" s="4"/>
      <c r="V147" s="4"/>
      <c r="W147" s="4"/>
    </row>
    <row r="148" customFormat="false" ht="12" hidden="false" customHeight="false" outlineLevel="0" collapsed="false">
      <c r="H148" s="4" t="n">
        <v>7.85</v>
      </c>
      <c r="I148" s="4" t="n">
        <v>21.20291</v>
      </c>
      <c r="J148" s="4" t="n">
        <v>9.563895</v>
      </c>
      <c r="K148" s="34" t="n">
        <f aca="false">H148/24</f>
        <v>0.327083333333333</v>
      </c>
      <c r="L148" s="4" t="n">
        <v>21.20291</v>
      </c>
      <c r="M148" s="4"/>
      <c r="N148" s="4"/>
      <c r="O148" s="4"/>
      <c r="P148" s="4"/>
      <c r="Q148" s="62"/>
      <c r="R148" s="4"/>
      <c r="S148" s="4"/>
      <c r="T148" s="4"/>
      <c r="U148" s="4"/>
      <c r="V148" s="4"/>
      <c r="W148" s="4"/>
    </row>
    <row r="149" customFormat="false" ht="12" hidden="false" customHeight="false" outlineLevel="0" collapsed="false">
      <c r="H149" s="4" t="n">
        <v>7.86</v>
      </c>
      <c r="I149" s="4" t="n">
        <v>21.80845</v>
      </c>
      <c r="J149" s="4" t="n">
        <v>9.858699</v>
      </c>
      <c r="K149" s="34" t="n">
        <f aca="false">H149/24</f>
        <v>0.3275</v>
      </c>
      <c r="L149" s="4" t="n">
        <v>21.80845</v>
      </c>
      <c r="M149" s="4"/>
      <c r="N149" s="4"/>
      <c r="O149" s="4"/>
      <c r="P149" s="4"/>
      <c r="Q149" s="62"/>
      <c r="R149" s="4"/>
      <c r="S149" s="4"/>
      <c r="T149" s="4"/>
      <c r="U149" s="4"/>
      <c r="V149" s="4"/>
      <c r="W149" s="4"/>
    </row>
    <row r="150" customFormat="false" ht="12" hidden="false" customHeight="false" outlineLevel="0" collapsed="false">
      <c r="H150" s="4" t="n">
        <v>7.87</v>
      </c>
      <c r="I150" s="4" t="n">
        <v>22.28166</v>
      </c>
      <c r="J150" s="4" t="n">
        <v>10.15954</v>
      </c>
      <c r="K150" s="34" t="n">
        <f aca="false">H150/24</f>
        <v>0.327916666666667</v>
      </c>
      <c r="L150" s="4" t="n">
        <v>22.28166</v>
      </c>
      <c r="M150" s="4"/>
      <c r="N150" s="4"/>
      <c r="O150" s="4"/>
      <c r="P150" s="4"/>
      <c r="Q150" s="62"/>
      <c r="R150" s="4"/>
      <c r="S150" s="4"/>
      <c r="T150" s="4"/>
      <c r="U150" s="4"/>
      <c r="V150" s="4"/>
      <c r="W150" s="4"/>
    </row>
    <row r="151" customFormat="false" ht="12" hidden="false" customHeight="false" outlineLevel="0" collapsed="false">
      <c r="H151" s="4" t="n">
        <v>7.88</v>
      </c>
      <c r="I151" s="4" t="n">
        <v>22.64702</v>
      </c>
      <c r="J151" s="4" t="n">
        <v>10.46331</v>
      </c>
      <c r="K151" s="34" t="n">
        <f aca="false">H151/24</f>
        <v>0.328333333333333</v>
      </c>
      <c r="L151" s="4" t="n">
        <v>22.64702</v>
      </c>
      <c r="M151" s="4"/>
      <c r="N151" s="4"/>
      <c r="O151" s="4"/>
      <c r="P151" s="4"/>
      <c r="Q151" s="62"/>
      <c r="R151" s="4"/>
      <c r="S151" s="4"/>
      <c r="T151" s="4"/>
      <c r="U151" s="4"/>
      <c r="V151" s="4"/>
      <c r="W151" s="4"/>
    </row>
    <row r="152" customFormat="false" ht="12" hidden="false" customHeight="false" outlineLevel="0" collapsed="false">
      <c r="H152" s="4" t="n">
        <v>7.89</v>
      </c>
      <c r="I152" s="4" t="n">
        <v>22.92841</v>
      </c>
      <c r="J152" s="4" t="n">
        <v>10.76756</v>
      </c>
      <c r="K152" s="34" t="n">
        <f aca="false">H152/24</f>
        <v>0.32875</v>
      </c>
      <c r="L152" s="4" t="n">
        <v>22.92841</v>
      </c>
      <c r="M152" s="4"/>
      <c r="N152" s="4"/>
      <c r="O152" s="4"/>
      <c r="P152" s="4"/>
      <c r="Q152" s="62"/>
      <c r="R152" s="4"/>
      <c r="S152" s="4"/>
      <c r="T152" s="4"/>
      <c r="U152" s="4"/>
      <c r="V152" s="4"/>
      <c r="W152" s="4"/>
    </row>
    <row r="153" customFormat="false" ht="12" hidden="false" customHeight="false" outlineLevel="0" collapsed="false">
      <c r="H153" s="4" t="n">
        <v>7.9</v>
      </c>
      <c r="I153" s="4" t="n">
        <v>23.14689</v>
      </c>
      <c r="J153" s="4" t="n">
        <v>11.07046</v>
      </c>
      <c r="K153" s="34" t="n">
        <f aca="false">H153/24</f>
        <v>0.329166666666667</v>
      </c>
      <c r="L153" s="4" t="n">
        <v>23.14689</v>
      </c>
      <c r="M153" s="4"/>
      <c r="N153" s="4"/>
      <c r="O153" s="4"/>
      <c r="P153" s="4"/>
      <c r="Q153" s="62"/>
      <c r="R153" s="4"/>
      <c r="S153" s="4"/>
      <c r="T153" s="4"/>
      <c r="U153" s="4"/>
      <c r="V153" s="4"/>
      <c r="W153" s="4"/>
    </row>
    <row r="154" customFormat="false" ht="12" hidden="false" customHeight="false" outlineLevel="0" collapsed="false">
      <c r="H154" s="4" t="n">
        <v>7.91</v>
      </c>
      <c r="I154" s="4" t="n">
        <v>23.31974</v>
      </c>
      <c r="J154" s="4" t="n">
        <v>11.37073</v>
      </c>
      <c r="K154" s="34" t="n">
        <f aca="false">H154/24</f>
        <v>0.329583333333333</v>
      </c>
      <c r="L154" s="4" t="n">
        <v>23.31974</v>
      </c>
      <c r="M154" s="4"/>
      <c r="N154" s="4"/>
      <c r="O154" s="4"/>
      <c r="P154" s="4"/>
      <c r="Q154" s="62"/>
      <c r="R154" s="4"/>
      <c r="S154" s="4"/>
      <c r="T154" s="4"/>
      <c r="U154" s="4"/>
      <c r="V154" s="4"/>
      <c r="W154" s="4"/>
    </row>
    <row r="155" customFormat="false" ht="12" hidden="false" customHeight="false" outlineLevel="0" collapsed="false">
      <c r="H155" s="4" t="n">
        <v>7.92</v>
      </c>
      <c r="I155" s="4" t="n">
        <v>23.46035</v>
      </c>
      <c r="J155" s="4" t="n">
        <v>11.66744</v>
      </c>
      <c r="K155" s="34" t="n">
        <f aca="false">H155/24</f>
        <v>0.33</v>
      </c>
      <c r="L155" s="4" t="n">
        <v>23.46035</v>
      </c>
      <c r="M155" s="4"/>
      <c r="N155" s="4"/>
      <c r="O155" s="4"/>
      <c r="P155" s="4"/>
      <c r="Q155" s="62"/>
      <c r="R155" s="4"/>
      <c r="S155" s="4"/>
      <c r="T155" s="4"/>
      <c r="U155" s="4"/>
      <c r="V155" s="4"/>
      <c r="W155" s="4"/>
    </row>
    <row r="156" customFormat="false" ht="12" hidden="false" customHeight="false" outlineLevel="0" collapsed="false">
      <c r="H156" s="4" t="n">
        <v>7.93</v>
      </c>
      <c r="I156" s="4" t="n">
        <v>23.57863</v>
      </c>
      <c r="J156" s="4" t="n">
        <v>11.96003</v>
      </c>
      <c r="K156" s="34" t="n">
        <f aca="false">H156/24</f>
        <v>0.330416666666667</v>
      </c>
      <c r="L156" s="4" t="n">
        <v>23.57863</v>
      </c>
      <c r="M156" s="4"/>
      <c r="N156" s="4"/>
      <c r="O156" s="4"/>
      <c r="P156" s="4"/>
      <c r="Q156" s="62"/>
      <c r="R156" s="4"/>
      <c r="S156" s="4"/>
      <c r="T156" s="4"/>
      <c r="U156" s="4"/>
      <c r="V156" s="4"/>
      <c r="W156" s="4"/>
    </row>
    <row r="157" customFormat="false" ht="12" hidden="false" customHeight="false" outlineLevel="0" collapsed="false">
      <c r="H157" s="4" t="n">
        <v>7.94</v>
      </c>
      <c r="I157" s="4" t="n">
        <v>23.68164</v>
      </c>
      <c r="J157" s="4" t="n">
        <v>12.24813</v>
      </c>
      <c r="K157" s="34" t="n">
        <f aca="false">H157/24</f>
        <v>0.330833333333333</v>
      </c>
      <c r="L157" s="4" t="n">
        <v>23.68164</v>
      </c>
      <c r="M157" s="4"/>
      <c r="N157" s="4"/>
      <c r="O157" s="4"/>
      <c r="P157" s="4"/>
      <c r="Q157" s="62"/>
      <c r="R157" s="4"/>
      <c r="S157" s="4"/>
      <c r="T157" s="4"/>
      <c r="U157" s="4"/>
      <c r="V157" s="4"/>
      <c r="W157" s="4"/>
    </row>
    <row r="158" customFormat="false" ht="12" hidden="false" customHeight="false" outlineLevel="0" collapsed="false">
      <c r="H158" s="4" t="n">
        <v>7.95</v>
      </c>
      <c r="I158" s="4" t="n">
        <v>23.77425</v>
      </c>
      <c r="J158" s="4" t="n">
        <v>12.53153</v>
      </c>
      <c r="K158" s="34" t="n">
        <f aca="false">H158/24</f>
        <v>0.33125</v>
      </c>
      <c r="L158" s="4" t="n">
        <v>23.77425</v>
      </c>
      <c r="M158" s="4"/>
      <c r="N158" s="4"/>
      <c r="O158" s="4"/>
      <c r="P158" s="4"/>
      <c r="Q158" s="62"/>
      <c r="R158" s="4"/>
      <c r="S158" s="4"/>
      <c r="T158" s="4"/>
      <c r="U158" s="4"/>
      <c r="V158" s="4"/>
      <c r="W158" s="4"/>
    </row>
    <row r="159" customFormat="false" ht="12" hidden="false" customHeight="false" outlineLevel="0" collapsed="false">
      <c r="H159" s="4" t="n">
        <v>7.96</v>
      </c>
      <c r="I159" s="4" t="n">
        <v>23.85971</v>
      </c>
      <c r="J159" s="4" t="n">
        <v>12.81013</v>
      </c>
      <c r="K159" s="34" t="n">
        <f aca="false">H159/24</f>
        <v>0.331666666666667</v>
      </c>
      <c r="L159" s="4" t="n">
        <v>23.85971</v>
      </c>
      <c r="M159" s="4"/>
      <c r="N159" s="4"/>
      <c r="O159" s="4"/>
      <c r="P159" s="4"/>
      <c r="Q159" s="62"/>
      <c r="R159" s="4"/>
      <c r="S159" s="4"/>
      <c r="T159" s="4"/>
      <c r="U159" s="4"/>
      <c r="V159" s="4"/>
      <c r="W159" s="4"/>
    </row>
    <row r="160" customFormat="false" ht="12" hidden="false" customHeight="false" outlineLevel="0" collapsed="false">
      <c r="H160" s="4" t="n">
        <v>7.97</v>
      </c>
      <c r="I160" s="4" t="n">
        <v>23.94015</v>
      </c>
      <c r="J160" s="4" t="n">
        <v>13.0839</v>
      </c>
      <c r="K160" s="34" t="n">
        <f aca="false">H160/24</f>
        <v>0.332083333333333</v>
      </c>
      <c r="L160" s="4" t="n">
        <v>23.94015</v>
      </c>
      <c r="M160" s="4"/>
      <c r="N160" s="4"/>
      <c r="O160" s="4"/>
      <c r="P160" s="4"/>
      <c r="Q160" s="62"/>
      <c r="R160" s="4"/>
      <c r="S160" s="4"/>
      <c r="T160" s="4"/>
      <c r="U160" s="4"/>
      <c r="V160" s="4"/>
      <c r="W160" s="4"/>
    </row>
    <row r="161" customFormat="false" ht="12" hidden="false" customHeight="false" outlineLevel="0" collapsed="false">
      <c r="H161" s="4" t="n">
        <v>7.98</v>
      </c>
      <c r="I161" s="4" t="n">
        <v>24.01694</v>
      </c>
      <c r="J161" s="4" t="n">
        <v>13.35285</v>
      </c>
      <c r="K161" s="34" t="n">
        <f aca="false">H161/24</f>
        <v>0.3325</v>
      </c>
      <c r="L161" s="4" t="n">
        <v>24.01694</v>
      </c>
      <c r="M161" s="4"/>
      <c r="N161" s="4"/>
      <c r="O161" s="4"/>
      <c r="P161" s="4"/>
      <c r="Q161" s="62"/>
      <c r="R161" s="4"/>
      <c r="S161" s="4"/>
      <c r="T161" s="4"/>
      <c r="U161" s="4"/>
      <c r="V161" s="4"/>
      <c r="W161" s="4"/>
    </row>
    <row r="162" customFormat="false" ht="12" hidden="false" customHeight="false" outlineLevel="0" collapsed="false">
      <c r="H162" s="4" t="n">
        <v>7.99</v>
      </c>
      <c r="I162" s="4" t="n">
        <v>24.09095</v>
      </c>
      <c r="J162" s="4" t="n">
        <v>13.61703</v>
      </c>
      <c r="K162" s="34" t="n">
        <f aca="false">H162/24</f>
        <v>0.332916666666667</v>
      </c>
      <c r="L162" s="4" t="n">
        <v>24.09095</v>
      </c>
      <c r="M162" s="4"/>
      <c r="N162" s="4"/>
      <c r="O162" s="4"/>
      <c r="P162" s="4"/>
      <c r="Q162" s="62"/>
      <c r="R162" s="4"/>
      <c r="S162" s="4"/>
      <c r="T162" s="4"/>
      <c r="U162" s="4"/>
      <c r="V162" s="4"/>
      <c r="W162" s="4"/>
    </row>
    <row r="163" customFormat="false" ht="12" hidden="false" customHeight="false" outlineLevel="0" collapsed="false">
      <c r="H163" s="4" t="n">
        <v>8</v>
      </c>
      <c r="I163" s="4" t="n">
        <v>24.1627</v>
      </c>
      <c r="J163" s="4" t="n">
        <v>13.87648</v>
      </c>
      <c r="K163" s="34" t="n">
        <f aca="false">H163/24</f>
        <v>0.333333333333333</v>
      </c>
      <c r="L163" s="4" t="n">
        <v>24.1627</v>
      </c>
      <c r="M163" s="4"/>
      <c r="N163" s="4"/>
      <c r="O163" s="4"/>
      <c r="P163" s="4"/>
      <c r="Q163" s="62"/>
      <c r="R163" s="4"/>
      <c r="S163" s="4"/>
      <c r="T163" s="4"/>
      <c r="U163" s="4"/>
      <c r="V163" s="4"/>
      <c r="W163" s="4"/>
    </row>
    <row r="164" customFormat="false" ht="12" hidden="false" customHeight="false" outlineLevel="0" collapsed="false">
      <c r="H164" s="4" t="n">
        <v>8.01</v>
      </c>
      <c r="I164" s="4" t="n">
        <v>24.23254</v>
      </c>
      <c r="J164" s="4" t="n">
        <v>14.13128</v>
      </c>
      <c r="K164" s="34" t="n">
        <f aca="false">H164/24</f>
        <v>0.33375</v>
      </c>
      <c r="L164" s="4" t="n">
        <v>24.23254</v>
      </c>
      <c r="M164" s="4"/>
      <c r="N164" s="4"/>
      <c r="O164" s="4"/>
      <c r="P164" s="4"/>
      <c r="Q164" s="62"/>
      <c r="R164" s="4"/>
      <c r="S164" s="4"/>
      <c r="T164" s="4"/>
      <c r="U164" s="4"/>
      <c r="V164" s="4"/>
      <c r="W164" s="4"/>
    </row>
    <row r="165" customFormat="false" ht="12" hidden="false" customHeight="false" outlineLevel="0" collapsed="false">
      <c r="H165" s="4" t="n">
        <v>8.02</v>
      </c>
      <c r="I165" s="4" t="n">
        <v>24.30067</v>
      </c>
      <c r="J165" s="4" t="n">
        <v>14.38149</v>
      </c>
      <c r="K165" s="34" t="n">
        <f aca="false">H165/24</f>
        <v>0.334166666666667</v>
      </c>
      <c r="L165" s="4" t="n">
        <v>24.30067</v>
      </c>
      <c r="M165" s="4"/>
      <c r="N165" s="4"/>
      <c r="O165" s="4"/>
      <c r="P165" s="4"/>
      <c r="Q165" s="62"/>
      <c r="R165" s="4"/>
      <c r="S165" s="4"/>
      <c r="T165" s="4"/>
      <c r="U165" s="4"/>
      <c r="V165" s="4"/>
      <c r="W165" s="4"/>
    </row>
    <row r="166" customFormat="false" ht="12" hidden="false" customHeight="false" outlineLevel="0" collapsed="false">
      <c r="H166" s="4" t="n">
        <v>8.03</v>
      </c>
      <c r="I166" s="4" t="n">
        <v>24.36724</v>
      </c>
      <c r="J166" s="4" t="n">
        <v>14.62718</v>
      </c>
      <c r="K166" s="34" t="n">
        <f aca="false">H166/24</f>
        <v>0.334583333333333</v>
      </c>
      <c r="L166" s="4" t="n">
        <v>24.36724</v>
      </c>
      <c r="M166" s="4"/>
      <c r="N166" s="4"/>
      <c r="O166" s="4"/>
      <c r="P166" s="4"/>
      <c r="Q166" s="62"/>
      <c r="R166" s="4"/>
      <c r="S166" s="4"/>
      <c r="T166" s="4"/>
      <c r="U166" s="4"/>
      <c r="V166" s="4"/>
      <c r="W166" s="4"/>
    </row>
    <row r="167" customFormat="false" ht="12" hidden="false" customHeight="false" outlineLevel="0" collapsed="false">
      <c r="H167" s="4" t="n">
        <v>8.04</v>
      </c>
      <c r="I167" s="4" t="n">
        <v>24.43232</v>
      </c>
      <c r="J167" s="4" t="n">
        <v>14.86843</v>
      </c>
      <c r="K167" s="34" t="n">
        <f aca="false">H167/24</f>
        <v>0.335</v>
      </c>
      <c r="L167" s="4" t="n">
        <v>24.43232</v>
      </c>
      <c r="M167" s="4"/>
      <c r="N167" s="4"/>
      <c r="O167" s="4"/>
      <c r="P167" s="4"/>
      <c r="Q167" s="62"/>
      <c r="R167" s="4"/>
      <c r="S167" s="4"/>
      <c r="T167" s="4"/>
      <c r="U167" s="4"/>
      <c r="V167" s="4"/>
      <c r="W167" s="4"/>
    </row>
    <row r="168" customFormat="false" ht="12" hidden="false" customHeight="false" outlineLevel="0" collapsed="false">
      <c r="H168" s="4" t="n">
        <v>8.05</v>
      </c>
      <c r="I168" s="4" t="n">
        <v>24.496</v>
      </c>
      <c r="J168" s="4" t="n">
        <v>15.10532</v>
      </c>
      <c r="K168" s="34" t="n">
        <f aca="false">H168/24</f>
        <v>0.335416666666667</v>
      </c>
      <c r="L168" s="4" t="n">
        <v>24.496</v>
      </c>
      <c r="M168" s="4"/>
      <c r="N168" s="4"/>
      <c r="O168" s="4"/>
      <c r="P168" s="4"/>
      <c r="Q168" s="62"/>
      <c r="R168" s="4"/>
      <c r="S168" s="4"/>
      <c r="T168" s="4"/>
      <c r="U168" s="4"/>
      <c r="V168" s="4"/>
      <c r="W168" s="4"/>
    </row>
    <row r="169" customFormat="false" ht="12" hidden="false" customHeight="false" outlineLevel="0" collapsed="false">
      <c r="H169" s="4" t="n">
        <v>8.06</v>
      </c>
      <c r="I169" s="4" t="n">
        <v>24.5583</v>
      </c>
      <c r="J169" s="4" t="n">
        <v>15.33792</v>
      </c>
      <c r="K169" s="34" t="n">
        <f aca="false">H169/24</f>
        <v>0.335833333333333</v>
      </c>
      <c r="L169" s="4" t="n">
        <v>24.5583</v>
      </c>
      <c r="M169" s="4"/>
      <c r="N169" s="4"/>
      <c r="O169" s="4"/>
      <c r="P169" s="4"/>
      <c r="Q169" s="62"/>
      <c r="R169" s="4"/>
      <c r="S169" s="4"/>
      <c r="T169" s="4"/>
      <c r="U169" s="4"/>
      <c r="V169" s="4"/>
      <c r="W169" s="4"/>
    </row>
    <row r="170" customFormat="false" ht="12" hidden="false" customHeight="false" outlineLevel="0" collapsed="false">
      <c r="H170" s="4" t="n">
        <v>8.07</v>
      </c>
      <c r="I170" s="4" t="n">
        <v>24.61928</v>
      </c>
      <c r="J170" s="4" t="n">
        <v>15.56629</v>
      </c>
      <c r="K170" s="34" t="n">
        <f aca="false">H170/24</f>
        <v>0.33625</v>
      </c>
      <c r="L170" s="4" t="n">
        <v>24.61928</v>
      </c>
      <c r="M170" s="4"/>
      <c r="N170" s="4"/>
      <c r="O170" s="4"/>
      <c r="P170" s="4"/>
      <c r="Q170" s="62"/>
      <c r="R170" s="4"/>
      <c r="S170" s="4"/>
      <c r="T170" s="4"/>
      <c r="U170" s="4"/>
      <c r="V170" s="4"/>
      <c r="W170" s="4"/>
    </row>
    <row r="171" customFormat="false" ht="12" hidden="false" customHeight="false" outlineLevel="0" collapsed="false">
      <c r="H171" s="4" t="n">
        <v>8.08</v>
      </c>
      <c r="I171" s="4" t="n">
        <v>24.67896</v>
      </c>
      <c r="J171" s="4" t="n">
        <v>15.79052</v>
      </c>
      <c r="K171" s="34" t="n">
        <f aca="false">H171/24</f>
        <v>0.336666666666667</v>
      </c>
      <c r="L171" s="4" t="n">
        <v>24.67896</v>
      </c>
      <c r="M171" s="4"/>
      <c r="N171" s="4"/>
      <c r="O171" s="4"/>
      <c r="P171" s="4"/>
      <c r="Q171" s="62"/>
      <c r="R171" s="4"/>
      <c r="S171" s="4"/>
      <c r="T171" s="4"/>
      <c r="U171" s="4"/>
      <c r="V171" s="4"/>
      <c r="W171" s="4"/>
    </row>
    <row r="172" customFormat="false" ht="12" hidden="false" customHeight="false" outlineLevel="0" collapsed="false">
      <c r="H172" s="4" t="n">
        <v>8.09</v>
      </c>
      <c r="I172" s="4" t="n">
        <v>24.73738</v>
      </c>
      <c r="J172" s="4" t="n">
        <v>16.01066</v>
      </c>
      <c r="K172" s="34" t="n">
        <f aca="false">H172/24</f>
        <v>0.337083333333333</v>
      </c>
      <c r="L172" s="4" t="n">
        <v>24.73738</v>
      </c>
      <c r="M172" s="4"/>
      <c r="N172" s="4"/>
      <c r="O172" s="4"/>
      <c r="P172" s="4"/>
      <c r="Q172" s="62"/>
      <c r="R172" s="4"/>
      <c r="S172" s="4"/>
      <c r="T172" s="4"/>
      <c r="U172" s="4"/>
      <c r="V172" s="4"/>
      <c r="W172" s="4"/>
    </row>
    <row r="173" customFormat="false" ht="12" hidden="false" customHeight="false" outlineLevel="0" collapsed="false">
      <c r="H173" s="4" t="n">
        <v>8.1</v>
      </c>
      <c r="I173" s="4" t="n">
        <v>24.79456</v>
      </c>
      <c r="J173" s="4" t="n">
        <v>16.2268</v>
      </c>
      <c r="K173" s="34" t="n">
        <f aca="false">H173/24</f>
        <v>0.3375</v>
      </c>
      <c r="L173" s="4" t="n">
        <v>24.79456</v>
      </c>
      <c r="M173" s="4"/>
      <c r="N173" s="4"/>
      <c r="O173" s="4"/>
      <c r="P173" s="4"/>
      <c r="Q173" s="62"/>
      <c r="R173" s="4"/>
      <c r="S173" s="4"/>
      <c r="T173" s="4"/>
      <c r="U173" s="4"/>
      <c r="V173" s="4"/>
      <c r="W173" s="4"/>
    </row>
    <row r="174" customFormat="false" ht="12" hidden="false" customHeight="false" outlineLevel="0" collapsed="false">
      <c r="H174" s="4" t="n">
        <v>8.11</v>
      </c>
      <c r="I174" s="4" t="n">
        <v>24.85054</v>
      </c>
      <c r="J174" s="4" t="n">
        <v>16.43901</v>
      </c>
      <c r="K174" s="34" t="n">
        <f aca="false">H174/24</f>
        <v>0.337916666666667</v>
      </c>
      <c r="L174" s="4" t="n">
        <v>24.85054</v>
      </c>
      <c r="M174" s="4"/>
      <c r="N174" s="4"/>
      <c r="O174" s="4"/>
      <c r="P174" s="4"/>
      <c r="Q174" s="62"/>
      <c r="R174" s="4"/>
      <c r="S174" s="4"/>
      <c r="T174" s="4"/>
      <c r="U174" s="4"/>
      <c r="V174" s="4"/>
      <c r="W174" s="4"/>
    </row>
    <row r="175" customFormat="false" ht="12" hidden="false" customHeight="false" outlineLevel="0" collapsed="false">
      <c r="H175" s="4" t="n">
        <v>8.12</v>
      </c>
      <c r="I175" s="4" t="n">
        <v>24.90532</v>
      </c>
      <c r="J175" s="4" t="n">
        <v>16.64734</v>
      </c>
      <c r="K175" s="34" t="n">
        <f aca="false">H175/24</f>
        <v>0.338333333333333</v>
      </c>
      <c r="L175" s="4" t="n">
        <v>24.90532</v>
      </c>
      <c r="M175" s="4"/>
      <c r="N175" s="4"/>
      <c r="O175" s="4"/>
      <c r="P175" s="4"/>
      <c r="Q175" s="62"/>
      <c r="R175" s="4"/>
      <c r="S175" s="4"/>
      <c r="T175" s="4"/>
      <c r="U175" s="4"/>
      <c r="V175" s="4"/>
      <c r="W175" s="4"/>
    </row>
    <row r="176" customFormat="false" ht="12" hidden="false" customHeight="false" outlineLevel="0" collapsed="false">
      <c r="H176" s="4" t="n">
        <v>8.13</v>
      </c>
      <c r="I176" s="4" t="n">
        <v>24.95895</v>
      </c>
      <c r="J176" s="4" t="n">
        <v>16.85186</v>
      </c>
      <c r="K176" s="34" t="n">
        <f aca="false">H176/24</f>
        <v>0.33875</v>
      </c>
      <c r="L176" s="4" t="n">
        <v>24.95895</v>
      </c>
      <c r="M176" s="4"/>
      <c r="N176" s="4"/>
      <c r="O176" s="4"/>
      <c r="P176" s="4"/>
      <c r="Q176" s="62"/>
      <c r="R176" s="4"/>
      <c r="S176" s="4"/>
      <c r="T176" s="4"/>
      <c r="U176" s="4"/>
      <c r="V176" s="4"/>
      <c r="W176" s="4"/>
    </row>
    <row r="177" customFormat="false" ht="12" hidden="false" customHeight="false" outlineLevel="0" collapsed="false">
      <c r="H177" s="4" t="n">
        <v>8.14</v>
      </c>
      <c r="I177" s="4" t="n">
        <v>25.01145</v>
      </c>
      <c r="J177" s="4" t="n">
        <v>17.05265</v>
      </c>
      <c r="K177" s="34" t="n">
        <f aca="false">H177/24</f>
        <v>0.339166666666667</v>
      </c>
      <c r="L177" s="4" t="n">
        <v>25.01145</v>
      </c>
      <c r="M177" s="4"/>
      <c r="N177" s="4"/>
      <c r="O177" s="4"/>
      <c r="P177" s="4"/>
      <c r="Q177" s="62"/>
      <c r="R177" s="4"/>
      <c r="S177" s="4"/>
      <c r="T177" s="4"/>
      <c r="U177" s="4"/>
      <c r="V177" s="4"/>
      <c r="W177" s="4"/>
    </row>
    <row r="178" customFormat="false" ht="12" hidden="false" customHeight="false" outlineLevel="0" collapsed="false">
      <c r="H178" s="4" t="n">
        <v>8.15</v>
      </c>
      <c r="I178" s="4" t="n">
        <v>25.06284</v>
      </c>
      <c r="J178" s="4" t="n">
        <v>17.24976</v>
      </c>
      <c r="K178" s="34" t="n">
        <f aca="false">H178/24</f>
        <v>0.339583333333333</v>
      </c>
      <c r="L178" s="4" t="n">
        <v>25.06284</v>
      </c>
      <c r="M178" s="4"/>
      <c r="N178" s="4"/>
      <c r="O178" s="4"/>
      <c r="P178" s="4"/>
      <c r="Q178" s="62"/>
      <c r="R178" s="4"/>
      <c r="S178" s="4"/>
      <c r="T178" s="4"/>
      <c r="U178" s="4"/>
      <c r="V178" s="4"/>
      <c r="W178" s="4"/>
    </row>
    <row r="179" customFormat="false" ht="12" hidden="false" customHeight="false" outlineLevel="0" collapsed="false">
      <c r="H179" s="4" t="n">
        <v>8.16</v>
      </c>
      <c r="I179" s="4" t="n">
        <v>25.11314</v>
      </c>
      <c r="J179" s="4" t="n">
        <v>17.44326</v>
      </c>
      <c r="K179" s="34" t="n">
        <f aca="false">H179/24</f>
        <v>0.34</v>
      </c>
      <c r="L179" s="4" t="n">
        <v>25.11314</v>
      </c>
      <c r="M179" s="4"/>
      <c r="N179" s="4"/>
      <c r="O179" s="4"/>
      <c r="P179" s="4"/>
      <c r="Q179" s="62"/>
      <c r="R179" s="4"/>
      <c r="S179" s="4"/>
      <c r="T179" s="4"/>
      <c r="U179" s="4"/>
      <c r="V179" s="4"/>
      <c r="W179" s="4"/>
    </row>
    <row r="180" customFormat="false" ht="12" hidden="false" customHeight="false" outlineLevel="0" collapsed="false">
      <c r="H180" s="4" t="n">
        <v>8.17</v>
      </c>
      <c r="I180" s="4" t="n">
        <v>25.16237</v>
      </c>
      <c r="J180" s="4" t="n">
        <v>17.63321</v>
      </c>
      <c r="K180" s="34" t="n">
        <f aca="false">H180/24</f>
        <v>0.340416666666667</v>
      </c>
      <c r="L180" s="4" t="n">
        <v>25.16237</v>
      </c>
      <c r="M180" s="4"/>
      <c r="N180" s="4"/>
      <c r="O180" s="4"/>
      <c r="P180" s="4"/>
      <c r="Q180" s="62"/>
      <c r="R180" s="4"/>
      <c r="S180" s="4"/>
      <c r="T180" s="4"/>
      <c r="U180" s="4"/>
      <c r="V180" s="4"/>
      <c r="W180" s="4"/>
    </row>
    <row r="181" customFormat="false" ht="12" hidden="false" customHeight="false" outlineLevel="0" collapsed="false">
      <c r="H181" s="4" t="n">
        <v>8.18</v>
      </c>
      <c r="I181" s="4" t="n">
        <v>25.21056</v>
      </c>
      <c r="J181" s="4" t="n">
        <v>17.81968</v>
      </c>
      <c r="K181" s="34" t="n">
        <f aca="false">H181/24</f>
        <v>0.340833333333333</v>
      </c>
      <c r="L181" s="4" t="n">
        <v>25.21056</v>
      </c>
      <c r="M181" s="4"/>
      <c r="N181" s="4"/>
      <c r="O181" s="4"/>
      <c r="P181" s="4"/>
      <c r="Q181" s="62"/>
      <c r="R181" s="4"/>
      <c r="S181" s="4"/>
      <c r="T181" s="4"/>
      <c r="U181" s="4"/>
      <c r="V181" s="4"/>
      <c r="W181" s="4"/>
    </row>
    <row r="182" customFormat="false" ht="12" hidden="false" customHeight="false" outlineLevel="0" collapsed="false">
      <c r="H182" s="4" t="n">
        <v>8.19</v>
      </c>
      <c r="I182" s="4" t="n">
        <v>25.25774</v>
      </c>
      <c r="J182" s="4" t="n">
        <v>18.00272</v>
      </c>
      <c r="K182" s="34" t="n">
        <f aca="false">H182/24</f>
        <v>0.34125</v>
      </c>
      <c r="L182" s="4" t="n">
        <v>25.25774</v>
      </c>
      <c r="M182" s="4"/>
      <c r="N182" s="4"/>
      <c r="O182" s="4"/>
      <c r="P182" s="4"/>
      <c r="Q182" s="62"/>
      <c r="R182" s="4"/>
      <c r="S182" s="4"/>
      <c r="T182" s="4"/>
      <c r="U182" s="4"/>
      <c r="V182" s="4"/>
      <c r="W182" s="4"/>
    </row>
    <row r="183" customFormat="false" ht="12" hidden="false" customHeight="false" outlineLevel="0" collapsed="false">
      <c r="H183" s="4" t="n">
        <v>8.2</v>
      </c>
      <c r="I183" s="4" t="n">
        <v>25.30391</v>
      </c>
      <c r="J183" s="4" t="n">
        <v>18.18239</v>
      </c>
      <c r="K183" s="34" t="n">
        <f aca="false">H183/24</f>
        <v>0.341666666666667</v>
      </c>
      <c r="L183" s="4" t="n">
        <v>25.30391</v>
      </c>
      <c r="M183" s="4"/>
      <c r="N183" s="4"/>
      <c r="O183" s="4"/>
      <c r="P183" s="4"/>
      <c r="Q183" s="62"/>
      <c r="R183" s="4"/>
      <c r="S183" s="4"/>
      <c r="T183" s="4"/>
      <c r="U183" s="4"/>
      <c r="V183" s="4"/>
      <c r="W183" s="4"/>
    </row>
    <row r="184" customFormat="false" ht="12" hidden="false" customHeight="false" outlineLevel="0" collapsed="false">
      <c r="H184" s="4" t="n">
        <v>8.21</v>
      </c>
      <c r="I184" s="4" t="n">
        <v>25.34911</v>
      </c>
      <c r="J184" s="4" t="n">
        <v>18.35875</v>
      </c>
      <c r="K184" s="34" t="n">
        <f aca="false">H184/24</f>
        <v>0.342083333333333</v>
      </c>
      <c r="L184" s="4" t="n">
        <v>25.34911</v>
      </c>
      <c r="M184" s="4"/>
      <c r="N184" s="4"/>
      <c r="O184" s="4"/>
      <c r="P184" s="4"/>
      <c r="Q184" s="62"/>
      <c r="R184" s="4"/>
      <c r="S184" s="4"/>
      <c r="T184" s="4"/>
      <c r="U184" s="4"/>
      <c r="V184" s="4"/>
      <c r="W184" s="4"/>
    </row>
    <row r="185" customFormat="false" ht="12" hidden="false" customHeight="false" outlineLevel="0" collapsed="false">
      <c r="H185" s="4" t="n">
        <v>8.22</v>
      </c>
      <c r="I185" s="4" t="n">
        <v>25.39335</v>
      </c>
      <c r="J185" s="4" t="n">
        <v>18.53187</v>
      </c>
      <c r="K185" s="34" t="n">
        <f aca="false">H185/24</f>
        <v>0.3425</v>
      </c>
      <c r="L185" s="4" t="n">
        <v>25.39335</v>
      </c>
      <c r="M185" s="4"/>
      <c r="N185" s="4"/>
      <c r="O185" s="4"/>
      <c r="P185" s="4"/>
      <c r="Q185" s="62"/>
      <c r="R185" s="4"/>
      <c r="S185" s="4"/>
      <c r="T185" s="4"/>
      <c r="U185" s="4"/>
      <c r="V185" s="4"/>
      <c r="W185" s="4"/>
    </row>
    <row r="186" customFormat="false" ht="12" hidden="false" customHeight="false" outlineLevel="0" collapsed="false">
      <c r="H186" s="4" t="n">
        <v>8.23</v>
      </c>
      <c r="I186" s="4" t="n">
        <v>25.43665</v>
      </c>
      <c r="J186" s="4" t="n">
        <v>18.70179</v>
      </c>
      <c r="K186" s="34" t="n">
        <f aca="false">H186/24</f>
        <v>0.342916666666667</v>
      </c>
      <c r="L186" s="4" t="n">
        <v>25.43665</v>
      </c>
      <c r="M186" s="4"/>
      <c r="N186" s="4"/>
      <c r="O186" s="4"/>
      <c r="P186" s="4"/>
      <c r="Q186" s="62"/>
      <c r="R186" s="4"/>
      <c r="S186" s="4"/>
      <c r="T186" s="4"/>
      <c r="U186" s="4"/>
      <c r="V186" s="4"/>
      <c r="W186" s="4"/>
    </row>
    <row r="187" customFormat="false" ht="12" hidden="false" customHeight="false" outlineLevel="0" collapsed="false">
      <c r="H187" s="4" t="n">
        <v>8.24</v>
      </c>
      <c r="I187" s="4" t="n">
        <v>25.47904</v>
      </c>
      <c r="J187" s="4" t="n">
        <v>18.86858</v>
      </c>
      <c r="K187" s="34" t="n">
        <f aca="false">H187/24</f>
        <v>0.343333333333333</v>
      </c>
      <c r="L187" s="4" t="n">
        <v>25.47904</v>
      </c>
      <c r="M187" s="4"/>
      <c r="N187" s="4"/>
      <c r="O187" s="4"/>
      <c r="P187" s="4"/>
      <c r="Q187" s="62"/>
      <c r="R187" s="4"/>
      <c r="S187" s="4"/>
      <c r="T187" s="4"/>
      <c r="U187" s="4"/>
      <c r="V187" s="4"/>
      <c r="W187" s="4"/>
    </row>
    <row r="188" customFormat="false" ht="12" hidden="false" customHeight="false" outlineLevel="0" collapsed="false">
      <c r="H188" s="4" t="n">
        <v>8.25</v>
      </c>
      <c r="I188" s="4" t="n">
        <v>25.52053</v>
      </c>
      <c r="J188" s="4" t="n">
        <v>19.03228</v>
      </c>
      <c r="K188" s="34" t="n">
        <f aca="false">H188/24</f>
        <v>0.34375</v>
      </c>
      <c r="L188" s="4" t="n">
        <v>25.52053</v>
      </c>
      <c r="M188" s="4"/>
      <c r="N188" s="4"/>
      <c r="O188" s="4"/>
      <c r="P188" s="4"/>
      <c r="Q188" s="62"/>
      <c r="R188" s="4"/>
      <c r="S188" s="4"/>
      <c r="T188" s="4"/>
      <c r="U188" s="4"/>
      <c r="V188" s="4"/>
      <c r="W188" s="4"/>
    </row>
    <row r="189" customFormat="false" ht="12" hidden="false" customHeight="false" outlineLevel="0" collapsed="false">
      <c r="H189" s="4" t="n">
        <v>8.26</v>
      </c>
      <c r="I189" s="4" t="n">
        <v>25.56114</v>
      </c>
      <c r="J189" s="4" t="n">
        <v>19.19295</v>
      </c>
      <c r="K189" s="34" t="n">
        <f aca="false">H189/24</f>
        <v>0.344166666666667</v>
      </c>
      <c r="L189" s="4" t="n">
        <v>25.56114</v>
      </c>
      <c r="M189" s="4"/>
      <c r="N189" s="4"/>
      <c r="O189" s="4"/>
      <c r="P189" s="4"/>
      <c r="Q189" s="62"/>
      <c r="R189" s="4"/>
      <c r="S189" s="4"/>
      <c r="T189" s="4"/>
      <c r="U189" s="4"/>
      <c r="V189" s="4"/>
      <c r="W189" s="4"/>
    </row>
    <row r="190" customFormat="false" ht="12" hidden="false" customHeight="false" outlineLevel="0" collapsed="false">
      <c r="H190" s="4" t="n">
        <v>8.27</v>
      </c>
      <c r="I190" s="4" t="n">
        <v>25.60088</v>
      </c>
      <c r="J190" s="4" t="n">
        <v>19.35065</v>
      </c>
      <c r="K190" s="34" t="n">
        <f aca="false">H190/24</f>
        <v>0.344583333333333</v>
      </c>
      <c r="L190" s="4" t="n">
        <v>25.60088</v>
      </c>
      <c r="M190" s="4"/>
      <c r="N190" s="4"/>
      <c r="O190" s="4"/>
      <c r="P190" s="4"/>
      <c r="Q190" s="62"/>
      <c r="R190" s="4"/>
      <c r="S190" s="4"/>
      <c r="T190" s="4"/>
      <c r="U190" s="4"/>
      <c r="V190" s="4"/>
      <c r="W190" s="4"/>
    </row>
    <row r="191" customFormat="false" ht="12" hidden="false" customHeight="false" outlineLevel="0" collapsed="false">
      <c r="H191" s="4" t="n">
        <v>8.28</v>
      </c>
      <c r="I191" s="4" t="n">
        <v>25.63979</v>
      </c>
      <c r="J191" s="4" t="n">
        <v>19.50543</v>
      </c>
      <c r="K191" s="34" t="n">
        <f aca="false">H191/24</f>
        <v>0.345</v>
      </c>
      <c r="L191" s="4" t="n">
        <v>25.63979</v>
      </c>
      <c r="M191" s="4"/>
      <c r="N191" s="4"/>
      <c r="O191" s="4"/>
      <c r="P191" s="4"/>
      <c r="Q191" s="62"/>
      <c r="R191" s="4"/>
      <c r="S191" s="4"/>
      <c r="T191" s="4"/>
      <c r="U191" s="4"/>
      <c r="V191" s="4"/>
      <c r="W191" s="4"/>
    </row>
    <row r="192" customFormat="false" ht="12" hidden="false" customHeight="false" outlineLevel="0" collapsed="false">
      <c r="H192" s="4" t="n">
        <v>8.29</v>
      </c>
      <c r="I192" s="4" t="n">
        <v>25.67787</v>
      </c>
      <c r="J192" s="4" t="n">
        <v>19.65734</v>
      </c>
      <c r="K192" s="34" t="n">
        <f aca="false">H192/24</f>
        <v>0.345416666666667</v>
      </c>
      <c r="L192" s="4" t="n">
        <v>25.67787</v>
      </c>
      <c r="M192" s="4"/>
      <c r="N192" s="4"/>
      <c r="O192" s="4"/>
      <c r="P192" s="4"/>
      <c r="Q192" s="62"/>
      <c r="R192" s="4"/>
      <c r="S192" s="4"/>
      <c r="T192" s="4"/>
      <c r="U192" s="4"/>
      <c r="V192" s="4"/>
      <c r="W192" s="4"/>
    </row>
    <row r="193" customFormat="false" ht="12" hidden="false" customHeight="false" outlineLevel="0" collapsed="false">
      <c r="H193" s="4" t="n">
        <v>8.3</v>
      </c>
      <c r="I193" s="4" t="n">
        <v>25.71515</v>
      </c>
      <c r="J193" s="4" t="n">
        <v>19.80643</v>
      </c>
      <c r="K193" s="34" t="n">
        <f aca="false">H193/24</f>
        <v>0.345833333333333</v>
      </c>
      <c r="L193" s="4" t="n">
        <v>25.71515</v>
      </c>
      <c r="M193" s="4"/>
      <c r="N193" s="4"/>
      <c r="O193" s="4"/>
      <c r="P193" s="4"/>
      <c r="Q193" s="62"/>
      <c r="R193" s="4"/>
      <c r="S193" s="4"/>
      <c r="T193" s="4"/>
      <c r="U193" s="4"/>
      <c r="V193" s="4"/>
      <c r="W193" s="4"/>
    </row>
    <row r="194" customFormat="false" ht="12" hidden="false" customHeight="false" outlineLevel="0" collapsed="false">
      <c r="H194" s="4" t="n">
        <v>8.31</v>
      </c>
      <c r="I194" s="4" t="n">
        <v>25.75163</v>
      </c>
      <c r="J194" s="4" t="n">
        <v>19.95275</v>
      </c>
      <c r="K194" s="34" t="n">
        <f aca="false">H194/24</f>
        <v>0.34625</v>
      </c>
      <c r="L194" s="4" t="n">
        <v>25.75163</v>
      </c>
      <c r="M194" s="4"/>
      <c r="N194" s="4"/>
      <c r="O194" s="4"/>
      <c r="P194" s="4"/>
      <c r="Q194" s="62"/>
      <c r="R194" s="4"/>
      <c r="S194" s="4"/>
      <c r="T194" s="4"/>
      <c r="U194" s="4"/>
      <c r="V194" s="4"/>
      <c r="W194" s="4"/>
    </row>
    <row r="195" customFormat="false" ht="12" hidden="false" customHeight="false" outlineLevel="0" collapsed="false">
      <c r="H195" s="4" t="n">
        <v>8.32</v>
      </c>
      <c r="I195" s="4" t="n">
        <v>25.78734</v>
      </c>
      <c r="J195" s="4" t="n">
        <v>20.09634</v>
      </c>
      <c r="K195" s="34" t="n">
        <f aca="false">H195/24</f>
        <v>0.346666666666667</v>
      </c>
      <c r="L195" s="4" t="n">
        <v>25.78734</v>
      </c>
      <c r="M195" s="4"/>
      <c r="N195" s="4"/>
      <c r="O195" s="4"/>
      <c r="P195" s="4"/>
      <c r="Q195" s="62"/>
      <c r="R195" s="4"/>
      <c r="S195" s="4"/>
      <c r="T195" s="4"/>
      <c r="U195" s="4"/>
      <c r="V195" s="4"/>
      <c r="W195" s="4"/>
    </row>
    <row r="196" customFormat="false" ht="12" hidden="false" customHeight="false" outlineLevel="0" collapsed="false">
      <c r="H196" s="4" t="n">
        <v>8.33</v>
      </c>
      <c r="I196" s="4" t="n">
        <v>25.82229</v>
      </c>
      <c r="J196" s="4" t="n">
        <v>20.23727</v>
      </c>
      <c r="K196" s="34" t="n">
        <f aca="false">H196/24</f>
        <v>0.347083333333333</v>
      </c>
      <c r="L196" s="4" t="n">
        <v>25.82229</v>
      </c>
      <c r="M196" s="4"/>
      <c r="N196" s="4"/>
      <c r="O196" s="4"/>
      <c r="P196" s="4"/>
      <c r="Q196" s="62"/>
      <c r="R196" s="4"/>
      <c r="S196" s="4"/>
      <c r="T196" s="4"/>
      <c r="U196" s="4"/>
      <c r="V196" s="4"/>
      <c r="W196" s="4"/>
    </row>
    <row r="197" customFormat="false" ht="12" hidden="false" customHeight="false" outlineLevel="0" collapsed="false">
      <c r="H197" s="4" t="n">
        <v>8.34</v>
      </c>
      <c r="I197" s="4" t="n">
        <v>25.8565</v>
      </c>
      <c r="J197" s="4" t="n">
        <v>20.37556</v>
      </c>
      <c r="K197" s="34" t="n">
        <f aca="false">H197/24</f>
        <v>0.3475</v>
      </c>
      <c r="L197" s="4" t="n">
        <v>25.8565</v>
      </c>
      <c r="M197" s="4"/>
      <c r="N197" s="4"/>
      <c r="O197" s="4"/>
      <c r="P197" s="4"/>
      <c r="Q197" s="62"/>
      <c r="R197" s="4"/>
      <c r="S197" s="4"/>
      <c r="T197" s="4"/>
      <c r="U197" s="4"/>
      <c r="V197" s="4"/>
      <c r="W197" s="4"/>
    </row>
    <row r="198" customFormat="false" ht="12" hidden="false" customHeight="false" outlineLevel="0" collapsed="false">
      <c r="H198" s="4" t="n">
        <v>8.35</v>
      </c>
      <c r="I198" s="4" t="n">
        <v>25.88999</v>
      </c>
      <c r="J198" s="4" t="n">
        <v>20.51128</v>
      </c>
      <c r="K198" s="34" t="n">
        <f aca="false">H198/24</f>
        <v>0.347916666666667</v>
      </c>
      <c r="L198" s="4" t="n">
        <v>25.88999</v>
      </c>
      <c r="M198" s="4"/>
      <c r="N198" s="4"/>
      <c r="O198" s="4"/>
      <c r="P198" s="4"/>
      <c r="Q198" s="62"/>
      <c r="R198" s="4"/>
      <c r="S198" s="4"/>
      <c r="T198" s="4"/>
      <c r="U198" s="4"/>
      <c r="V198" s="4"/>
      <c r="W198" s="4"/>
    </row>
    <row r="199" customFormat="false" ht="12" hidden="false" customHeight="false" outlineLevel="0" collapsed="false">
      <c r="H199" s="4" t="n">
        <v>8.36</v>
      </c>
      <c r="I199" s="4" t="n">
        <v>25.92276</v>
      </c>
      <c r="J199" s="4" t="n">
        <v>20.64447</v>
      </c>
      <c r="K199" s="34" t="n">
        <f aca="false">H199/24</f>
        <v>0.348333333333333</v>
      </c>
      <c r="L199" s="4" t="n">
        <v>25.92276</v>
      </c>
      <c r="M199" s="4"/>
      <c r="N199" s="4"/>
      <c r="O199" s="4"/>
      <c r="P199" s="4"/>
      <c r="Q199" s="62"/>
      <c r="R199" s="4"/>
      <c r="S199" s="4"/>
      <c r="T199" s="4"/>
      <c r="U199" s="4"/>
      <c r="V199" s="4"/>
      <c r="W199" s="4"/>
    </row>
    <row r="200" customFormat="false" ht="12" hidden="false" customHeight="false" outlineLevel="0" collapsed="false">
      <c r="H200" s="4" t="n">
        <v>8.37</v>
      </c>
      <c r="I200" s="4" t="n">
        <v>25.95484</v>
      </c>
      <c r="J200" s="4" t="n">
        <v>20.77517</v>
      </c>
      <c r="K200" s="34" t="n">
        <f aca="false">H200/24</f>
        <v>0.34875</v>
      </c>
      <c r="L200" s="4" t="n">
        <v>25.95484</v>
      </c>
      <c r="M200" s="4"/>
      <c r="N200" s="4"/>
      <c r="O200" s="4"/>
      <c r="P200" s="4"/>
      <c r="Q200" s="62"/>
      <c r="R200" s="4"/>
      <c r="S200" s="4"/>
      <c r="T200" s="4"/>
      <c r="U200" s="4"/>
      <c r="V200" s="4"/>
      <c r="W200" s="4"/>
    </row>
    <row r="201" customFormat="false" ht="12" hidden="false" customHeight="false" outlineLevel="0" collapsed="false">
      <c r="H201" s="4" t="n">
        <v>8.38</v>
      </c>
      <c r="I201" s="4" t="n">
        <v>25.98624</v>
      </c>
      <c r="J201" s="4" t="n">
        <v>20.90343</v>
      </c>
      <c r="K201" s="34" t="n">
        <f aca="false">H201/24</f>
        <v>0.349166666666667</v>
      </c>
      <c r="L201" s="4" t="n">
        <v>25.98624</v>
      </c>
      <c r="M201" s="4"/>
      <c r="N201" s="4"/>
      <c r="O201" s="4"/>
      <c r="P201" s="4"/>
      <c r="Q201" s="62"/>
      <c r="R201" s="4"/>
      <c r="S201" s="4"/>
      <c r="T201" s="4"/>
      <c r="U201" s="4"/>
      <c r="V201" s="4"/>
      <c r="W201" s="4"/>
    </row>
    <row r="202" customFormat="false" ht="12" hidden="false" customHeight="false" outlineLevel="0" collapsed="false">
      <c r="H202" s="4" t="n">
        <v>8.39</v>
      </c>
      <c r="I202" s="4" t="n">
        <v>26.01697</v>
      </c>
      <c r="J202" s="4" t="n">
        <v>21.02929</v>
      </c>
      <c r="K202" s="34" t="n">
        <f aca="false">H202/24</f>
        <v>0.349583333333333</v>
      </c>
      <c r="L202" s="4" t="n">
        <v>26.01697</v>
      </c>
      <c r="M202" s="4"/>
      <c r="N202" s="4"/>
      <c r="O202" s="4"/>
      <c r="P202" s="4"/>
      <c r="Q202" s="62"/>
      <c r="R202" s="4"/>
      <c r="S202" s="4"/>
      <c r="T202" s="4"/>
      <c r="U202" s="4"/>
      <c r="V202" s="4"/>
      <c r="W202" s="4"/>
    </row>
    <row r="203" customFormat="false" ht="12" hidden="false" customHeight="false" outlineLevel="0" collapsed="false">
      <c r="H203" s="4" t="n">
        <v>8.4</v>
      </c>
      <c r="I203" s="4" t="n">
        <v>26.04705</v>
      </c>
      <c r="J203" s="4" t="n">
        <v>21.15279</v>
      </c>
      <c r="K203" s="34" t="n">
        <f aca="false">H203/24</f>
        <v>0.35</v>
      </c>
      <c r="L203" s="4" t="n">
        <v>26.04705</v>
      </c>
      <c r="M203" s="4"/>
      <c r="N203" s="4"/>
      <c r="O203" s="4"/>
      <c r="P203" s="4"/>
      <c r="Q203" s="62"/>
      <c r="R203" s="4"/>
      <c r="S203" s="4"/>
      <c r="T203" s="4"/>
      <c r="U203" s="4"/>
      <c r="V203" s="4"/>
      <c r="W203" s="4"/>
    </row>
    <row r="204" customFormat="false" ht="12" hidden="false" customHeight="false" outlineLevel="0" collapsed="false">
      <c r="H204" s="4" t="n">
        <v>8.41</v>
      </c>
      <c r="I204" s="4" t="n">
        <v>26.07649</v>
      </c>
      <c r="J204" s="4" t="n">
        <v>21.27397</v>
      </c>
      <c r="K204" s="34" t="n">
        <f aca="false">H204/24</f>
        <v>0.350416666666667</v>
      </c>
      <c r="L204" s="4" t="n">
        <v>26.07649</v>
      </c>
      <c r="M204" s="4"/>
      <c r="N204" s="4"/>
      <c r="O204" s="4"/>
      <c r="P204" s="4"/>
      <c r="Q204" s="62"/>
      <c r="R204" s="4"/>
      <c r="S204" s="4"/>
      <c r="T204" s="4"/>
      <c r="U204" s="4"/>
      <c r="V204" s="4"/>
      <c r="W204" s="4"/>
    </row>
    <row r="205" customFormat="false" ht="12" hidden="false" customHeight="false" outlineLevel="0" collapsed="false">
      <c r="H205" s="4" t="n">
        <v>8.42</v>
      </c>
      <c r="I205" s="4" t="n">
        <v>26.1053</v>
      </c>
      <c r="J205" s="4" t="n">
        <v>21.39289</v>
      </c>
      <c r="K205" s="34" t="n">
        <f aca="false">H205/24</f>
        <v>0.350833333333333</v>
      </c>
      <c r="L205" s="4" t="n">
        <v>26.1053</v>
      </c>
      <c r="M205" s="4"/>
      <c r="N205" s="4"/>
      <c r="O205" s="4"/>
      <c r="P205" s="4"/>
      <c r="Q205" s="62"/>
      <c r="R205" s="4"/>
      <c r="S205" s="4"/>
      <c r="T205" s="4"/>
      <c r="U205" s="4"/>
      <c r="V205" s="4"/>
      <c r="W205" s="4"/>
    </row>
    <row r="206" customFormat="false" ht="12" hidden="false" customHeight="false" outlineLevel="0" collapsed="false">
      <c r="H206" s="4" t="n">
        <v>8.43</v>
      </c>
      <c r="I206" s="4" t="n">
        <v>26.13351</v>
      </c>
      <c r="J206" s="4" t="n">
        <v>21.50957</v>
      </c>
      <c r="K206" s="34" t="n">
        <f aca="false">H206/24</f>
        <v>0.35125</v>
      </c>
      <c r="L206" s="4" t="n">
        <v>26.13351</v>
      </c>
      <c r="M206" s="4"/>
      <c r="N206" s="4"/>
      <c r="O206" s="4"/>
      <c r="P206" s="4"/>
      <c r="Q206" s="62"/>
      <c r="R206" s="4"/>
      <c r="S206" s="4"/>
      <c r="T206" s="4"/>
      <c r="U206" s="4"/>
      <c r="V206" s="4"/>
      <c r="W206" s="4"/>
    </row>
    <row r="207" customFormat="false" ht="12" hidden="false" customHeight="false" outlineLevel="0" collapsed="false">
      <c r="H207" s="4" t="n">
        <v>8.44</v>
      </c>
      <c r="I207" s="4" t="n">
        <v>26.16111</v>
      </c>
      <c r="J207" s="4" t="n">
        <v>21.62406</v>
      </c>
      <c r="K207" s="34" t="n">
        <f aca="false">H207/24</f>
        <v>0.351666666666667</v>
      </c>
      <c r="L207" s="4" t="n">
        <v>26.16111</v>
      </c>
      <c r="M207" s="4"/>
      <c r="N207" s="4"/>
      <c r="O207" s="4"/>
      <c r="P207" s="4"/>
      <c r="Q207" s="62"/>
      <c r="R207" s="4"/>
      <c r="S207" s="4"/>
      <c r="T207" s="4"/>
      <c r="U207" s="4"/>
      <c r="V207" s="4"/>
      <c r="W207" s="4"/>
    </row>
    <row r="208" customFormat="false" ht="12" hidden="false" customHeight="false" outlineLevel="0" collapsed="false">
      <c r="H208" s="4" t="n">
        <v>8.45</v>
      </c>
      <c r="I208" s="4" t="n">
        <v>26.18813</v>
      </c>
      <c r="J208" s="4" t="n">
        <v>21.7364</v>
      </c>
      <c r="K208" s="34" t="n">
        <f aca="false">H208/24</f>
        <v>0.352083333333333</v>
      </c>
      <c r="L208" s="4" t="n">
        <v>26.18813</v>
      </c>
      <c r="M208" s="4"/>
      <c r="N208" s="4"/>
      <c r="O208" s="4"/>
      <c r="P208" s="4"/>
      <c r="Q208" s="62"/>
      <c r="R208" s="4"/>
      <c r="S208" s="4"/>
      <c r="T208" s="4"/>
      <c r="U208" s="4"/>
      <c r="V208" s="4"/>
      <c r="W208" s="4"/>
    </row>
    <row r="209" customFormat="false" ht="12" hidden="false" customHeight="false" outlineLevel="0" collapsed="false">
      <c r="H209" s="4" t="n">
        <v>8.46</v>
      </c>
      <c r="I209" s="4" t="n">
        <v>26.21457</v>
      </c>
      <c r="J209" s="4" t="n">
        <v>21.84662</v>
      </c>
      <c r="K209" s="34" t="n">
        <f aca="false">H209/24</f>
        <v>0.3525</v>
      </c>
      <c r="L209" s="4" t="n">
        <v>26.21457</v>
      </c>
      <c r="M209" s="4"/>
      <c r="N209" s="4"/>
      <c r="O209" s="4"/>
      <c r="P209" s="4"/>
      <c r="Q209" s="62"/>
      <c r="R209" s="4"/>
      <c r="S209" s="4"/>
      <c r="T209" s="4"/>
      <c r="U209" s="4"/>
      <c r="V209" s="4"/>
      <c r="W209" s="4"/>
    </row>
    <row r="210" customFormat="false" ht="12" hidden="false" customHeight="false" outlineLevel="0" collapsed="false">
      <c r="H210" s="4" t="n">
        <v>8.47</v>
      </c>
      <c r="I210" s="4" t="n">
        <v>26.24045</v>
      </c>
      <c r="J210" s="4" t="n">
        <v>21.95477</v>
      </c>
      <c r="K210" s="34" t="n">
        <f aca="false">H210/24</f>
        <v>0.352916666666667</v>
      </c>
      <c r="L210" s="4" t="n">
        <v>26.24045</v>
      </c>
      <c r="M210" s="4"/>
      <c r="N210" s="4"/>
      <c r="O210" s="4"/>
      <c r="P210" s="4"/>
      <c r="Q210" s="62"/>
      <c r="R210" s="4"/>
      <c r="S210" s="4"/>
      <c r="T210" s="4"/>
      <c r="U210" s="4"/>
      <c r="V210" s="4"/>
      <c r="W210" s="4"/>
    </row>
    <row r="211" customFormat="false" ht="12" hidden="false" customHeight="false" outlineLevel="0" collapsed="false">
      <c r="H211" s="4" t="n">
        <v>8.48</v>
      </c>
      <c r="I211" s="4" t="n">
        <v>26.26578</v>
      </c>
      <c r="J211" s="4" t="n">
        <v>22.06089</v>
      </c>
      <c r="K211" s="34" t="n">
        <f aca="false">H211/24</f>
        <v>0.353333333333333</v>
      </c>
      <c r="L211" s="4" t="n">
        <v>26.26578</v>
      </c>
      <c r="M211" s="4"/>
      <c r="N211" s="4"/>
      <c r="O211" s="4"/>
      <c r="P211" s="4"/>
      <c r="Q211" s="62"/>
      <c r="R211" s="4"/>
      <c r="S211" s="4"/>
      <c r="T211" s="4"/>
      <c r="U211" s="4"/>
      <c r="V211" s="4"/>
      <c r="W211" s="4"/>
    </row>
    <row r="212" customFormat="false" ht="12" hidden="false" customHeight="false" outlineLevel="0" collapsed="false">
      <c r="H212" s="4" t="n">
        <v>8.49</v>
      </c>
      <c r="I212" s="4" t="n">
        <v>26.29057</v>
      </c>
      <c r="J212" s="4" t="n">
        <v>22.165</v>
      </c>
      <c r="K212" s="34" t="n">
        <f aca="false">H212/24</f>
        <v>0.35375</v>
      </c>
      <c r="L212" s="4" t="n">
        <v>26.29057</v>
      </c>
      <c r="M212" s="4"/>
      <c r="N212" s="4"/>
      <c r="O212" s="4"/>
      <c r="P212" s="4"/>
      <c r="Q212" s="62"/>
      <c r="R212" s="4"/>
      <c r="S212" s="4"/>
      <c r="T212" s="4"/>
      <c r="U212" s="4"/>
      <c r="V212" s="4"/>
      <c r="W212" s="4"/>
    </row>
    <row r="213" customFormat="false" ht="12" hidden="false" customHeight="false" outlineLevel="0" collapsed="false">
      <c r="H213" s="4" t="n">
        <v>8.5</v>
      </c>
      <c r="I213" s="4" t="n">
        <v>26.31483</v>
      </c>
      <c r="J213" s="4" t="n">
        <v>22.26714</v>
      </c>
      <c r="K213" s="34" t="n">
        <f aca="false">H213/24</f>
        <v>0.354166666666667</v>
      </c>
      <c r="L213" s="4" t="n">
        <v>26.31483</v>
      </c>
      <c r="M213" s="4"/>
      <c r="N213" s="4"/>
      <c r="O213" s="4"/>
      <c r="P213" s="4"/>
      <c r="Q213" s="62"/>
      <c r="R213" s="4"/>
      <c r="S213" s="4"/>
      <c r="T213" s="4"/>
      <c r="U213" s="4"/>
      <c r="V213" s="4"/>
      <c r="W213" s="4"/>
    </row>
    <row r="214" customFormat="false" ht="12" hidden="false" customHeight="false" outlineLevel="0" collapsed="false">
      <c r="H214" s="4" t="n">
        <v>8.51</v>
      </c>
      <c r="I214" s="4" t="n">
        <v>26.33858</v>
      </c>
      <c r="J214" s="4" t="n">
        <v>22.36736</v>
      </c>
      <c r="K214" s="34" t="n">
        <f aca="false">H214/24</f>
        <v>0.354583333333333</v>
      </c>
      <c r="L214" s="4" t="n">
        <v>26.33858</v>
      </c>
      <c r="M214" s="4"/>
      <c r="N214" s="4"/>
      <c r="O214" s="4"/>
      <c r="P214" s="4"/>
      <c r="Q214" s="62"/>
      <c r="R214" s="4"/>
      <c r="S214" s="4"/>
      <c r="T214" s="4"/>
      <c r="U214" s="4"/>
      <c r="V214" s="4"/>
      <c r="W214" s="4"/>
    </row>
    <row r="215" customFormat="false" ht="12" hidden="false" customHeight="false" outlineLevel="0" collapsed="false">
      <c r="H215" s="4" t="n">
        <v>8.52</v>
      </c>
      <c r="I215" s="4" t="n">
        <v>26.36182</v>
      </c>
      <c r="J215" s="4" t="n">
        <v>22.46568</v>
      </c>
      <c r="K215" s="34" t="n">
        <f aca="false">H215/24</f>
        <v>0.355</v>
      </c>
      <c r="L215" s="4" t="n">
        <v>26.36182</v>
      </c>
      <c r="M215" s="4"/>
      <c r="N215" s="4"/>
      <c r="O215" s="4"/>
      <c r="P215" s="4"/>
      <c r="Q215" s="62"/>
      <c r="R215" s="4"/>
      <c r="S215" s="4"/>
      <c r="T215" s="4"/>
      <c r="U215" s="4"/>
      <c r="V215" s="4"/>
      <c r="W215" s="4"/>
    </row>
    <row r="216" customFormat="false" ht="12" hidden="false" customHeight="false" outlineLevel="0" collapsed="false">
      <c r="H216" s="4" t="n">
        <v>8.53</v>
      </c>
      <c r="I216" s="4" t="n">
        <v>26.38457</v>
      </c>
      <c r="J216" s="4" t="n">
        <v>22.56215</v>
      </c>
      <c r="K216" s="34" t="n">
        <f aca="false">H216/24</f>
        <v>0.355416666666667</v>
      </c>
      <c r="L216" s="4" t="n">
        <v>26.38457</v>
      </c>
      <c r="M216" s="4"/>
      <c r="N216" s="4"/>
      <c r="O216" s="4"/>
      <c r="P216" s="4"/>
      <c r="Q216" s="62"/>
      <c r="R216" s="4"/>
      <c r="S216" s="4"/>
      <c r="T216" s="4"/>
      <c r="U216" s="4"/>
      <c r="V216" s="4"/>
      <c r="W216" s="4"/>
    </row>
    <row r="217" customFormat="false" ht="12" hidden="false" customHeight="false" outlineLevel="0" collapsed="false">
      <c r="H217" s="4" t="n">
        <v>8.54</v>
      </c>
      <c r="I217" s="4" t="n">
        <v>26.40684</v>
      </c>
      <c r="J217" s="4" t="n">
        <v>22.65679</v>
      </c>
      <c r="K217" s="34" t="n">
        <f aca="false">H217/24</f>
        <v>0.355833333333333</v>
      </c>
      <c r="L217" s="4" t="n">
        <v>26.40684</v>
      </c>
      <c r="M217" s="4"/>
      <c r="N217" s="4"/>
      <c r="O217" s="4"/>
      <c r="P217" s="4"/>
      <c r="Q217" s="62"/>
      <c r="R217" s="4"/>
      <c r="S217" s="4"/>
      <c r="T217" s="4"/>
      <c r="U217" s="4"/>
      <c r="V217" s="4"/>
      <c r="W217" s="4"/>
    </row>
    <row r="218" customFormat="false" ht="12" hidden="false" customHeight="false" outlineLevel="0" collapsed="false">
      <c r="H218" s="4" t="n">
        <v>8.55</v>
      </c>
      <c r="I218" s="4" t="n">
        <v>26.42863</v>
      </c>
      <c r="J218" s="4" t="n">
        <v>22.74963</v>
      </c>
      <c r="K218" s="34" t="n">
        <f aca="false">H218/24</f>
        <v>0.35625</v>
      </c>
      <c r="L218" s="4" t="n">
        <v>26.42863</v>
      </c>
      <c r="M218" s="4"/>
      <c r="N218" s="4"/>
      <c r="O218" s="4"/>
      <c r="P218" s="4"/>
      <c r="Q218" s="62"/>
      <c r="R218" s="4"/>
      <c r="S218" s="4"/>
      <c r="T218" s="4"/>
      <c r="U218" s="4"/>
      <c r="V218" s="4"/>
      <c r="W218" s="4"/>
    </row>
    <row r="219" customFormat="false" ht="12" hidden="false" customHeight="false" outlineLevel="0" collapsed="false">
      <c r="H219" s="4" t="n">
        <v>8.56</v>
      </c>
      <c r="I219" s="4" t="n">
        <v>26.44995</v>
      </c>
      <c r="J219" s="4" t="n">
        <v>22.84072</v>
      </c>
      <c r="K219" s="34" t="n">
        <f aca="false">H219/24</f>
        <v>0.356666666666667</v>
      </c>
      <c r="L219" s="4" t="n">
        <v>26.44995</v>
      </c>
      <c r="M219" s="4"/>
      <c r="N219" s="4"/>
      <c r="O219" s="4"/>
      <c r="P219" s="4"/>
      <c r="Q219" s="62"/>
      <c r="R219" s="4"/>
      <c r="S219" s="4"/>
      <c r="T219" s="4"/>
      <c r="U219" s="4"/>
      <c r="V219" s="4"/>
      <c r="W219" s="4"/>
    </row>
    <row r="220" customFormat="false" ht="12" hidden="false" customHeight="false" outlineLevel="0" collapsed="false">
      <c r="H220" s="4" t="n">
        <v>8.57</v>
      </c>
      <c r="I220" s="4" t="n">
        <v>26.47083</v>
      </c>
      <c r="J220" s="4" t="n">
        <v>22.93008</v>
      </c>
      <c r="K220" s="34" t="n">
        <f aca="false">H220/24</f>
        <v>0.357083333333333</v>
      </c>
      <c r="L220" s="4" t="n">
        <v>26.47083</v>
      </c>
      <c r="M220" s="4"/>
      <c r="N220" s="4"/>
      <c r="O220" s="4"/>
      <c r="P220" s="4"/>
      <c r="Q220" s="62"/>
      <c r="R220" s="4"/>
      <c r="S220" s="4"/>
      <c r="T220" s="4"/>
      <c r="U220" s="4"/>
      <c r="V220" s="4"/>
      <c r="W220" s="4"/>
    </row>
    <row r="221" customFormat="false" ht="12" hidden="false" customHeight="false" outlineLevel="0" collapsed="false">
      <c r="H221" s="4" t="n">
        <v>8.58</v>
      </c>
      <c r="I221" s="4" t="n">
        <v>26.49125</v>
      </c>
      <c r="J221" s="4" t="n">
        <v>23.01774</v>
      </c>
      <c r="K221" s="34" t="n">
        <f aca="false">H221/24</f>
        <v>0.3575</v>
      </c>
      <c r="L221" s="4" t="n">
        <v>26.49125</v>
      </c>
      <c r="M221" s="4"/>
      <c r="N221" s="4"/>
      <c r="O221" s="4"/>
      <c r="P221" s="4"/>
      <c r="Q221" s="62"/>
      <c r="R221" s="4"/>
      <c r="S221" s="4"/>
      <c r="T221" s="4"/>
      <c r="U221" s="4"/>
      <c r="V221" s="4"/>
      <c r="W221" s="4"/>
    </row>
    <row r="222" customFormat="false" ht="12" hidden="false" customHeight="false" outlineLevel="0" collapsed="false">
      <c r="H222" s="4" t="n">
        <v>8.59</v>
      </c>
      <c r="I222" s="4" t="n">
        <v>26.51125</v>
      </c>
      <c r="J222" s="4" t="n">
        <v>23.10373</v>
      </c>
      <c r="K222" s="34" t="n">
        <f aca="false">H222/24</f>
        <v>0.357916666666667</v>
      </c>
      <c r="L222" s="4" t="n">
        <v>26.51125</v>
      </c>
      <c r="M222" s="4"/>
      <c r="N222" s="4"/>
      <c r="O222" s="4"/>
      <c r="P222" s="4"/>
      <c r="Q222" s="62"/>
      <c r="R222" s="4"/>
      <c r="S222" s="4"/>
      <c r="T222" s="4"/>
      <c r="U222" s="4"/>
      <c r="V222" s="4"/>
      <c r="W222" s="4"/>
    </row>
    <row r="223" customFormat="false" ht="12" hidden="false" customHeight="false" outlineLevel="0" collapsed="false">
      <c r="H223" s="4" t="n">
        <v>8.6</v>
      </c>
      <c r="I223" s="4" t="n">
        <v>26.53081</v>
      </c>
      <c r="J223" s="4" t="n">
        <v>23.1881</v>
      </c>
      <c r="K223" s="34" t="n">
        <f aca="false">H223/24</f>
        <v>0.358333333333333</v>
      </c>
      <c r="L223" s="4" t="n">
        <v>26.53081</v>
      </c>
      <c r="M223" s="4"/>
      <c r="N223" s="4"/>
      <c r="O223" s="4"/>
      <c r="P223" s="4"/>
      <c r="Q223" s="62"/>
      <c r="R223" s="4"/>
      <c r="S223" s="4"/>
      <c r="T223" s="4"/>
      <c r="U223" s="4"/>
      <c r="V223" s="4"/>
      <c r="W223" s="4"/>
    </row>
    <row r="224" customFormat="false" ht="12" hidden="false" customHeight="false" outlineLevel="0" collapsed="false">
      <c r="H224" s="4" t="n">
        <v>8.61</v>
      </c>
      <c r="I224" s="4" t="n">
        <v>26.54996</v>
      </c>
      <c r="J224" s="4" t="n">
        <v>23.27085</v>
      </c>
      <c r="K224" s="34" t="n">
        <f aca="false">H224/24</f>
        <v>0.35875</v>
      </c>
      <c r="L224" s="4" t="n">
        <v>26.54996</v>
      </c>
      <c r="M224" s="4"/>
      <c r="N224" s="4"/>
      <c r="O224" s="4"/>
      <c r="P224" s="4"/>
      <c r="Q224" s="62"/>
      <c r="R224" s="4"/>
      <c r="S224" s="4"/>
      <c r="T224" s="4"/>
      <c r="U224" s="4"/>
      <c r="V224" s="4"/>
      <c r="W224" s="4"/>
    </row>
    <row r="225" customFormat="false" ht="12" hidden="false" customHeight="false" outlineLevel="0" collapsed="false">
      <c r="H225" s="4" t="n">
        <v>8.62</v>
      </c>
      <c r="I225" s="4" t="n">
        <v>26.56871</v>
      </c>
      <c r="J225" s="4" t="n">
        <v>23.35204</v>
      </c>
      <c r="K225" s="34" t="n">
        <f aca="false">H225/24</f>
        <v>0.359166666666667</v>
      </c>
      <c r="L225" s="4" t="n">
        <v>26.56871</v>
      </c>
      <c r="M225" s="4"/>
      <c r="N225" s="4"/>
      <c r="O225" s="4"/>
      <c r="P225" s="4"/>
      <c r="Q225" s="62"/>
      <c r="R225" s="4"/>
      <c r="S225" s="4"/>
      <c r="T225" s="4"/>
      <c r="U225" s="4"/>
      <c r="V225" s="4"/>
      <c r="W225" s="4"/>
    </row>
    <row r="226" customFormat="false" ht="12" hidden="false" customHeight="false" outlineLevel="0" collapsed="false">
      <c r="H226" s="4" t="n">
        <v>8.63</v>
      </c>
      <c r="I226" s="4" t="n">
        <v>26.58705</v>
      </c>
      <c r="J226" s="4" t="n">
        <v>23.43167</v>
      </c>
      <c r="K226" s="34" t="n">
        <f aca="false">H226/24</f>
        <v>0.359583333333333</v>
      </c>
      <c r="L226" s="4" t="n">
        <v>26.58705</v>
      </c>
      <c r="M226" s="4"/>
      <c r="N226" s="4"/>
      <c r="O226" s="4"/>
      <c r="P226" s="4"/>
      <c r="Q226" s="62"/>
      <c r="R226" s="4"/>
      <c r="S226" s="4"/>
      <c r="T226" s="4"/>
      <c r="U226" s="4"/>
      <c r="V226" s="4"/>
      <c r="W226" s="4"/>
    </row>
    <row r="227" customFormat="false" ht="12" hidden="false" customHeight="false" outlineLevel="0" collapsed="false">
      <c r="H227" s="4" t="n">
        <v>8.64</v>
      </c>
      <c r="I227" s="4" t="n">
        <v>26.605</v>
      </c>
      <c r="J227" s="4" t="n">
        <v>23.50979</v>
      </c>
      <c r="K227" s="34" t="n">
        <f aca="false">H227/24</f>
        <v>0.36</v>
      </c>
      <c r="L227" s="4" t="n">
        <v>26.605</v>
      </c>
      <c r="M227" s="4"/>
      <c r="N227" s="4"/>
      <c r="O227" s="4"/>
      <c r="P227" s="4"/>
      <c r="Q227" s="62"/>
      <c r="R227" s="4"/>
      <c r="S227" s="4"/>
      <c r="T227" s="4"/>
      <c r="U227" s="4"/>
      <c r="V227" s="4"/>
      <c r="W227" s="4"/>
    </row>
    <row r="228" customFormat="false" ht="12" hidden="false" customHeight="false" outlineLevel="0" collapsed="false">
      <c r="H228" s="4" t="n">
        <v>8.65</v>
      </c>
      <c r="I228" s="4" t="n">
        <v>26.62257</v>
      </c>
      <c r="J228" s="4" t="n">
        <v>23.58642</v>
      </c>
      <c r="K228" s="34" t="n">
        <f aca="false">H228/24</f>
        <v>0.360416666666667</v>
      </c>
      <c r="L228" s="4" t="n">
        <v>26.62257</v>
      </c>
      <c r="M228" s="4"/>
      <c r="N228" s="4"/>
      <c r="O228" s="4"/>
      <c r="P228" s="4"/>
      <c r="Q228" s="62"/>
      <c r="R228" s="4"/>
      <c r="S228" s="4"/>
      <c r="T228" s="4"/>
      <c r="U228" s="4"/>
      <c r="V228" s="4"/>
      <c r="W228" s="4"/>
    </row>
    <row r="229" customFormat="false" ht="12" hidden="false" customHeight="false" outlineLevel="0" collapsed="false">
      <c r="H229" s="4" t="n">
        <v>8.66</v>
      </c>
      <c r="I229" s="4" t="n">
        <v>26.63977</v>
      </c>
      <c r="J229" s="4" t="n">
        <v>23.66158</v>
      </c>
      <c r="K229" s="34" t="n">
        <f aca="false">H229/24</f>
        <v>0.360833333333333</v>
      </c>
      <c r="L229" s="4" t="n">
        <v>26.63977</v>
      </c>
      <c r="M229" s="4"/>
      <c r="N229" s="4"/>
      <c r="O229" s="4"/>
      <c r="P229" s="4"/>
      <c r="Q229" s="62"/>
      <c r="R229" s="4"/>
      <c r="S229" s="4"/>
      <c r="T229" s="4"/>
      <c r="U229" s="4"/>
      <c r="V229" s="4"/>
      <c r="W229" s="4"/>
    </row>
    <row r="230" customFormat="false" ht="12" hidden="false" customHeight="false" outlineLevel="0" collapsed="false">
      <c r="H230" s="4" t="n">
        <v>8.67</v>
      </c>
      <c r="I230" s="4" t="n">
        <v>26.65659</v>
      </c>
      <c r="J230" s="4" t="n">
        <v>23.73531</v>
      </c>
      <c r="K230" s="34" t="n">
        <f aca="false">H230/24</f>
        <v>0.36125</v>
      </c>
      <c r="L230" s="4" t="n">
        <v>26.65659</v>
      </c>
      <c r="M230" s="4"/>
      <c r="N230" s="4"/>
      <c r="O230" s="4"/>
      <c r="P230" s="4"/>
      <c r="Q230" s="62"/>
      <c r="R230" s="4"/>
      <c r="S230" s="4"/>
      <c r="T230" s="4"/>
      <c r="U230" s="4"/>
      <c r="V230" s="4"/>
      <c r="W230" s="4"/>
    </row>
    <row r="231" customFormat="false" ht="12" hidden="false" customHeight="false" outlineLevel="0" collapsed="false">
      <c r="H231" s="4" t="n">
        <v>8.68</v>
      </c>
      <c r="I231" s="4" t="n">
        <v>26.67306</v>
      </c>
      <c r="J231" s="4" t="n">
        <v>23.80763</v>
      </c>
      <c r="K231" s="34" t="n">
        <f aca="false">H231/24</f>
        <v>0.361666666666667</v>
      </c>
      <c r="L231" s="4" t="n">
        <v>26.67306</v>
      </c>
      <c r="M231" s="4"/>
      <c r="N231" s="4"/>
      <c r="O231" s="4"/>
      <c r="P231" s="4"/>
      <c r="Q231" s="62"/>
      <c r="R231" s="4"/>
      <c r="S231" s="4"/>
      <c r="T231" s="4"/>
      <c r="U231" s="4"/>
      <c r="V231" s="4"/>
      <c r="W231" s="4"/>
    </row>
    <row r="232" customFormat="false" ht="12" hidden="false" customHeight="false" outlineLevel="0" collapsed="false">
      <c r="H232" s="4" t="n">
        <v>8.69</v>
      </c>
      <c r="I232" s="4" t="n">
        <v>26.68918</v>
      </c>
      <c r="J232" s="4" t="n">
        <v>23.87857</v>
      </c>
      <c r="K232" s="34" t="n">
        <f aca="false">H232/24</f>
        <v>0.362083333333333</v>
      </c>
      <c r="L232" s="4" t="n">
        <v>26.68918</v>
      </c>
      <c r="M232" s="4"/>
      <c r="N232" s="4"/>
      <c r="O232" s="4"/>
      <c r="P232" s="4"/>
      <c r="Q232" s="62"/>
      <c r="R232" s="4"/>
      <c r="S232" s="4"/>
      <c r="T232" s="4"/>
      <c r="U232" s="4"/>
      <c r="V232" s="4"/>
      <c r="W232" s="4"/>
    </row>
    <row r="233" customFormat="false" ht="12" hidden="false" customHeight="false" outlineLevel="0" collapsed="false">
      <c r="H233" s="4" t="n">
        <v>8.7</v>
      </c>
      <c r="I233" s="4" t="n">
        <v>26.70496</v>
      </c>
      <c r="J233" s="4" t="n">
        <v>23.94815</v>
      </c>
      <c r="K233" s="34" t="n">
        <f aca="false">H233/24</f>
        <v>0.3625</v>
      </c>
      <c r="L233" s="4" t="n">
        <v>26.70496</v>
      </c>
      <c r="M233" s="4"/>
      <c r="N233" s="4"/>
      <c r="O233" s="4"/>
      <c r="P233" s="4"/>
      <c r="Q233" s="62"/>
      <c r="R233" s="4"/>
      <c r="S233" s="4"/>
      <c r="T233" s="4"/>
      <c r="U233" s="4"/>
      <c r="V233" s="4"/>
      <c r="W233" s="4"/>
    </row>
    <row r="234" customFormat="false" ht="12" hidden="false" customHeight="false" outlineLevel="0" collapsed="false">
      <c r="H234" s="4" t="n">
        <v>8.71</v>
      </c>
      <c r="I234" s="4" t="n">
        <v>26.7204</v>
      </c>
      <c r="J234" s="4" t="n">
        <v>24.0164</v>
      </c>
      <c r="K234" s="34" t="n">
        <f aca="false">H234/24</f>
        <v>0.362916666666667</v>
      </c>
      <c r="L234" s="4" t="n">
        <v>26.7204</v>
      </c>
      <c r="M234" s="4"/>
      <c r="N234" s="4"/>
      <c r="O234" s="4"/>
      <c r="P234" s="4"/>
      <c r="Q234" s="62"/>
      <c r="R234" s="4"/>
      <c r="S234" s="4"/>
      <c r="T234" s="4"/>
      <c r="U234" s="4"/>
      <c r="V234" s="4"/>
      <c r="W234" s="4"/>
    </row>
    <row r="235" customFormat="false" ht="12" hidden="false" customHeight="false" outlineLevel="0" collapsed="false">
      <c r="H235" s="4" t="n">
        <v>8.72</v>
      </c>
      <c r="I235" s="4" t="n">
        <v>26.7355</v>
      </c>
      <c r="J235" s="4" t="n">
        <v>24.08334</v>
      </c>
      <c r="K235" s="34" t="n">
        <f aca="false">H235/24</f>
        <v>0.363333333333333</v>
      </c>
      <c r="L235" s="4" t="n">
        <v>26.7355</v>
      </c>
      <c r="M235" s="4"/>
      <c r="N235" s="4"/>
      <c r="O235" s="4"/>
      <c r="P235" s="4"/>
      <c r="Q235" s="62"/>
      <c r="R235" s="4"/>
      <c r="S235" s="4"/>
      <c r="T235" s="4"/>
      <c r="U235" s="4"/>
      <c r="V235" s="4"/>
      <c r="W235" s="4"/>
    </row>
    <row r="236" customFormat="false" ht="12" hidden="false" customHeight="false" outlineLevel="0" collapsed="false">
      <c r="H236" s="4" t="n">
        <v>8.73</v>
      </c>
      <c r="I236" s="4" t="n">
        <v>26.75029</v>
      </c>
      <c r="J236" s="4" t="n">
        <v>24.14899</v>
      </c>
      <c r="K236" s="34" t="n">
        <f aca="false">H236/24</f>
        <v>0.36375</v>
      </c>
      <c r="L236" s="4" t="n">
        <v>26.75029</v>
      </c>
      <c r="M236" s="4"/>
      <c r="N236" s="4"/>
      <c r="O236" s="4"/>
      <c r="P236" s="4"/>
      <c r="Q236" s="62"/>
      <c r="R236" s="4"/>
      <c r="S236" s="4"/>
      <c r="T236" s="4"/>
      <c r="U236" s="4"/>
      <c r="V236" s="4"/>
      <c r="W236" s="4"/>
    </row>
    <row r="237" customFormat="false" ht="12" hidden="false" customHeight="false" outlineLevel="0" collapsed="false">
      <c r="H237" s="4" t="n">
        <v>8.74</v>
      </c>
      <c r="I237" s="4" t="n">
        <v>26.76476</v>
      </c>
      <c r="J237" s="4" t="n">
        <v>24.21339</v>
      </c>
      <c r="K237" s="34" t="n">
        <f aca="false">H237/24</f>
        <v>0.364166666666667</v>
      </c>
      <c r="L237" s="4" t="n">
        <v>26.76476</v>
      </c>
      <c r="M237" s="4"/>
      <c r="N237" s="4"/>
      <c r="O237" s="4"/>
      <c r="P237" s="4"/>
      <c r="Q237" s="62"/>
      <c r="R237" s="4"/>
      <c r="S237" s="4"/>
      <c r="T237" s="4"/>
      <c r="U237" s="4"/>
      <c r="V237" s="4"/>
      <c r="W237" s="4"/>
    </row>
    <row r="238" customFormat="false" ht="12" hidden="false" customHeight="false" outlineLevel="0" collapsed="false">
      <c r="H238" s="4" t="n">
        <v>8.75</v>
      </c>
      <c r="I238" s="4" t="n">
        <v>26.77892</v>
      </c>
      <c r="J238" s="4" t="n">
        <v>24.27655</v>
      </c>
      <c r="K238" s="34" t="n">
        <f aca="false">H238/24</f>
        <v>0.364583333333333</v>
      </c>
      <c r="L238" s="4" t="n">
        <v>26.77892</v>
      </c>
      <c r="M238" s="4"/>
      <c r="N238" s="4"/>
      <c r="O238" s="4"/>
      <c r="P238" s="4"/>
      <c r="Q238" s="62"/>
      <c r="R238" s="4"/>
      <c r="S238" s="4"/>
      <c r="T238" s="4"/>
      <c r="U238" s="4"/>
      <c r="V238" s="4"/>
      <c r="W238" s="4"/>
    </row>
    <row r="239" customFormat="false" ht="12" hidden="false" customHeight="false" outlineLevel="0" collapsed="false">
      <c r="H239" s="4" t="n">
        <v>8.76</v>
      </c>
      <c r="I239" s="4" t="n">
        <v>26.79278</v>
      </c>
      <c r="J239" s="4" t="n">
        <v>24.33849</v>
      </c>
      <c r="K239" s="34" t="n">
        <f aca="false">H239/24</f>
        <v>0.365</v>
      </c>
      <c r="L239" s="4" t="n">
        <v>26.79278</v>
      </c>
      <c r="M239" s="4"/>
      <c r="N239" s="4"/>
      <c r="O239" s="4"/>
      <c r="P239" s="4"/>
      <c r="Q239" s="62"/>
      <c r="R239" s="4"/>
      <c r="S239" s="4"/>
      <c r="T239" s="4"/>
      <c r="U239" s="4"/>
      <c r="V239" s="4"/>
      <c r="W239" s="4"/>
    </row>
    <row r="240" customFormat="false" ht="12" hidden="false" customHeight="false" outlineLevel="0" collapsed="false">
      <c r="H240" s="4" t="n">
        <v>8.77</v>
      </c>
      <c r="I240" s="4" t="n">
        <v>26.80635</v>
      </c>
      <c r="J240" s="4" t="n">
        <v>24.39925</v>
      </c>
      <c r="K240" s="34" t="n">
        <f aca="false">H240/24</f>
        <v>0.365416666666667</v>
      </c>
      <c r="L240" s="4" t="n">
        <v>26.80635</v>
      </c>
      <c r="M240" s="4"/>
      <c r="N240" s="4"/>
      <c r="O240" s="4"/>
      <c r="P240" s="4"/>
      <c r="Q240" s="62"/>
      <c r="R240" s="4"/>
      <c r="S240" s="4"/>
      <c r="T240" s="4"/>
      <c r="U240" s="4"/>
      <c r="V240" s="4"/>
      <c r="W240" s="4"/>
    </row>
    <row r="241" customFormat="false" ht="12" hidden="false" customHeight="false" outlineLevel="0" collapsed="false">
      <c r="H241" s="4" t="n">
        <v>8.78</v>
      </c>
      <c r="I241" s="4" t="n">
        <v>26.81962</v>
      </c>
      <c r="J241" s="4" t="n">
        <v>24.45884</v>
      </c>
      <c r="K241" s="34" t="n">
        <f aca="false">H241/24</f>
        <v>0.365833333333333</v>
      </c>
      <c r="L241" s="4" t="n">
        <v>26.81962</v>
      </c>
      <c r="M241" s="4"/>
      <c r="N241" s="4"/>
      <c r="O241" s="4"/>
      <c r="P241" s="4"/>
      <c r="Q241" s="62"/>
      <c r="R241" s="4"/>
      <c r="S241" s="4"/>
      <c r="T241" s="4"/>
      <c r="U241" s="4"/>
      <c r="V241" s="4"/>
      <c r="W241" s="4"/>
    </row>
    <row r="242" customFormat="false" ht="12" hidden="false" customHeight="false" outlineLevel="0" collapsed="false">
      <c r="H242" s="4" t="n">
        <v>8.79</v>
      </c>
      <c r="I242" s="4" t="n">
        <v>26.83261</v>
      </c>
      <c r="J242" s="4" t="n">
        <v>24.51728</v>
      </c>
      <c r="K242" s="34" t="n">
        <f aca="false">H242/24</f>
        <v>0.36625</v>
      </c>
      <c r="L242" s="4" t="n">
        <v>26.83261</v>
      </c>
      <c r="M242" s="4"/>
      <c r="N242" s="4"/>
      <c r="O242" s="4"/>
      <c r="P242" s="4"/>
      <c r="Q242" s="62"/>
      <c r="R242" s="4"/>
      <c r="S242" s="4"/>
      <c r="T242" s="4"/>
      <c r="U242" s="4"/>
      <c r="V242" s="4"/>
      <c r="W242" s="4"/>
    </row>
    <row r="243" customFormat="false" ht="12" hidden="false" customHeight="false" outlineLevel="0" collapsed="false">
      <c r="H243" s="4" t="n">
        <v>8.8</v>
      </c>
      <c r="I243" s="4" t="n">
        <v>26.84532</v>
      </c>
      <c r="J243" s="4" t="n">
        <v>24.57459</v>
      </c>
      <c r="K243" s="34" t="n">
        <f aca="false">H243/24</f>
        <v>0.366666666666667</v>
      </c>
      <c r="L243" s="4" t="n">
        <v>26.84532</v>
      </c>
      <c r="M243" s="4"/>
      <c r="N243" s="4"/>
      <c r="O243" s="4"/>
      <c r="P243" s="4"/>
      <c r="Q243" s="62"/>
      <c r="R243" s="4"/>
      <c r="S243" s="4"/>
      <c r="T243" s="4"/>
      <c r="U243" s="4"/>
      <c r="V243" s="4"/>
      <c r="W243" s="4"/>
    </row>
    <row r="244" customFormat="false" ht="12" hidden="false" customHeight="false" outlineLevel="0" collapsed="false">
      <c r="H244" s="4" t="n">
        <v>8.81</v>
      </c>
      <c r="I244" s="4" t="n">
        <v>26.85776</v>
      </c>
      <c r="J244" s="4" t="n">
        <v>24.6308</v>
      </c>
      <c r="K244" s="34" t="n">
        <f aca="false">H244/24</f>
        <v>0.367083333333333</v>
      </c>
      <c r="L244" s="4" t="n">
        <v>26.85776</v>
      </c>
      <c r="M244" s="4"/>
      <c r="N244" s="4"/>
      <c r="O244" s="4"/>
      <c r="P244" s="4"/>
      <c r="Q244" s="62"/>
      <c r="R244" s="4"/>
      <c r="S244" s="4"/>
      <c r="T244" s="4"/>
      <c r="U244" s="4"/>
      <c r="V244" s="4"/>
      <c r="W244" s="4"/>
    </row>
    <row r="245" customFormat="false" ht="12" hidden="false" customHeight="false" outlineLevel="0" collapsed="false">
      <c r="H245" s="4" t="n">
        <v>8.82</v>
      </c>
      <c r="I245" s="4" t="n">
        <v>26.86994</v>
      </c>
      <c r="J245" s="4" t="n">
        <v>24.68593</v>
      </c>
      <c r="K245" s="34" t="n">
        <f aca="false">H245/24</f>
        <v>0.3675</v>
      </c>
      <c r="L245" s="4" t="n">
        <v>26.86994</v>
      </c>
      <c r="M245" s="4"/>
      <c r="N245" s="4"/>
      <c r="O245" s="4"/>
      <c r="P245" s="4"/>
      <c r="Q245" s="62"/>
      <c r="R245" s="4"/>
      <c r="S245" s="4"/>
      <c r="T245" s="4"/>
      <c r="U245" s="4"/>
      <c r="V245" s="4"/>
      <c r="W245" s="4"/>
    </row>
    <row r="246" customFormat="false" ht="12" hidden="false" customHeight="false" outlineLevel="0" collapsed="false">
      <c r="H246" s="4" t="n">
        <v>8.83</v>
      </c>
      <c r="I246" s="4" t="n">
        <v>26.88186</v>
      </c>
      <c r="J246" s="4" t="n">
        <v>24.73999</v>
      </c>
      <c r="K246" s="34" t="n">
        <f aca="false">H246/24</f>
        <v>0.367916666666667</v>
      </c>
      <c r="L246" s="4" t="n">
        <v>26.88186</v>
      </c>
      <c r="M246" s="4"/>
      <c r="N246" s="4"/>
      <c r="O246" s="4"/>
      <c r="P246" s="4"/>
      <c r="Q246" s="62"/>
      <c r="R246" s="4"/>
      <c r="S246" s="4"/>
      <c r="T246" s="4"/>
      <c r="U246" s="4"/>
      <c r="V246" s="4"/>
      <c r="W246" s="4"/>
    </row>
    <row r="247" customFormat="false" ht="12" hidden="false" customHeight="false" outlineLevel="0" collapsed="false">
      <c r="H247" s="4" t="n">
        <v>8.84</v>
      </c>
      <c r="I247" s="4" t="n">
        <v>26.89352</v>
      </c>
      <c r="J247" s="4" t="n">
        <v>24.79301</v>
      </c>
      <c r="K247" s="34" t="n">
        <f aca="false">H247/24</f>
        <v>0.368333333333333</v>
      </c>
      <c r="L247" s="4" t="n">
        <v>26.89352</v>
      </c>
      <c r="M247" s="4"/>
      <c r="N247" s="4"/>
      <c r="O247" s="4"/>
      <c r="P247" s="4"/>
      <c r="Q247" s="62"/>
      <c r="R247" s="4"/>
      <c r="S247" s="4"/>
      <c r="T247" s="4"/>
      <c r="U247" s="4"/>
      <c r="V247" s="4"/>
      <c r="W247" s="4"/>
    </row>
    <row r="248" customFormat="false" ht="12" hidden="false" customHeight="false" outlineLevel="0" collapsed="false">
      <c r="H248" s="4" t="n">
        <v>8.85</v>
      </c>
      <c r="I248" s="4" t="n">
        <v>26.90493</v>
      </c>
      <c r="J248" s="4" t="n">
        <v>24.84501</v>
      </c>
      <c r="K248" s="34" t="n">
        <f aca="false">H248/24</f>
        <v>0.36875</v>
      </c>
      <c r="L248" s="4" t="n">
        <v>26.90493</v>
      </c>
      <c r="M248" s="4"/>
      <c r="N248" s="4"/>
      <c r="O248" s="4"/>
      <c r="P248" s="4"/>
      <c r="Q248" s="62"/>
      <c r="R248" s="4"/>
      <c r="S248" s="4"/>
      <c r="T248" s="4"/>
      <c r="U248" s="4"/>
      <c r="V248" s="4"/>
      <c r="W248" s="4"/>
    </row>
    <row r="249" customFormat="false" ht="12" hidden="false" customHeight="false" outlineLevel="0" collapsed="false">
      <c r="H249" s="4" t="n">
        <v>8.86</v>
      </c>
      <c r="I249" s="4" t="n">
        <v>26.9161</v>
      </c>
      <c r="J249" s="4" t="n">
        <v>24.896</v>
      </c>
      <c r="K249" s="34" t="n">
        <f aca="false">H249/24</f>
        <v>0.369166666666667</v>
      </c>
      <c r="L249" s="4" t="n">
        <v>26.9161</v>
      </c>
      <c r="M249" s="4"/>
      <c r="N249" s="4"/>
      <c r="O249" s="4"/>
      <c r="P249" s="4"/>
      <c r="Q249" s="62"/>
      <c r="R249" s="4"/>
      <c r="S249" s="4"/>
      <c r="T249" s="4"/>
      <c r="U249" s="4"/>
      <c r="V249" s="4"/>
      <c r="W249" s="4"/>
    </row>
    <row r="250" customFormat="false" ht="12" hidden="false" customHeight="false" outlineLevel="0" collapsed="false">
      <c r="H250" s="4" t="n">
        <v>8.87</v>
      </c>
      <c r="I250" s="4" t="n">
        <v>26.92703</v>
      </c>
      <c r="J250" s="4" t="n">
        <v>24.946</v>
      </c>
      <c r="K250" s="34" t="n">
        <f aca="false">H250/24</f>
        <v>0.369583333333333</v>
      </c>
      <c r="L250" s="4" t="n">
        <v>26.92703</v>
      </c>
      <c r="M250" s="4"/>
      <c r="N250" s="4"/>
      <c r="O250" s="4"/>
      <c r="P250" s="4"/>
      <c r="Q250" s="62"/>
      <c r="R250" s="4"/>
      <c r="S250" s="4"/>
      <c r="T250" s="4"/>
      <c r="U250" s="4"/>
      <c r="V250" s="4"/>
      <c r="W250" s="4"/>
    </row>
    <row r="251" customFormat="false" ht="12" hidden="false" customHeight="false" outlineLevel="0" collapsed="false">
      <c r="H251" s="4" t="n">
        <v>8.88</v>
      </c>
      <c r="I251" s="4" t="n">
        <v>26.93772</v>
      </c>
      <c r="J251" s="4" t="n">
        <v>24.99504</v>
      </c>
      <c r="K251" s="34" t="n">
        <f aca="false">H251/24</f>
        <v>0.37</v>
      </c>
      <c r="L251" s="4" t="n">
        <v>26.93772</v>
      </c>
      <c r="M251" s="4"/>
      <c r="N251" s="4"/>
      <c r="O251" s="4"/>
      <c r="P251" s="4"/>
      <c r="Q251" s="62"/>
      <c r="R251" s="4"/>
      <c r="S251" s="4"/>
      <c r="T251" s="4"/>
      <c r="U251" s="4"/>
      <c r="V251" s="4"/>
      <c r="W251" s="4"/>
    </row>
    <row r="252" customFormat="false" ht="12" hidden="false" customHeight="false" outlineLevel="0" collapsed="false">
      <c r="H252" s="4" t="n">
        <v>8.89</v>
      </c>
      <c r="I252" s="4" t="n">
        <v>26.94819</v>
      </c>
      <c r="J252" s="4" t="n">
        <v>25.04313</v>
      </c>
      <c r="K252" s="34" t="n">
        <f aca="false">H252/24</f>
        <v>0.370416666666667</v>
      </c>
      <c r="L252" s="4" t="n">
        <v>26.94819</v>
      </c>
      <c r="M252" s="4"/>
      <c r="N252" s="4"/>
      <c r="O252" s="4"/>
      <c r="P252" s="4"/>
      <c r="Q252" s="62"/>
      <c r="R252" s="4"/>
      <c r="S252" s="4"/>
      <c r="T252" s="4"/>
      <c r="U252" s="4"/>
      <c r="V252" s="4"/>
      <c r="W252" s="4"/>
    </row>
    <row r="253" customFormat="false" ht="12" hidden="false" customHeight="false" outlineLevel="0" collapsed="false">
      <c r="H253" s="4" t="n">
        <v>8.9</v>
      </c>
      <c r="I253" s="4" t="n">
        <v>26.95843</v>
      </c>
      <c r="J253" s="4" t="n">
        <v>25.09028</v>
      </c>
      <c r="K253" s="34" t="n">
        <f aca="false">H253/24</f>
        <v>0.370833333333333</v>
      </c>
      <c r="L253" s="4" t="n">
        <v>26.95843</v>
      </c>
      <c r="M253" s="4"/>
      <c r="N253" s="4"/>
      <c r="O253" s="4"/>
      <c r="P253" s="4"/>
      <c r="Q253" s="62"/>
      <c r="R253" s="4"/>
      <c r="S253" s="4"/>
      <c r="T253" s="4"/>
      <c r="U253" s="4"/>
      <c r="V253" s="4"/>
      <c r="W253" s="4"/>
    </row>
    <row r="254" customFormat="false" ht="12" hidden="false" customHeight="false" outlineLevel="0" collapsed="false">
      <c r="H254" s="4" t="n">
        <v>8.91</v>
      </c>
      <c r="I254" s="4" t="n">
        <v>26.96845</v>
      </c>
      <c r="J254" s="4" t="n">
        <v>25.13653</v>
      </c>
      <c r="K254" s="34" t="n">
        <f aca="false">H254/24</f>
        <v>0.37125</v>
      </c>
      <c r="L254" s="4" t="n">
        <v>26.96845</v>
      </c>
      <c r="M254" s="4"/>
      <c r="N254" s="4"/>
      <c r="O254" s="4"/>
      <c r="P254" s="4"/>
      <c r="Q254" s="62"/>
      <c r="R254" s="4"/>
      <c r="S254" s="4"/>
      <c r="T254" s="4"/>
      <c r="U254" s="4"/>
      <c r="V254" s="4"/>
      <c r="W254" s="4"/>
    </row>
    <row r="255" customFormat="false" ht="12" hidden="false" customHeight="false" outlineLevel="0" collapsed="false">
      <c r="H255" s="4" t="n">
        <v>8.92</v>
      </c>
      <c r="I255" s="4" t="n">
        <v>26.97826</v>
      </c>
      <c r="J255" s="4" t="n">
        <v>25.18187</v>
      </c>
      <c r="K255" s="34" t="n">
        <f aca="false">H255/24</f>
        <v>0.371666666666667</v>
      </c>
      <c r="L255" s="4" t="n">
        <v>26.97826</v>
      </c>
      <c r="M255" s="4"/>
      <c r="N255" s="4"/>
      <c r="O255" s="4"/>
      <c r="P255" s="4"/>
      <c r="Q255" s="62"/>
      <c r="R255" s="4"/>
      <c r="S255" s="4"/>
      <c r="T255" s="4"/>
      <c r="U255" s="4"/>
      <c r="V255" s="4"/>
      <c r="W255" s="4"/>
    </row>
    <row r="256" customFormat="false" ht="12" hidden="false" customHeight="false" outlineLevel="0" collapsed="false">
      <c r="H256" s="4" t="n">
        <v>8.93</v>
      </c>
      <c r="I256" s="4" t="n">
        <v>26.98786</v>
      </c>
      <c r="J256" s="4" t="n">
        <v>25.22634</v>
      </c>
      <c r="K256" s="34" t="n">
        <f aca="false">H256/24</f>
        <v>0.372083333333333</v>
      </c>
      <c r="L256" s="4" t="n">
        <v>26.98786</v>
      </c>
      <c r="M256" s="4"/>
      <c r="N256" s="4"/>
      <c r="O256" s="4"/>
      <c r="P256" s="4"/>
      <c r="Q256" s="62"/>
      <c r="R256" s="4"/>
      <c r="S256" s="4"/>
      <c r="T256" s="4"/>
      <c r="U256" s="4"/>
      <c r="V256" s="4"/>
      <c r="W256" s="4"/>
    </row>
    <row r="257" customFormat="false" ht="12" hidden="false" customHeight="false" outlineLevel="0" collapsed="false">
      <c r="H257" s="4" t="n">
        <v>8.94</v>
      </c>
      <c r="I257" s="4" t="n">
        <v>26.99726</v>
      </c>
      <c r="J257" s="4" t="n">
        <v>25.26994</v>
      </c>
      <c r="K257" s="34" t="n">
        <f aca="false">H257/24</f>
        <v>0.3725</v>
      </c>
      <c r="L257" s="4" t="n">
        <v>26.99726</v>
      </c>
      <c r="M257" s="4"/>
      <c r="N257" s="4"/>
      <c r="O257" s="4"/>
      <c r="P257" s="4"/>
      <c r="Q257" s="62"/>
      <c r="R257" s="4"/>
      <c r="S257" s="4"/>
      <c r="T257" s="4"/>
      <c r="U257" s="4"/>
      <c r="V257" s="4"/>
      <c r="W257" s="4"/>
    </row>
    <row r="258" customFormat="false" ht="12" hidden="false" customHeight="false" outlineLevel="0" collapsed="false">
      <c r="H258" s="4" t="n">
        <v>8.95</v>
      </c>
      <c r="I258" s="4" t="n">
        <v>27.00645</v>
      </c>
      <c r="J258" s="4" t="n">
        <v>25.3127</v>
      </c>
      <c r="K258" s="34" t="n">
        <f aca="false">H258/24</f>
        <v>0.372916666666667</v>
      </c>
      <c r="L258" s="4" t="n">
        <v>27.00645</v>
      </c>
      <c r="M258" s="4"/>
      <c r="N258" s="4"/>
      <c r="O258" s="4"/>
      <c r="P258" s="4"/>
      <c r="Q258" s="62"/>
      <c r="R258" s="4"/>
      <c r="S258" s="4"/>
      <c r="T258" s="4"/>
      <c r="U258" s="4"/>
      <c r="V258" s="4"/>
      <c r="W258" s="4"/>
    </row>
    <row r="259" customFormat="false" ht="12" hidden="false" customHeight="false" outlineLevel="0" collapsed="false">
      <c r="H259" s="4" t="n">
        <v>8.96</v>
      </c>
      <c r="I259" s="4" t="n">
        <v>27.01545</v>
      </c>
      <c r="J259" s="4" t="n">
        <v>25.35462</v>
      </c>
      <c r="K259" s="34" t="n">
        <f aca="false">H259/24</f>
        <v>0.373333333333333</v>
      </c>
      <c r="L259" s="4" t="n">
        <v>27.01545</v>
      </c>
      <c r="M259" s="4"/>
      <c r="N259" s="4"/>
      <c r="O259" s="4"/>
      <c r="P259" s="4"/>
      <c r="Q259" s="62"/>
      <c r="R259" s="4"/>
      <c r="S259" s="4"/>
      <c r="T259" s="4"/>
      <c r="U259" s="4"/>
      <c r="V259" s="4"/>
      <c r="W259" s="4"/>
    </row>
    <row r="260" customFormat="false" ht="12" hidden="false" customHeight="false" outlineLevel="0" collapsed="false">
      <c r="H260" s="4" t="n">
        <v>8.97</v>
      </c>
      <c r="I260" s="4" t="n">
        <v>27.02425</v>
      </c>
      <c r="J260" s="4" t="n">
        <v>25.39573</v>
      </c>
      <c r="K260" s="34" t="n">
        <f aca="false">H260/24</f>
        <v>0.37375</v>
      </c>
      <c r="L260" s="4" t="n">
        <v>27.02425</v>
      </c>
      <c r="M260" s="4"/>
      <c r="N260" s="4"/>
      <c r="O260" s="4"/>
      <c r="P260" s="4"/>
      <c r="Q260" s="62"/>
      <c r="R260" s="4"/>
      <c r="S260" s="4"/>
      <c r="T260" s="4"/>
      <c r="U260" s="4"/>
      <c r="V260" s="4"/>
      <c r="W260" s="4"/>
    </row>
    <row r="261" customFormat="false" ht="12" hidden="false" customHeight="false" outlineLevel="0" collapsed="false">
      <c r="H261" s="4" t="n">
        <v>8.98</v>
      </c>
      <c r="I261" s="4" t="n">
        <v>27.03287</v>
      </c>
      <c r="J261" s="4" t="n">
        <v>25.43604</v>
      </c>
      <c r="K261" s="34" t="n">
        <f aca="false">H261/24</f>
        <v>0.374166666666667</v>
      </c>
      <c r="L261" s="4" t="n">
        <v>27.03287</v>
      </c>
      <c r="M261" s="4"/>
      <c r="N261" s="4"/>
      <c r="O261" s="4"/>
      <c r="P261" s="4"/>
      <c r="Q261" s="62"/>
      <c r="R261" s="4"/>
      <c r="S261" s="4"/>
      <c r="T261" s="4"/>
      <c r="U261" s="4"/>
      <c r="V261" s="4"/>
      <c r="W261" s="4"/>
    </row>
    <row r="262" customFormat="false" ht="12" hidden="false" customHeight="false" outlineLevel="0" collapsed="false">
      <c r="H262" s="4" t="n">
        <v>8.99</v>
      </c>
      <c r="I262" s="4" t="n">
        <v>27.0413</v>
      </c>
      <c r="J262" s="4" t="n">
        <v>25.47556</v>
      </c>
      <c r="K262" s="34" t="n">
        <f aca="false">H262/24</f>
        <v>0.374583333333333</v>
      </c>
      <c r="L262" s="4" t="n">
        <v>27.0413</v>
      </c>
      <c r="M262" s="4"/>
      <c r="N262" s="4"/>
      <c r="O262" s="4"/>
      <c r="P262" s="4"/>
      <c r="Q262" s="62"/>
      <c r="R262" s="4"/>
      <c r="S262" s="4"/>
      <c r="T262" s="4"/>
      <c r="U262" s="4"/>
      <c r="V262" s="4"/>
      <c r="W262" s="4"/>
    </row>
    <row r="263" customFormat="false" ht="12" hidden="false" customHeight="false" outlineLevel="0" collapsed="false">
      <c r="H263" s="4" t="n">
        <v>9</v>
      </c>
      <c r="I263" s="4" t="n">
        <v>27.04955</v>
      </c>
      <c r="J263" s="4" t="n">
        <v>25.51432</v>
      </c>
      <c r="K263" s="34" t="n">
        <f aca="false">H263/24</f>
        <v>0.375</v>
      </c>
      <c r="L263" s="4" t="n">
        <v>27.04955</v>
      </c>
      <c r="M263" s="4"/>
      <c r="N263" s="4"/>
      <c r="O263" s="4"/>
      <c r="P263" s="4"/>
      <c r="Q263" s="62"/>
      <c r="R263" s="4"/>
      <c r="S263" s="4"/>
      <c r="T263" s="4"/>
      <c r="U263" s="4"/>
      <c r="V263" s="4"/>
      <c r="W263" s="4"/>
    </row>
    <row r="264" customFormat="false" ht="12" hidden="false" customHeight="false" outlineLevel="0" collapsed="false">
      <c r="H264" s="4" t="n">
        <v>9.01</v>
      </c>
      <c r="I264" s="4" t="n">
        <v>27.05762</v>
      </c>
      <c r="J264" s="4" t="n">
        <v>25.55232</v>
      </c>
      <c r="K264" s="34" t="n">
        <f aca="false">H264/24</f>
        <v>0.375416666666667</v>
      </c>
      <c r="L264" s="4" t="n">
        <v>27.05762</v>
      </c>
      <c r="M264" s="4"/>
      <c r="N264" s="4"/>
      <c r="O264" s="4"/>
      <c r="P264" s="4"/>
      <c r="Q264" s="62"/>
      <c r="R264" s="4"/>
      <c r="S264" s="4"/>
      <c r="T264" s="4"/>
      <c r="U264" s="4"/>
      <c r="V264" s="4"/>
      <c r="W264" s="4"/>
    </row>
    <row r="265" customFormat="false" ht="12" hidden="false" customHeight="false" outlineLevel="0" collapsed="false">
      <c r="H265" s="4" t="n">
        <v>9.02</v>
      </c>
      <c r="I265" s="4" t="n">
        <v>27.06552</v>
      </c>
      <c r="J265" s="4" t="n">
        <v>25.58958</v>
      </c>
      <c r="K265" s="34" t="n">
        <f aca="false">H265/24</f>
        <v>0.375833333333333</v>
      </c>
      <c r="L265" s="4" t="n">
        <v>27.06552</v>
      </c>
      <c r="M265" s="4"/>
      <c r="N265" s="4"/>
      <c r="O265" s="4"/>
      <c r="P265" s="4"/>
      <c r="Q265" s="62"/>
      <c r="R265" s="4"/>
      <c r="S265" s="4"/>
      <c r="T265" s="4"/>
      <c r="U265" s="4"/>
      <c r="V265" s="4"/>
      <c r="W265" s="4"/>
    </row>
    <row r="266" customFormat="false" ht="12" hidden="false" customHeight="false" outlineLevel="0" collapsed="false">
      <c r="H266" s="4" t="n">
        <v>9.03</v>
      </c>
      <c r="I266" s="4" t="n">
        <v>27.07325</v>
      </c>
      <c r="J266" s="4" t="n">
        <v>25.62611</v>
      </c>
      <c r="K266" s="34" t="n">
        <f aca="false">H266/24</f>
        <v>0.37625</v>
      </c>
      <c r="L266" s="4" t="n">
        <v>27.07325</v>
      </c>
      <c r="M266" s="4"/>
      <c r="N266" s="4"/>
      <c r="O266" s="4"/>
      <c r="P266" s="4"/>
      <c r="Q266" s="62"/>
      <c r="R266" s="4"/>
      <c r="S266" s="4"/>
      <c r="T266" s="4"/>
      <c r="U266" s="4"/>
      <c r="V266" s="4"/>
      <c r="W266" s="4"/>
    </row>
    <row r="267" customFormat="false" ht="12" hidden="false" customHeight="false" outlineLevel="0" collapsed="false">
      <c r="H267" s="4" t="n">
        <v>9.04</v>
      </c>
      <c r="I267" s="4" t="n">
        <v>27.08082</v>
      </c>
      <c r="J267" s="4" t="n">
        <v>25.66193</v>
      </c>
      <c r="K267" s="34" t="n">
        <f aca="false">H267/24</f>
        <v>0.376666666666667</v>
      </c>
      <c r="L267" s="4" t="n">
        <v>27.08082</v>
      </c>
      <c r="M267" s="4"/>
      <c r="N267" s="4"/>
      <c r="O267" s="4"/>
      <c r="P267" s="4"/>
      <c r="Q267" s="62"/>
      <c r="R267" s="4"/>
      <c r="S267" s="4"/>
      <c r="T267" s="4"/>
      <c r="U267" s="4"/>
      <c r="V267" s="4"/>
      <c r="W267" s="4"/>
    </row>
    <row r="268" customFormat="false" ht="12" hidden="false" customHeight="false" outlineLevel="0" collapsed="false">
      <c r="H268" s="4" t="n">
        <v>9.05</v>
      </c>
      <c r="I268" s="4" t="n">
        <v>27.08822</v>
      </c>
      <c r="J268" s="4" t="n">
        <v>25.69704</v>
      </c>
      <c r="K268" s="34" t="n">
        <f aca="false">H268/24</f>
        <v>0.377083333333333</v>
      </c>
      <c r="L268" s="4" t="n">
        <v>27.08822</v>
      </c>
      <c r="M268" s="4"/>
      <c r="N268" s="4"/>
      <c r="O268" s="4"/>
      <c r="P268" s="4"/>
      <c r="Q268" s="62"/>
      <c r="R268" s="4"/>
      <c r="S268" s="4"/>
      <c r="T268" s="4"/>
      <c r="U268" s="4"/>
      <c r="V268" s="4"/>
      <c r="W268" s="4"/>
    </row>
    <row r="269" customFormat="false" ht="12" hidden="false" customHeight="false" outlineLevel="0" collapsed="false">
      <c r="H269" s="4" t="n">
        <v>9.06</v>
      </c>
      <c r="I269" s="4" t="n">
        <v>27.09547</v>
      </c>
      <c r="J269" s="4" t="n">
        <v>25.73148</v>
      </c>
      <c r="K269" s="34" t="n">
        <f aca="false">H269/24</f>
        <v>0.3775</v>
      </c>
      <c r="L269" s="4" t="n">
        <v>27.09547</v>
      </c>
      <c r="M269" s="4"/>
      <c r="N269" s="4"/>
      <c r="O269" s="4"/>
      <c r="P269" s="4"/>
      <c r="Q269" s="62"/>
      <c r="R269" s="4"/>
      <c r="S269" s="4"/>
      <c r="T269" s="4"/>
      <c r="U269" s="4"/>
      <c r="V269" s="4"/>
      <c r="W269" s="4"/>
    </row>
    <row r="270" customFormat="false" ht="12" hidden="false" customHeight="false" outlineLevel="0" collapsed="false">
      <c r="H270" s="4" t="n">
        <v>9.07</v>
      </c>
      <c r="I270" s="4" t="n">
        <v>27.10256</v>
      </c>
      <c r="J270" s="4" t="n">
        <v>25.76524</v>
      </c>
      <c r="K270" s="34" t="n">
        <f aca="false">H270/24</f>
        <v>0.377916666666667</v>
      </c>
      <c r="L270" s="4" t="n">
        <v>27.10256</v>
      </c>
      <c r="M270" s="4"/>
      <c r="N270" s="4"/>
      <c r="O270" s="4"/>
      <c r="P270" s="4"/>
      <c r="Q270" s="62"/>
      <c r="R270" s="4"/>
      <c r="S270" s="4"/>
      <c r="T270" s="4"/>
      <c r="U270" s="4"/>
      <c r="V270" s="4"/>
      <c r="W270" s="4"/>
    </row>
    <row r="271" customFormat="false" ht="12" hidden="false" customHeight="false" outlineLevel="0" collapsed="false">
      <c r="H271" s="4" t="n">
        <v>9.08</v>
      </c>
      <c r="I271" s="4" t="n">
        <v>27.10949</v>
      </c>
      <c r="J271" s="4" t="n">
        <v>25.79834</v>
      </c>
      <c r="K271" s="34" t="n">
        <f aca="false">H271/24</f>
        <v>0.378333333333333</v>
      </c>
      <c r="L271" s="4" t="n">
        <v>27.10949</v>
      </c>
      <c r="M271" s="4"/>
      <c r="N271" s="4"/>
      <c r="O271" s="4"/>
      <c r="P271" s="4"/>
      <c r="Q271" s="62"/>
      <c r="R271" s="4"/>
      <c r="S271" s="4"/>
      <c r="T271" s="4"/>
      <c r="U271" s="4"/>
      <c r="V271" s="4"/>
      <c r="W271" s="4"/>
    </row>
    <row r="272" customFormat="false" ht="12" hidden="false" customHeight="false" outlineLevel="0" collapsed="false">
      <c r="H272" s="4" t="n">
        <v>9.09</v>
      </c>
      <c r="I272" s="4" t="n">
        <v>27.11628</v>
      </c>
      <c r="J272" s="4" t="n">
        <v>25.83079</v>
      </c>
      <c r="K272" s="34" t="n">
        <f aca="false">H272/24</f>
        <v>0.37875</v>
      </c>
      <c r="L272" s="4" t="n">
        <v>27.11628</v>
      </c>
      <c r="M272" s="4"/>
      <c r="N272" s="4"/>
      <c r="O272" s="4"/>
      <c r="P272" s="4"/>
      <c r="Q272" s="62"/>
      <c r="R272" s="4"/>
      <c r="S272" s="4"/>
      <c r="T272" s="4"/>
      <c r="U272" s="4"/>
      <c r="V272" s="4"/>
      <c r="W272" s="4"/>
    </row>
    <row r="273" customFormat="false" ht="12" hidden="false" customHeight="false" outlineLevel="0" collapsed="false">
      <c r="H273" s="4" t="n">
        <v>9.1</v>
      </c>
      <c r="I273" s="4" t="n">
        <v>27.12293</v>
      </c>
      <c r="J273" s="4" t="n">
        <v>25.86261</v>
      </c>
      <c r="K273" s="34" t="n">
        <f aca="false">H273/24</f>
        <v>0.379166666666667</v>
      </c>
      <c r="L273" s="4" t="n">
        <v>27.12293</v>
      </c>
      <c r="M273" s="4"/>
      <c r="N273" s="4"/>
      <c r="O273" s="4"/>
      <c r="P273" s="4"/>
      <c r="Q273" s="62"/>
      <c r="R273" s="4"/>
      <c r="S273" s="4"/>
      <c r="T273" s="4"/>
      <c r="U273" s="4"/>
      <c r="V273" s="4"/>
      <c r="W273" s="4"/>
    </row>
    <row r="274" customFormat="false" ht="12" hidden="false" customHeight="false" outlineLevel="0" collapsed="false">
      <c r="H274" s="4" t="n">
        <v>9.11</v>
      </c>
      <c r="I274" s="4" t="n">
        <v>27.12943</v>
      </c>
      <c r="J274" s="4" t="n">
        <v>25.8938</v>
      </c>
      <c r="K274" s="34" t="n">
        <f aca="false">H274/24</f>
        <v>0.379583333333333</v>
      </c>
      <c r="L274" s="4" t="n">
        <v>27.12943</v>
      </c>
      <c r="M274" s="4"/>
      <c r="N274" s="4"/>
      <c r="O274" s="4"/>
      <c r="P274" s="4"/>
      <c r="Q274" s="62"/>
      <c r="R274" s="4"/>
      <c r="S274" s="4"/>
      <c r="T274" s="4"/>
      <c r="U274" s="4"/>
      <c r="V274" s="4"/>
      <c r="W274" s="4"/>
    </row>
    <row r="275" customFormat="false" ht="12" hidden="false" customHeight="false" outlineLevel="0" collapsed="false">
      <c r="H275" s="4" t="n">
        <v>9.12</v>
      </c>
      <c r="I275" s="4" t="n">
        <v>27.13579</v>
      </c>
      <c r="J275" s="4" t="n">
        <v>25.92438</v>
      </c>
      <c r="K275" s="34" t="n">
        <f aca="false">H275/24</f>
        <v>0.38</v>
      </c>
      <c r="L275" s="4" t="n">
        <v>27.13579</v>
      </c>
      <c r="M275" s="4"/>
      <c r="N275" s="4"/>
      <c r="O275" s="4"/>
      <c r="P275" s="4"/>
      <c r="Q275" s="62"/>
      <c r="R275" s="4"/>
      <c r="S275" s="4"/>
      <c r="T275" s="4"/>
      <c r="U275" s="4"/>
      <c r="V275" s="4"/>
      <c r="W275" s="4"/>
    </row>
    <row r="276" customFormat="false" ht="12" hidden="false" customHeight="false" outlineLevel="0" collapsed="false">
      <c r="H276" s="4" t="n">
        <v>9.13</v>
      </c>
      <c r="I276" s="4" t="n">
        <v>27.14201</v>
      </c>
      <c r="J276" s="4" t="n">
        <v>25.95436</v>
      </c>
      <c r="K276" s="34" t="n">
        <f aca="false">H276/24</f>
        <v>0.380416666666667</v>
      </c>
      <c r="L276" s="4" t="n">
        <v>27.14201</v>
      </c>
      <c r="M276" s="4"/>
      <c r="N276" s="4"/>
      <c r="O276" s="4"/>
      <c r="P276" s="4"/>
      <c r="Q276" s="62"/>
      <c r="R276" s="4"/>
      <c r="S276" s="4"/>
      <c r="T276" s="4"/>
      <c r="U276" s="4"/>
      <c r="V276" s="4"/>
      <c r="W276" s="4"/>
    </row>
    <row r="277" customFormat="false" ht="12" hidden="false" customHeight="false" outlineLevel="0" collapsed="false">
      <c r="H277" s="4" t="n">
        <v>9.14</v>
      </c>
      <c r="I277" s="4" t="n">
        <v>27.14811</v>
      </c>
      <c r="J277" s="4" t="n">
        <v>25.98376</v>
      </c>
      <c r="K277" s="34" t="n">
        <f aca="false">H277/24</f>
        <v>0.380833333333333</v>
      </c>
      <c r="L277" s="4" t="n">
        <v>27.14811</v>
      </c>
      <c r="M277" s="4"/>
      <c r="N277" s="4"/>
      <c r="O277" s="4"/>
      <c r="P277" s="4"/>
      <c r="Q277" s="62"/>
      <c r="R277" s="4"/>
      <c r="S277" s="4"/>
      <c r="T277" s="4"/>
      <c r="U277" s="4"/>
      <c r="V277" s="4"/>
      <c r="W277" s="4"/>
    </row>
    <row r="278" customFormat="false" ht="12" hidden="false" customHeight="false" outlineLevel="0" collapsed="false">
      <c r="H278" s="4" t="n">
        <v>9.15</v>
      </c>
      <c r="I278" s="4" t="n">
        <v>27.15407</v>
      </c>
      <c r="J278" s="4" t="n">
        <v>26.01258</v>
      </c>
      <c r="K278" s="34" t="n">
        <f aca="false">H278/24</f>
        <v>0.38125</v>
      </c>
      <c r="L278" s="4" t="n">
        <v>27.15407</v>
      </c>
      <c r="M278" s="4"/>
      <c r="N278" s="4"/>
      <c r="O278" s="4"/>
      <c r="P278" s="4"/>
      <c r="Q278" s="62"/>
      <c r="R278" s="4"/>
      <c r="S278" s="4"/>
      <c r="T278" s="4"/>
      <c r="U278" s="4"/>
      <c r="V278" s="4"/>
      <c r="W278" s="4"/>
    </row>
    <row r="279" customFormat="false" ht="12" hidden="false" customHeight="false" outlineLevel="0" collapsed="false">
      <c r="H279" s="4" t="n">
        <v>9.16</v>
      </c>
      <c r="I279" s="4" t="n">
        <v>27.1599</v>
      </c>
      <c r="J279" s="4" t="n">
        <v>26.04083</v>
      </c>
      <c r="K279" s="34" t="n">
        <f aca="false">H279/24</f>
        <v>0.381666666666667</v>
      </c>
      <c r="L279" s="4" t="n">
        <v>27.1599</v>
      </c>
      <c r="M279" s="4"/>
      <c r="N279" s="4"/>
      <c r="O279" s="4"/>
      <c r="P279" s="4"/>
      <c r="Q279" s="62"/>
      <c r="R279" s="4"/>
      <c r="S279" s="4"/>
      <c r="T279" s="4"/>
      <c r="U279" s="4"/>
      <c r="V279" s="4"/>
      <c r="W279" s="4"/>
    </row>
    <row r="280" customFormat="false" ht="12" hidden="false" customHeight="false" outlineLevel="0" collapsed="false">
      <c r="H280" s="4" t="n">
        <v>9.17</v>
      </c>
      <c r="I280" s="4" t="n">
        <v>27.16561</v>
      </c>
      <c r="J280" s="4" t="n">
        <v>26.06852</v>
      </c>
      <c r="K280" s="34" t="n">
        <f aca="false">H280/24</f>
        <v>0.382083333333333</v>
      </c>
      <c r="L280" s="4" t="n">
        <v>27.16561</v>
      </c>
      <c r="M280" s="4"/>
      <c r="N280" s="4"/>
      <c r="O280" s="4"/>
      <c r="P280" s="4"/>
      <c r="Q280" s="62"/>
      <c r="R280" s="4"/>
      <c r="S280" s="4"/>
      <c r="T280" s="4"/>
      <c r="U280" s="4"/>
      <c r="V280" s="4"/>
      <c r="W280" s="4"/>
    </row>
    <row r="281" customFormat="false" ht="12" hidden="false" customHeight="false" outlineLevel="0" collapsed="false">
      <c r="H281" s="4" t="n">
        <v>9.18</v>
      </c>
      <c r="I281" s="4" t="n">
        <v>27.17119</v>
      </c>
      <c r="J281" s="4" t="n">
        <v>26.09568</v>
      </c>
      <c r="K281" s="34" t="n">
        <f aca="false">H281/24</f>
        <v>0.3825</v>
      </c>
      <c r="L281" s="4" t="n">
        <v>27.17119</v>
      </c>
      <c r="M281" s="4"/>
      <c r="N281" s="4"/>
      <c r="O281" s="4"/>
      <c r="P281" s="4"/>
      <c r="Q281" s="62"/>
      <c r="R281" s="4"/>
      <c r="S281" s="4"/>
      <c r="T281" s="4"/>
      <c r="U281" s="4"/>
      <c r="V281" s="4"/>
      <c r="W281" s="4"/>
    </row>
    <row r="282" customFormat="false" ht="12" hidden="false" customHeight="false" outlineLevel="0" collapsed="false">
      <c r="H282" s="4" t="n">
        <v>9.19</v>
      </c>
      <c r="I282" s="4" t="n">
        <v>27.17666</v>
      </c>
      <c r="J282" s="4" t="n">
        <v>26.1223</v>
      </c>
      <c r="K282" s="34" t="n">
        <f aca="false">H282/24</f>
        <v>0.382916666666667</v>
      </c>
      <c r="L282" s="4" t="n">
        <v>27.17666</v>
      </c>
      <c r="M282" s="4"/>
      <c r="N282" s="4"/>
      <c r="O282" s="4"/>
      <c r="P282" s="4"/>
      <c r="Q282" s="62"/>
      <c r="R282" s="4"/>
      <c r="S282" s="4"/>
      <c r="T282" s="4"/>
      <c r="U282" s="4"/>
      <c r="V282" s="4"/>
      <c r="W282" s="4"/>
    </row>
    <row r="283" customFormat="false" ht="12" hidden="false" customHeight="false" outlineLevel="0" collapsed="false">
      <c r="H283" s="4" t="n">
        <v>9.2</v>
      </c>
      <c r="I283" s="4" t="n">
        <v>27.18201</v>
      </c>
      <c r="J283" s="4" t="n">
        <v>26.14839</v>
      </c>
      <c r="K283" s="34" t="n">
        <f aca="false">H283/24</f>
        <v>0.383333333333333</v>
      </c>
      <c r="L283" s="4" t="n">
        <v>27.18201</v>
      </c>
      <c r="M283" s="4"/>
      <c r="N283" s="4"/>
      <c r="O283" s="4"/>
      <c r="P283" s="4"/>
      <c r="Q283" s="62"/>
      <c r="R283" s="4"/>
      <c r="S283" s="4"/>
      <c r="T283" s="4"/>
      <c r="U283" s="4"/>
      <c r="V283" s="4"/>
      <c r="W283" s="4"/>
    </row>
    <row r="284" customFormat="false" ht="12" hidden="false" customHeight="false" outlineLevel="0" collapsed="false">
      <c r="H284" s="4" t="n">
        <v>9.21</v>
      </c>
      <c r="I284" s="4" t="n">
        <v>27.18724</v>
      </c>
      <c r="J284" s="4" t="n">
        <v>26.17397</v>
      </c>
      <c r="K284" s="34" t="n">
        <f aca="false">H284/24</f>
        <v>0.38375</v>
      </c>
      <c r="L284" s="4" t="n">
        <v>27.18724</v>
      </c>
      <c r="M284" s="4"/>
      <c r="N284" s="4"/>
      <c r="O284" s="4"/>
      <c r="P284" s="4"/>
      <c r="Q284" s="62"/>
      <c r="R284" s="4"/>
      <c r="S284" s="4"/>
      <c r="T284" s="4"/>
      <c r="U284" s="4"/>
      <c r="V284" s="4"/>
      <c r="W284" s="4"/>
    </row>
    <row r="285" customFormat="false" ht="12" hidden="false" customHeight="false" outlineLevel="0" collapsed="false">
      <c r="H285" s="4" t="n">
        <v>9.22</v>
      </c>
      <c r="I285" s="4" t="n">
        <v>27.19236</v>
      </c>
      <c r="J285" s="4" t="n">
        <v>26.19905</v>
      </c>
      <c r="K285" s="34" t="n">
        <f aca="false">H285/24</f>
        <v>0.384166666666667</v>
      </c>
      <c r="L285" s="4" t="n">
        <v>27.19236</v>
      </c>
      <c r="M285" s="4"/>
      <c r="N285" s="4"/>
      <c r="O285" s="4"/>
      <c r="P285" s="4"/>
      <c r="Q285" s="62"/>
      <c r="R285" s="4"/>
      <c r="S285" s="4"/>
      <c r="T285" s="4"/>
      <c r="U285" s="4"/>
      <c r="V285" s="4"/>
      <c r="W285" s="4"/>
    </row>
    <row r="286" customFormat="false" ht="12" hidden="false" customHeight="false" outlineLevel="0" collapsed="false">
      <c r="H286" s="4" t="n">
        <v>9.23</v>
      </c>
      <c r="I286" s="4" t="n">
        <v>27.19737</v>
      </c>
      <c r="J286" s="4" t="n">
        <v>26.22363</v>
      </c>
      <c r="K286" s="34" t="n">
        <f aca="false">H286/24</f>
        <v>0.384583333333333</v>
      </c>
      <c r="L286" s="4" t="n">
        <v>27.19737</v>
      </c>
      <c r="M286" s="4"/>
      <c r="N286" s="4"/>
      <c r="O286" s="4"/>
      <c r="P286" s="4"/>
      <c r="Q286" s="62"/>
      <c r="R286" s="4"/>
      <c r="S286" s="4"/>
      <c r="T286" s="4"/>
      <c r="U286" s="4"/>
      <c r="V286" s="4"/>
      <c r="W286" s="4"/>
    </row>
    <row r="287" customFormat="false" ht="12" hidden="false" customHeight="false" outlineLevel="0" collapsed="false">
      <c r="H287" s="4" t="n">
        <v>9.24</v>
      </c>
      <c r="I287" s="4" t="n">
        <v>27.20228</v>
      </c>
      <c r="J287" s="4" t="n">
        <v>26.24773</v>
      </c>
      <c r="K287" s="34" t="n">
        <f aca="false">H287/24</f>
        <v>0.385</v>
      </c>
      <c r="L287" s="4" t="n">
        <v>27.20228</v>
      </c>
      <c r="M287" s="4"/>
      <c r="N287" s="4"/>
      <c r="O287" s="4"/>
      <c r="P287" s="4"/>
      <c r="Q287" s="62"/>
      <c r="R287" s="4"/>
      <c r="S287" s="4"/>
      <c r="T287" s="4"/>
      <c r="U287" s="4"/>
      <c r="V287" s="4"/>
      <c r="W287" s="4"/>
    </row>
    <row r="288" customFormat="false" ht="12" hidden="false" customHeight="false" outlineLevel="0" collapsed="false">
      <c r="H288" s="4" t="n">
        <v>9.25</v>
      </c>
      <c r="I288" s="4" t="n">
        <v>27.20707</v>
      </c>
      <c r="J288" s="4" t="n">
        <v>26.27136</v>
      </c>
      <c r="K288" s="34" t="n">
        <f aca="false">H288/24</f>
        <v>0.385416666666667</v>
      </c>
      <c r="L288" s="4" t="n">
        <v>27.20707</v>
      </c>
      <c r="M288" s="4"/>
      <c r="N288" s="4"/>
      <c r="O288" s="4"/>
      <c r="P288" s="4"/>
      <c r="Q288" s="62"/>
      <c r="R288" s="4"/>
      <c r="S288" s="4"/>
      <c r="T288" s="4"/>
      <c r="U288" s="4"/>
      <c r="V288" s="4"/>
      <c r="W288" s="4"/>
    </row>
    <row r="289" customFormat="false" ht="12" hidden="false" customHeight="false" outlineLevel="0" collapsed="false">
      <c r="H289" s="4" t="n">
        <v>9.26</v>
      </c>
      <c r="I289" s="4" t="n">
        <v>27.21177</v>
      </c>
      <c r="J289" s="4" t="n">
        <v>26.29451</v>
      </c>
      <c r="K289" s="34" t="n">
        <f aca="false">H289/24</f>
        <v>0.385833333333333</v>
      </c>
      <c r="L289" s="4" t="n">
        <v>27.21177</v>
      </c>
      <c r="M289" s="4"/>
      <c r="N289" s="4"/>
      <c r="O289" s="4"/>
      <c r="P289" s="4"/>
      <c r="Q289" s="62"/>
      <c r="R289" s="4"/>
      <c r="S289" s="4"/>
      <c r="T289" s="4"/>
      <c r="U289" s="4"/>
      <c r="V289" s="4"/>
      <c r="W289" s="4"/>
    </row>
    <row r="290" customFormat="false" ht="12" hidden="false" customHeight="false" outlineLevel="0" collapsed="false">
      <c r="H290" s="4" t="n">
        <v>9.27</v>
      </c>
      <c r="I290" s="4" t="n">
        <v>27.21636</v>
      </c>
      <c r="J290" s="4" t="n">
        <v>26.31721</v>
      </c>
      <c r="K290" s="34" t="n">
        <f aca="false">H290/24</f>
        <v>0.38625</v>
      </c>
      <c r="L290" s="4" t="n">
        <v>27.21636</v>
      </c>
      <c r="M290" s="4"/>
      <c r="N290" s="4"/>
      <c r="O290" s="4"/>
      <c r="P290" s="4"/>
      <c r="Q290" s="62"/>
      <c r="R290" s="4"/>
      <c r="S290" s="4"/>
      <c r="T290" s="4"/>
      <c r="U290" s="4"/>
      <c r="V290" s="4"/>
      <c r="W290" s="4"/>
    </row>
    <row r="291" customFormat="false" ht="12" hidden="false" customHeight="false" outlineLevel="0" collapsed="false">
      <c r="H291" s="4" t="n">
        <v>9.28</v>
      </c>
      <c r="I291" s="4" t="n">
        <v>27.22086</v>
      </c>
      <c r="J291" s="4" t="n">
        <v>26.33947</v>
      </c>
      <c r="K291" s="34" t="n">
        <f aca="false">H291/24</f>
        <v>0.386666666666667</v>
      </c>
      <c r="L291" s="4" t="n">
        <v>27.22086</v>
      </c>
      <c r="M291" s="4"/>
      <c r="N291" s="4"/>
      <c r="O291" s="4"/>
      <c r="P291" s="4"/>
      <c r="Q291" s="62"/>
      <c r="R291" s="4"/>
      <c r="S291" s="4"/>
      <c r="T291" s="4"/>
      <c r="U291" s="4"/>
      <c r="V291" s="4"/>
      <c r="W291" s="4"/>
    </row>
    <row r="292" customFormat="false" ht="12" hidden="false" customHeight="false" outlineLevel="0" collapsed="false">
      <c r="H292" s="4" t="n">
        <v>9.29</v>
      </c>
      <c r="I292" s="4" t="n">
        <v>27.22526</v>
      </c>
      <c r="J292" s="4" t="n">
        <v>26.36128</v>
      </c>
      <c r="K292" s="34" t="n">
        <f aca="false">H292/24</f>
        <v>0.387083333333333</v>
      </c>
      <c r="L292" s="4" t="n">
        <v>27.22526</v>
      </c>
      <c r="M292" s="4"/>
      <c r="N292" s="4"/>
      <c r="O292" s="4"/>
      <c r="P292" s="4"/>
      <c r="Q292" s="62"/>
      <c r="R292" s="4"/>
      <c r="S292" s="4"/>
      <c r="T292" s="4"/>
      <c r="U292" s="4"/>
      <c r="V292" s="4"/>
      <c r="W292" s="4"/>
    </row>
    <row r="293" customFormat="false" ht="12" hidden="false" customHeight="false" outlineLevel="0" collapsed="false">
      <c r="H293" s="4" t="n">
        <v>9.3</v>
      </c>
      <c r="I293" s="4" t="n">
        <v>27.22956</v>
      </c>
      <c r="J293" s="4" t="n">
        <v>26.38266</v>
      </c>
      <c r="K293" s="34" t="n">
        <f aca="false">H293/24</f>
        <v>0.3875</v>
      </c>
      <c r="L293" s="4" t="n">
        <v>27.22956</v>
      </c>
      <c r="M293" s="4"/>
      <c r="N293" s="4"/>
      <c r="O293" s="4"/>
      <c r="P293" s="4"/>
      <c r="Q293" s="62"/>
      <c r="R293" s="4"/>
      <c r="S293" s="4"/>
      <c r="T293" s="4"/>
      <c r="U293" s="4"/>
      <c r="V293" s="4"/>
      <c r="W293" s="4"/>
    </row>
    <row r="294" customFormat="false" ht="12" hidden="false" customHeight="false" outlineLevel="0" collapsed="false">
      <c r="H294" s="4" t="n">
        <v>9.31</v>
      </c>
      <c r="I294" s="4" t="n">
        <v>27.23377</v>
      </c>
      <c r="J294" s="4" t="n">
        <v>26.40362</v>
      </c>
      <c r="K294" s="34" t="n">
        <f aca="false">H294/24</f>
        <v>0.387916666666667</v>
      </c>
      <c r="L294" s="4" t="n">
        <v>27.23377</v>
      </c>
      <c r="M294" s="4"/>
      <c r="N294" s="4"/>
      <c r="O294" s="4"/>
      <c r="P294" s="4"/>
      <c r="Q294" s="62"/>
      <c r="R294" s="4"/>
      <c r="S294" s="4"/>
      <c r="T294" s="4"/>
      <c r="U294" s="4"/>
      <c r="V294" s="4"/>
      <c r="W294" s="4"/>
    </row>
    <row r="295" customFormat="false" ht="12" hidden="false" customHeight="false" outlineLevel="0" collapsed="false">
      <c r="H295" s="4" t="n">
        <v>9.32</v>
      </c>
      <c r="I295" s="4" t="n">
        <v>27.23789</v>
      </c>
      <c r="J295" s="4" t="n">
        <v>26.42417</v>
      </c>
      <c r="K295" s="34" t="n">
        <f aca="false">H295/24</f>
        <v>0.388333333333333</v>
      </c>
      <c r="L295" s="4" t="n">
        <v>27.23789</v>
      </c>
      <c r="M295" s="4"/>
      <c r="N295" s="4"/>
      <c r="O295" s="4"/>
      <c r="P295" s="4"/>
      <c r="Q295" s="62"/>
      <c r="R295" s="4"/>
      <c r="S295" s="4"/>
      <c r="T295" s="4"/>
      <c r="U295" s="4"/>
      <c r="V295" s="4"/>
      <c r="W295" s="4"/>
    </row>
    <row r="296" customFormat="false" ht="12" hidden="false" customHeight="false" outlineLevel="0" collapsed="false">
      <c r="H296" s="4" t="n">
        <v>9.33</v>
      </c>
      <c r="I296" s="4" t="n">
        <v>27.24193</v>
      </c>
      <c r="J296" s="4" t="n">
        <v>26.4443</v>
      </c>
      <c r="K296" s="34" t="n">
        <f aca="false">H296/24</f>
        <v>0.38875</v>
      </c>
      <c r="L296" s="4" t="n">
        <v>27.24193</v>
      </c>
      <c r="M296" s="4"/>
      <c r="N296" s="4"/>
      <c r="O296" s="4"/>
      <c r="P296" s="4"/>
      <c r="Q296" s="62"/>
      <c r="R296" s="4"/>
      <c r="S296" s="4"/>
      <c r="T296" s="4"/>
      <c r="U296" s="4"/>
      <c r="V296" s="4"/>
      <c r="W296" s="4"/>
    </row>
    <row r="297" customFormat="false" ht="12" hidden="false" customHeight="false" outlineLevel="0" collapsed="false">
      <c r="H297" s="4" t="n">
        <v>9.34</v>
      </c>
      <c r="I297" s="4" t="n">
        <v>27.24587</v>
      </c>
      <c r="J297" s="4" t="n">
        <v>26.46404</v>
      </c>
      <c r="K297" s="34" t="n">
        <f aca="false">H297/24</f>
        <v>0.389166666666667</v>
      </c>
      <c r="L297" s="4" t="n">
        <v>27.24587</v>
      </c>
      <c r="M297" s="4"/>
      <c r="N297" s="4"/>
      <c r="O297" s="4"/>
      <c r="P297" s="4"/>
      <c r="Q297" s="62"/>
      <c r="R297" s="4"/>
      <c r="S297" s="4"/>
      <c r="T297" s="4"/>
      <c r="U297" s="4"/>
      <c r="V297" s="4"/>
      <c r="W297" s="4"/>
    </row>
    <row r="298" customFormat="false" ht="12" hidden="false" customHeight="false" outlineLevel="0" collapsed="false">
      <c r="H298" s="4" t="n">
        <v>9.35</v>
      </c>
      <c r="I298" s="4" t="n">
        <v>27.24973</v>
      </c>
      <c r="J298" s="4" t="n">
        <v>26.48339</v>
      </c>
      <c r="K298" s="34" t="n">
        <f aca="false">H298/24</f>
        <v>0.389583333333333</v>
      </c>
      <c r="L298" s="4" t="n">
        <v>27.24973</v>
      </c>
      <c r="M298" s="4"/>
      <c r="N298" s="4"/>
      <c r="O298" s="4"/>
      <c r="P298" s="4"/>
      <c r="Q298" s="62"/>
      <c r="R298" s="4"/>
      <c r="S298" s="4"/>
      <c r="T298" s="4"/>
      <c r="U298" s="4"/>
      <c r="V298" s="4"/>
      <c r="W298" s="4"/>
    </row>
    <row r="299" customFormat="false" ht="12" hidden="false" customHeight="false" outlineLevel="0" collapsed="false">
      <c r="H299" s="4" t="n">
        <v>9.36</v>
      </c>
      <c r="I299" s="4" t="n">
        <v>27.25351</v>
      </c>
      <c r="J299" s="4" t="n">
        <v>26.50236</v>
      </c>
      <c r="K299" s="34" t="n">
        <f aca="false">H299/24</f>
        <v>0.39</v>
      </c>
      <c r="L299" s="4" t="n">
        <v>27.25351</v>
      </c>
      <c r="M299" s="4"/>
      <c r="N299" s="4"/>
      <c r="O299" s="4"/>
      <c r="P299" s="4"/>
      <c r="Q299" s="62"/>
      <c r="R299" s="4"/>
      <c r="S299" s="4"/>
      <c r="T299" s="4"/>
      <c r="U299" s="4"/>
      <c r="V299" s="4"/>
      <c r="W299" s="4"/>
    </row>
    <row r="300" customFormat="false" ht="12" hidden="false" customHeight="false" outlineLevel="0" collapsed="false">
      <c r="H300" s="4" t="n">
        <v>9.37</v>
      </c>
      <c r="I300" s="4" t="n">
        <v>27.25721</v>
      </c>
      <c r="J300" s="4" t="n">
        <v>26.52095</v>
      </c>
      <c r="K300" s="34" t="n">
        <f aca="false">H300/24</f>
        <v>0.390416666666667</v>
      </c>
      <c r="L300" s="4" t="n">
        <v>27.25721</v>
      </c>
      <c r="M300" s="4"/>
      <c r="N300" s="4"/>
      <c r="O300" s="4"/>
      <c r="P300" s="4"/>
      <c r="Q300" s="62"/>
      <c r="R300" s="4"/>
      <c r="S300" s="4"/>
      <c r="T300" s="4"/>
      <c r="U300" s="4"/>
      <c r="V300" s="4"/>
      <c r="W300" s="4"/>
    </row>
    <row r="301" customFormat="false" ht="12" hidden="false" customHeight="false" outlineLevel="0" collapsed="false">
      <c r="H301" s="4" t="n">
        <v>9.38</v>
      </c>
      <c r="I301" s="4" t="n">
        <v>27.26083</v>
      </c>
      <c r="J301" s="4" t="n">
        <v>26.53917</v>
      </c>
      <c r="K301" s="34" t="n">
        <f aca="false">H301/24</f>
        <v>0.390833333333333</v>
      </c>
      <c r="L301" s="4" t="n">
        <v>27.26083</v>
      </c>
      <c r="M301" s="4"/>
      <c r="N301" s="4"/>
      <c r="O301" s="4"/>
      <c r="P301" s="4"/>
      <c r="Q301" s="62"/>
      <c r="R301" s="4"/>
      <c r="S301" s="4"/>
      <c r="T301" s="4"/>
      <c r="U301" s="4"/>
      <c r="V301" s="4"/>
      <c r="W301" s="4"/>
    </row>
    <row r="302" customFormat="false" ht="12" hidden="false" customHeight="false" outlineLevel="0" collapsed="false">
      <c r="H302" s="4" t="n">
        <v>9.39</v>
      </c>
      <c r="I302" s="4" t="n">
        <v>27.26437</v>
      </c>
      <c r="J302" s="4" t="n">
        <v>26.55703</v>
      </c>
      <c r="K302" s="34" t="n">
        <f aca="false">H302/24</f>
        <v>0.39125</v>
      </c>
      <c r="L302" s="4" t="n">
        <v>27.26437</v>
      </c>
      <c r="M302" s="4"/>
      <c r="N302" s="4"/>
      <c r="O302" s="4"/>
      <c r="P302" s="4"/>
      <c r="Q302" s="62"/>
      <c r="R302" s="4"/>
      <c r="S302" s="4"/>
      <c r="T302" s="4"/>
      <c r="U302" s="4"/>
      <c r="V302" s="4"/>
      <c r="W302" s="4"/>
    </row>
    <row r="303" customFormat="false" ht="12" hidden="false" customHeight="false" outlineLevel="0" collapsed="false">
      <c r="H303" s="4" t="n">
        <v>9.4</v>
      </c>
      <c r="I303" s="4" t="n">
        <v>27.26783</v>
      </c>
      <c r="J303" s="4" t="n">
        <v>26.57453</v>
      </c>
      <c r="K303" s="34" t="n">
        <f aca="false">H303/24</f>
        <v>0.391666666666667</v>
      </c>
      <c r="L303" s="4" t="n">
        <v>27.26783</v>
      </c>
      <c r="M303" s="4"/>
      <c r="N303" s="4"/>
      <c r="O303" s="4"/>
      <c r="P303" s="4"/>
      <c r="Q303" s="62"/>
      <c r="R303" s="4"/>
      <c r="S303" s="4"/>
      <c r="T303" s="4"/>
      <c r="U303" s="4"/>
      <c r="V303" s="4"/>
      <c r="W303" s="4"/>
    </row>
    <row r="304" customFormat="false" ht="12" hidden="false" customHeight="false" outlineLevel="0" collapsed="false">
      <c r="H304" s="4" t="n">
        <v>9.41</v>
      </c>
      <c r="I304" s="4" t="n">
        <v>27.27122</v>
      </c>
      <c r="J304" s="4" t="n">
        <v>26.59169</v>
      </c>
      <c r="K304" s="34" t="n">
        <f aca="false">H304/24</f>
        <v>0.392083333333333</v>
      </c>
      <c r="L304" s="4" t="n">
        <v>27.27122</v>
      </c>
      <c r="M304" s="4"/>
      <c r="N304" s="4"/>
      <c r="O304" s="4"/>
      <c r="P304" s="4"/>
      <c r="Q304" s="62"/>
      <c r="R304" s="4"/>
      <c r="S304" s="4"/>
      <c r="T304" s="4"/>
      <c r="U304" s="4"/>
      <c r="V304" s="4"/>
      <c r="W304" s="4"/>
    </row>
    <row r="305" customFormat="false" ht="12" hidden="false" customHeight="false" outlineLevel="0" collapsed="false">
      <c r="H305" s="4" t="n">
        <v>9.42</v>
      </c>
      <c r="I305" s="4" t="n">
        <v>27.27453</v>
      </c>
      <c r="J305" s="4" t="n">
        <v>26.6085</v>
      </c>
      <c r="K305" s="34" t="n">
        <f aca="false">H305/24</f>
        <v>0.3925</v>
      </c>
      <c r="L305" s="4" t="n">
        <v>27.27453</v>
      </c>
      <c r="M305" s="4"/>
      <c r="N305" s="4"/>
      <c r="O305" s="4"/>
      <c r="P305" s="4"/>
      <c r="Q305" s="62"/>
      <c r="R305" s="4"/>
      <c r="S305" s="4"/>
      <c r="T305" s="4"/>
      <c r="U305" s="4"/>
      <c r="V305" s="4"/>
      <c r="W305" s="4"/>
    </row>
    <row r="306" customFormat="false" ht="12" hidden="false" customHeight="false" outlineLevel="0" collapsed="false">
      <c r="H306" s="4" t="n">
        <v>9.43</v>
      </c>
      <c r="I306" s="4" t="n">
        <v>27.27778</v>
      </c>
      <c r="J306" s="4" t="n">
        <v>26.62499</v>
      </c>
      <c r="K306" s="34" t="n">
        <f aca="false">H306/24</f>
        <v>0.392916666666667</v>
      </c>
      <c r="L306" s="4" t="n">
        <v>27.27778</v>
      </c>
      <c r="M306" s="4"/>
      <c r="N306" s="4"/>
      <c r="O306" s="4"/>
      <c r="P306" s="4"/>
      <c r="Q306" s="62"/>
      <c r="R306" s="4"/>
      <c r="S306" s="4"/>
      <c r="T306" s="4"/>
      <c r="U306" s="4"/>
      <c r="V306" s="4"/>
      <c r="W306" s="4"/>
    </row>
    <row r="307" customFormat="false" ht="12" hidden="false" customHeight="false" outlineLevel="0" collapsed="false">
      <c r="H307" s="4" t="n">
        <v>9.44</v>
      </c>
      <c r="I307" s="4" t="n">
        <v>27.28095</v>
      </c>
      <c r="J307" s="4" t="n">
        <v>26.64114</v>
      </c>
      <c r="K307" s="34" t="n">
        <f aca="false">H307/24</f>
        <v>0.393333333333333</v>
      </c>
      <c r="L307" s="4" t="n">
        <v>27.28095</v>
      </c>
      <c r="M307" s="4"/>
      <c r="N307" s="4"/>
      <c r="O307" s="4"/>
      <c r="P307" s="4"/>
      <c r="Q307" s="62"/>
      <c r="R307" s="4"/>
      <c r="S307" s="4"/>
      <c r="T307" s="4"/>
      <c r="U307" s="4"/>
      <c r="V307" s="4"/>
      <c r="W307" s="4"/>
    </row>
    <row r="308" customFormat="false" ht="12" hidden="false" customHeight="false" outlineLevel="0" collapsed="false">
      <c r="H308" s="4" t="n">
        <v>9.45</v>
      </c>
      <c r="I308" s="4" t="n">
        <v>27.28406</v>
      </c>
      <c r="J308" s="4" t="n">
        <v>26.65697</v>
      </c>
      <c r="K308" s="34" t="n">
        <f aca="false">H308/24</f>
        <v>0.39375</v>
      </c>
      <c r="L308" s="4" t="n">
        <v>27.28406</v>
      </c>
      <c r="M308" s="4"/>
      <c r="N308" s="4"/>
      <c r="O308" s="4"/>
      <c r="P308" s="4"/>
      <c r="Q308" s="62"/>
      <c r="R308" s="4"/>
      <c r="S308" s="4"/>
      <c r="T308" s="4"/>
      <c r="U308" s="4"/>
      <c r="V308" s="4"/>
      <c r="W308" s="4"/>
    </row>
    <row r="309" customFormat="false" ht="12" hidden="false" customHeight="false" outlineLevel="0" collapsed="false">
      <c r="H309" s="4" t="n">
        <v>9.46</v>
      </c>
      <c r="I309" s="4" t="n">
        <v>27.2871</v>
      </c>
      <c r="J309" s="4" t="n">
        <v>26.67249</v>
      </c>
      <c r="K309" s="34" t="n">
        <f aca="false">H309/24</f>
        <v>0.394166666666667</v>
      </c>
      <c r="L309" s="4" t="n">
        <v>27.2871</v>
      </c>
      <c r="M309" s="4"/>
      <c r="N309" s="4"/>
      <c r="O309" s="4"/>
      <c r="P309" s="4"/>
      <c r="Q309" s="62"/>
      <c r="R309" s="4"/>
      <c r="S309" s="4"/>
      <c r="T309" s="4"/>
      <c r="U309" s="4"/>
      <c r="V309" s="4"/>
      <c r="W309" s="4"/>
    </row>
    <row r="310" customFormat="false" ht="12" hidden="false" customHeight="false" outlineLevel="0" collapsed="false">
      <c r="H310" s="4" t="n">
        <v>9.47</v>
      </c>
      <c r="I310" s="4" t="n">
        <v>27.29007</v>
      </c>
      <c r="J310" s="4" t="n">
        <v>26.6877</v>
      </c>
      <c r="K310" s="34" t="n">
        <f aca="false">H310/24</f>
        <v>0.394583333333333</v>
      </c>
      <c r="L310" s="4" t="n">
        <v>27.29007</v>
      </c>
      <c r="M310" s="4"/>
      <c r="N310" s="4"/>
      <c r="O310" s="4"/>
      <c r="P310" s="4"/>
      <c r="Q310" s="62"/>
      <c r="R310" s="4"/>
      <c r="S310" s="4"/>
      <c r="T310" s="4"/>
      <c r="U310" s="4"/>
      <c r="V310" s="4"/>
      <c r="W310" s="4"/>
    </row>
    <row r="311" customFormat="false" ht="12" hidden="false" customHeight="false" outlineLevel="0" collapsed="false">
      <c r="H311" s="4" t="n">
        <v>9.48</v>
      </c>
      <c r="I311" s="4" t="n">
        <v>27.29298</v>
      </c>
      <c r="J311" s="4" t="n">
        <v>26.70261</v>
      </c>
      <c r="K311" s="34" t="n">
        <f aca="false">H311/24</f>
        <v>0.395</v>
      </c>
      <c r="L311" s="4" t="n">
        <v>27.29298</v>
      </c>
      <c r="M311" s="4"/>
      <c r="N311" s="4"/>
      <c r="O311" s="4"/>
      <c r="P311" s="4"/>
      <c r="Q311" s="62"/>
      <c r="R311" s="4"/>
      <c r="S311" s="4"/>
      <c r="T311" s="4"/>
      <c r="U311" s="4"/>
      <c r="V311" s="4"/>
      <c r="W311" s="4"/>
    </row>
    <row r="312" customFormat="false" ht="12" hidden="false" customHeight="false" outlineLevel="0" collapsed="false">
      <c r="H312" s="4" t="n">
        <v>9.49</v>
      </c>
      <c r="I312" s="4" t="n">
        <v>27.29583</v>
      </c>
      <c r="J312" s="4" t="n">
        <v>26.71722</v>
      </c>
      <c r="K312" s="34" t="n">
        <f aca="false">H312/24</f>
        <v>0.395416666666667</v>
      </c>
      <c r="L312" s="4" t="n">
        <v>27.29583</v>
      </c>
      <c r="M312" s="4"/>
      <c r="N312" s="4"/>
      <c r="O312" s="4"/>
      <c r="P312" s="4"/>
      <c r="Q312" s="62"/>
      <c r="R312" s="4"/>
      <c r="S312" s="4"/>
      <c r="T312" s="4"/>
      <c r="U312" s="4"/>
      <c r="V312" s="4"/>
      <c r="W312" s="4"/>
    </row>
    <row r="313" customFormat="false" ht="12" hidden="false" customHeight="false" outlineLevel="0" collapsed="false">
      <c r="H313" s="4" t="n">
        <v>9.5</v>
      </c>
      <c r="I313" s="4" t="n">
        <v>27.29862</v>
      </c>
      <c r="J313" s="4" t="n">
        <v>26.73154</v>
      </c>
      <c r="K313" s="34" t="n">
        <f aca="false">H313/24</f>
        <v>0.395833333333333</v>
      </c>
      <c r="L313" s="4" t="n">
        <v>27.29862</v>
      </c>
      <c r="M313" s="4"/>
      <c r="N313" s="4"/>
      <c r="O313" s="4"/>
      <c r="P313" s="4"/>
      <c r="Q313" s="62"/>
      <c r="R313" s="4"/>
      <c r="S313" s="4"/>
      <c r="T313" s="4"/>
      <c r="U313" s="4"/>
      <c r="V313" s="4"/>
      <c r="W313" s="4"/>
    </row>
    <row r="314" customFormat="false" ht="12" hidden="false" customHeight="false" outlineLevel="0" collapsed="false">
      <c r="H314" s="4" t="n">
        <v>9.51</v>
      </c>
      <c r="I314" s="4" t="n">
        <v>27.30134</v>
      </c>
      <c r="J314" s="4" t="n">
        <v>26.74557</v>
      </c>
      <c r="K314" s="34" t="n">
        <f aca="false">H314/24</f>
        <v>0.39625</v>
      </c>
      <c r="L314" s="4" t="n">
        <v>27.30134</v>
      </c>
      <c r="M314" s="4"/>
      <c r="N314" s="4"/>
      <c r="O314" s="4"/>
      <c r="P314" s="4"/>
      <c r="Q314" s="62"/>
      <c r="R314" s="4"/>
      <c r="S314" s="4"/>
      <c r="T314" s="4"/>
      <c r="U314" s="4"/>
      <c r="V314" s="4"/>
      <c r="W314" s="4"/>
    </row>
    <row r="315" customFormat="false" ht="12" hidden="false" customHeight="false" outlineLevel="0" collapsed="false">
      <c r="H315" s="4" t="n">
        <v>9.52</v>
      </c>
      <c r="I315" s="4" t="n">
        <v>27.30401</v>
      </c>
      <c r="J315" s="4" t="n">
        <v>26.75932</v>
      </c>
      <c r="K315" s="34" t="n">
        <f aca="false">H315/24</f>
        <v>0.396666666666667</v>
      </c>
      <c r="L315" s="4" t="n">
        <v>27.30401</v>
      </c>
      <c r="M315" s="4"/>
      <c r="N315" s="4"/>
      <c r="O315" s="4"/>
      <c r="P315" s="4"/>
      <c r="Q315" s="62"/>
      <c r="R315" s="4"/>
      <c r="S315" s="4"/>
      <c r="T315" s="4"/>
      <c r="U315" s="4"/>
      <c r="V315" s="4"/>
      <c r="W315" s="4"/>
    </row>
    <row r="316" customFormat="false" ht="12" hidden="false" customHeight="false" outlineLevel="0" collapsed="false">
      <c r="H316" s="4" t="n">
        <v>9.53</v>
      </c>
      <c r="I316" s="4" t="n">
        <v>27.30662</v>
      </c>
      <c r="J316" s="4" t="n">
        <v>26.7728</v>
      </c>
      <c r="K316" s="34" t="n">
        <f aca="false">H316/24</f>
        <v>0.397083333333333</v>
      </c>
      <c r="L316" s="4" t="n">
        <v>27.30662</v>
      </c>
      <c r="M316" s="4"/>
      <c r="N316" s="4"/>
      <c r="O316" s="4"/>
      <c r="P316" s="4"/>
      <c r="Q316" s="62"/>
      <c r="R316" s="4"/>
      <c r="S316" s="4"/>
      <c r="T316" s="4"/>
      <c r="U316" s="4"/>
      <c r="V316" s="4"/>
      <c r="W316" s="4"/>
    </row>
    <row r="317" customFormat="false" ht="12" hidden="false" customHeight="false" outlineLevel="0" collapsed="false">
      <c r="H317" s="4" t="n">
        <v>9.54</v>
      </c>
      <c r="I317" s="4" t="n">
        <v>27.30917</v>
      </c>
      <c r="J317" s="4" t="n">
        <v>26.78601</v>
      </c>
      <c r="K317" s="34" t="n">
        <f aca="false">H317/24</f>
        <v>0.3975</v>
      </c>
      <c r="L317" s="4" t="n">
        <v>27.30917</v>
      </c>
      <c r="M317" s="4"/>
      <c r="N317" s="4"/>
      <c r="O317" s="4"/>
      <c r="P317" s="4"/>
      <c r="Q317" s="62"/>
      <c r="R317" s="4"/>
      <c r="S317" s="4"/>
      <c r="T317" s="4"/>
      <c r="U317" s="4"/>
      <c r="V317" s="4"/>
      <c r="W317" s="4"/>
    </row>
    <row r="318" customFormat="false" ht="12" hidden="false" customHeight="false" outlineLevel="0" collapsed="false">
      <c r="H318" s="4" t="n">
        <v>9.55</v>
      </c>
      <c r="I318" s="4" t="n">
        <v>27.31167</v>
      </c>
      <c r="J318" s="4" t="n">
        <v>26.79896</v>
      </c>
      <c r="K318" s="34" t="n">
        <f aca="false">H318/24</f>
        <v>0.397916666666667</v>
      </c>
      <c r="L318" s="4" t="n">
        <v>27.31167</v>
      </c>
      <c r="M318" s="4"/>
      <c r="N318" s="4"/>
      <c r="O318" s="4"/>
      <c r="P318" s="4"/>
      <c r="Q318" s="62"/>
      <c r="R318" s="4"/>
      <c r="S318" s="4"/>
      <c r="T318" s="4"/>
      <c r="U318" s="4"/>
      <c r="V318" s="4"/>
      <c r="W318" s="4"/>
    </row>
    <row r="319" customFormat="false" ht="12" hidden="false" customHeight="false" outlineLevel="0" collapsed="false">
      <c r="H319" s="4" t="n">
        <v>9.56</v>
      </c>
      <c r="I319" s="4" t="n">
        <v>27.31412</v>
      </c>
      <c r="J319" s="4" t="n">
        <v>26.81164</v>
      </c>
      <c r="K319" s="34" t="n">
        <f aca="false">H319/24</f>
        <v>0.398333333333333</v>
      </c>
      <c r="L319" s="4" t="n">
        <v>27.31412</v>
      </c>
      <c r="M319" s="4"/>
      <c r="N319" s="4"/>
      <c r="O319" s="4"/>
      <c r="P319" s="4"/>
      <c r="Q319" s="62"/>
      <c r="R319" s="4"/>
      <c r="S319" s="4"/>
      <c r="T319" s="4"/>
      <c r="U319" s="4"/>
      <c r="V319" s="4"/>
      <c r="W319" s="4"/>
    </row>
    <row r="320" customFormat="false" ht="12" hidden="false" customHeight="false" outlineLevel="0" collapsed="false">
      <c r="H320" s="4" t="n">
        <v>9.57</v>
      </c>
      <c r="I320" s="4" t="n">
        <v>27.31651</v>
      </c>
      <c r="J320" s="4" t="n">
        <v>26.82408</v>
      </c>
      <c r="K320" s="34" t="n">
        <f aca="false">H320/24</f>
        <v>0.39875</v>
      </c>
      <c r="L320" s="4" t="n">
        <v>27.31651</v>
      </c>
      <c r="M320" s="4"/>
      <c r="N320" s="4"/>
      <c r="O320" s="4"/>
      <c r="P320" s="4"/>
      <c r="Q320" s="62"/>
      <c r="R320" s="4"/>
      <c r="S320" s="4"/>
      <c r="T320" s="4"/>
      <c r="U320" s="4"/>
      <c r="V320" s="4"/>
      <c r="W320" s="4"/>
    </row>
    <row r="321" customFormat="false" ht="12" hidden="false" customHeight="false" outlineLevel="0" collapsed="false">
      <c r="H321" s="4" t="n">
        <v>9.58</v>
      </c>
      <c r="I321" s="4" t="n">
        <v>27.31885</v>
      </c>
      <c r="J321" s="4" t="n">
        <v>26.83626</v>
      </c>
      <c r="K321" s="34" t="n">
        <f aca="false">H321/24</f>
        <v>0.399166666666667</v>
      </c>
      <c r="L321" s="4" t="n">
        <v>27.31885</v>
      </c>
      <c r="M321" s="4"/>
      <c r="N321" s="4"/>
      <c r="O321" s="4"/>
      <c r="P321" s="4"/>
      <c r="Q321" s="62"/>
      <c r="R321" s="4"/>
      <c r="S321" s="4"/>
      <c r="T321" s="4"/>
      <c r="U321" s="4"/>
      <c r="V321" s="4"/>
      <c r="W321" s="4"/>
    </row>
    <row r="322" customFormat="false" ht="12" hidden="false" customHeight="false" outlineLevel="0" collapsed="false">
      <c r="H322" s="4" t="n">
        <v>9.59</v>
      </c>
      <c r="I322" s="4" t="n">
        <v>27.32114</v>
      </c>
      <c r="J322" s="4" t="n">
        <v>26.84821</v>
      </c>
      <c r="K322" s="34" t="n">
        <f aca="false">H322/24</f>
        <v>0.399583333333333</v>
      </c>
      <c r="L322" s="4" t="n">
        <v>27.32114</v>
      </c>
      <c r="M322" s="4"/>
      <c r="N322" s="4"/>
      <c r="O322" s="4"/>
      <c r="P322" s="4"/>
      <c r="Q322" s="62"/>
      <c r="R322" s="4"/>
      <c r="S322" s="4"/>
      <c r="T322" s="4"/>
      <c r="U322" s="4"/>
      <c r="V322" s="4"/>
      <c r="W322" s="4"/>
    </row>
    <row r="323" customFormat="false" ht="12" hidden="false" customHeight="false" outlineLevel="0" collapsed="false">
      <c r="H323" s="4" t="n">
        <v>9.6</v>
      </c>
      <c r="I323" s="4" t="n">
        <v>27.32338</v>
      </c>
      <c r="J323" s="4" t="n">
        <v>26.85991</v>
      </c>
      <c r="K323" s="34" t="n">
        <f aca="false">H323/24</f>
        <v>0.4</v>
      </c>
      <c r="L323" s="4" t="n">
        <v>27.32338</v>
      </c>
      <c r="M323" s="4"/>
      <c r="N323" s="4"/>
      <c r="O323" s="4"/>
      <c r="P323" s="4"/>
      <c r="Q323" s="62"/>
      <c r="R323" s="4"/>
      <c r="S323" s="4"/>
      <c r="T323" s="4"/>
      <c r="U323" s="4"/>
      <c r="V323" s="4"/>
      <c r="W323" s="4"/>
    </row>
    <row r="324" customFormat="false" ht="12" hidden="false" customHeight="false" outlineLevel="0" collapsed="false">
      <c r="H324" s="4" t="n">
        <v>9.61</v>
      </c>
      <c r="I324" s="4" t="n">
        <v>27.32557</v>
      </c>
      <c r="J324" s="4" t="n">
        <v>26.87138</v>
      </c>
      <c r="K324" s="34" t="n">
        <f aca="false">H324/24</f>
        <v>0.400416666666667</v>
      </c>
      <c r="L324" s="4" t="n">
        <v>27.32557</v>
      </c>
      <c r="M324" s="4"/>
      <c r="N324" s="4"/>
      <c r="O324" s="4"/>
      <c r="P324" s="4"/>
      <c r="Q324" s="62"/>
      <c r="R324" s="4"/>
      <c r="S324" s="4"/>
      <c r="T324" s="4"/>
      <c r="U324" s="4"/>
      <c r="V324" s="4"/>
      <c r="W324" s="4"/>
    </row>
    <row r="325" customFormat="false" ht="12" hidden="false" customHeight="false" outlineLevel="0" collapsed="false">
      <c r="H325" s="4" t="n">
        <v>9.62</v>
      </c>
      <c r="I325" s="4" t="n">
        <v>27.32769</v>
      </c>
      <c r="J325" s="4" t="n">
        <v>26.88262</v>
      </c>
      <c r="K325" s="34" t="n">
        <f aca="false">H325/24</f>
        <v>0.400833333333333</v>
      </c>
      <c r="L325" s="4" t="n">
        <v>27.32769</v>
      </c>
      <c r="M325" s="4"/>
      <c r="N325" s="4"/>
      <c r="O325" s="4"/>
      <c r="P325" s="4"/>
      <c r="Q325" s="62"/>
      <c r="R325" s="4"/>
      <c r="S325" s="4"/>
      <c r="T325" s="4"/>
      <c r="U325" s="4"/>
      <c r="V325" s="4"/>
      <c r="W325" s="4"/>
    </row>
    <row r="326" customFormat="false" ht="12" hidden="false" customHeight="false" outlineLevel="0" collapsed="false">
      <c r="H326" s="4" t="n">
        <v>9.63</v>
      </c>
      <c r="I326" s="4" t="n">
        <v>27.32971</v>
      </c>
      <c r="J326" s="4" t="n">
        <v>26.89363</v>
      </c>
      <c r="K326" s="34" t="n">
        <f aca="false">H326/24</f>
        <v>0.40125</v>
      </c>
      <c r="L326" s="4" t="n">
        <v>27.32971</v>
      </c>
      <c r="M326" s="4"/>
      <c r="N326" s="4"/>
      <c r="O326" s="4"/>
      <c r="P326" s="4"/>
      <c r="Q326" s="62"/>
      <c r="R326" s="4"/>
      <c r="S326" s="4"/>
      <c r="T326" s="4"/>
      <c r="U326" s="4"/>
      <c r="V326" s="4"/>
      <c r="W326" s="4"/>
    </row>
    <row r="327" customFormat="false" ht="12" hidden="false" customHeight="false" outlineLevel="0" collapsed="false">
      <c r="H327" s="4" t="n">
        <v>9.64</v>
      </c>
      <c r="I327" s="4" t="n">
        <v>27.33148</v>
      </c>
      <c r="J327" s="4" t="n">
        <v>26.90442</v>
      </c>
      <c r="K327" s="34" t="n">
        <f aca="false">H327/24</f>
        <v>0.401666666666667</v>
      </c>
      <c r="L327" s="4" t="n">
        <v>27.33148</v>
      </c>
      <c r="M327" s="4"/>
      <c r="N327" s="4"/>
      <c r="O327" s="4"/>
      <c r="P327" s="4"/>
      <c r="Q327" s="62"/>
      <c r="R327" s="4"/>
      <c r="S327" s="4"/>
      <c r="T327" s="4"/>
      <c r="U327" s="4"/>
      <c r="V327" s="4"/>
      <c r="W327" s="4"/>
    </row>
    <row r="328" customFormat="false" ht="12" hidden="false" customHeight="false" outlineLevel="0" collapsed="false">
      <c r="H328" s="4" t="n">
        <v>9.65</v>
      </c>
      <c r="I328" s="4" t="n">
        <v>27.33262</v>
      </c>
      <c r="J328" s="4" t="n">
        <v>26.91497</v>
      </c>
      <c r="K328" s="34" t="n">
        <f aca="false">H328/24</f>
        <v>0.402083333333333</v>
      </c>
      <c r="L328" s="4" t="n">
        <v>27.33262</v>
      </c>
      <c r="M328" s="4"/>
      <c r="N328" s="4"/>
      <c r="O328" s="4"/>
      <c r="P328" s="4"/>
      <c r="Q328" s="62"/>
      <c r="R328" s="4"/>
      <c r="S328" s="4"/>
      <c r="T328" s="4"/>
      <c r="U328" s="4"/>
      <c r="V328" s="4"/>
      <c r="W328" s="4"/>
    </row>
    <row r="329" customFormat="false" ht="12" hidden="false" customHeight="false" outlineLevel="0" collapsed="false">
      <c r="H329" s="4" t="n">
        <v>9.66</v>
      </c>
      <c r="I329" s="4" t="n">
        <v>27.3321</v>
      </c>
      <c r="J329" s="4" t="n">
        <v>26.92528</v>
      </c>
      <c r="K329" s="34" t="n">
        <f aca="false">H329/24</f>
        <v>0.4025</v>
      </c>
      <c r="L329" s="4" t="n">
        <v>27.3321</v>
      </c>
      <c r="M329" s="4"/>
      <c r="N329" s="4"/>
      <c r="O329" s="4"/>
      <c r="P329" s="4"/>
      <c r="Q329" s="62"/>
      <c r="R329" s="4"/>
      <c r="S329" s="4"/>
      <c r="T329" s="4"/>
      <c r="U329" s="4"/>
      <c r="V329" s="4"/>
      <c r="W329" s="4"/>
    </row>
    <row r="330" customFormat="false" ht="12" hidden="false" customHeight="false" outlineLevel="0" collapsed="false">
      <c r="H330" s="4" t="n">
        <v>9.67</v>
      </c>
      <c r="I330" s="4" t="n">
        <v>27.32756</v>
      </c>
      <c r="J330" s="4" t="n">
        <v>26.93526</v>
      </c>
      <c r="K330" s="34" t="n">
        <f aca="false">H330/24</f>
        <v>0.402916666666667</v>
      </c>
      <c r="L330" s="4" t="n">
        <v>27.32756</v>
      </c>
      <c r="M330" s="4"/>
      <c r="N330" s="4"/>
      <c r="O330" s="4"/>
      <c r="P330" s="4"/>
      <c r="Q330" s="62"/>
      <c r="R330" s="4"/>
      <c r="S330" s="4"/>
      <c r="T330" s="4"/>
      <c r="U330" s="4"/>
      <c r="V330" s="4"/>
      <c r="W330" s="4"/>
    </row>
    <row r="331" customFormat="false" ht="12" hidden="false" customHeight="false" outlineLevel="0" collapsed="false">
      <c r="H331" s="4" t="n">
        <v>9.68</v>
      </c>
      <c r="I331" s="4" t="n">
        <v>27.3141</v>
      </c>
      <c r="J331" s="4" t="n">
        <v>26.94478</v>
      </c>
      <c r="K331" s="34" t="n">
        <f aca="false">H331/24</f>
        <v>0.403333333333333</v>
      </c>
      <c r="L331" s="4" t="n">
        <v>27.3141</v>
      </c>
      <c r="M331" s="4"/>
      <c r="N331" s="4"/>
      <c r="O331" s="4"/>
      <c r="P331" s="4"/>
      <c r="Q331" s="62"/>
      <c r="R331" s="4"/>
      <c r="S331" s="4"/>
      <c r="T331" s="4"/>
      <c r="U331" s="4"/>
      <c r="V331" s="4"/>
      <c r="W331" s="4"/>
    </row>
    <row r="332" customFormat="false" ht="12" hidden="false" customHeight="false" outlineLevel="0" collapsed="false">
      <c r="H332" s="4" t="n">
        <v>9.69</v>
      </c>
      <c r="I332" s="4" t="n">
        <v>27.28246</v>
      </c>
      <c r="J332" s="4" t="n">
        <v>26.95351</v>
      </c>
      <c r="K332" s="34" t="n">
        <f aca="false">H332/24</f>
        <v>0.40375</v>
      </c>
      <c r="L332" s="4" t="n">
        <v>27.28246</v>
      </c>
      <c r="M332" s="4"/>
      <c r="N332" s="4"/>
      <c r="O332" s="4"/>
      <c r="P332" s="4"/>
      <c r="Q332" s="62"/>
      <c r="R332" s="4"/>
      <c r="S332" s="4"/>
      <c r="T332" s="4"/>
      <c r="U332" s="4"/>
      <c r="V332" s="4"/>
      <c r="W332" s="4"/>
    </row>
    <row r="333" customFormat="false" ht="12" hidden="false" customHeight="false" outlineLevel="0" collapsed="false">
      <c r="H333" s="4" t="n">
        <v>9.7</v>
      </c>
      <c r="I333" s="4" t="n">
        <v>27.21696</v>
      </c>
      <c r="J333" s="4" t="n">
        <v>26.96082</v>
      </c>
      <c r="K333" s="34" t="n">
        <f aca="false">H333/24</f>
        <v>0.404166666666667</v>
      </c>
      <c r="L333" s="4" t="n">
        <v>27.21696</v>
      </c>
      <c r="M333" s="4"/>
      <c r="N333" s="4"/>
      <c r="O333" s="4"/>
      <c r="P333" s="4"/>
      <c r="Q333" s="62"/>
      <c r="R333" s="4"/>
      <c r="S333" s="4"/>
      <c r="T333" s="4"/>
      <c r="U333" s="4"/>
      <c r="V333" s="4"/>
      <c r="W333" s="4"/>
    </row>
    <row r="334" customFormat="false" ht="12" hidden="false" customHeight="false" outlineLevel="0" collapsed="false">
      <c r="H334" s="4" t="n">
        <v>9.71</v>
      </c>
      <c r="I334" s="4" t="n">
        <v>27.09383</v>
      </c>
      <c r="J334" s="4" t="n">
        <v>26.96562</v>
      </c>
      <c r="K334" s="34" t="n">
        <f aca="false">H334/24</f>
        <v>0.404583333333333</v>
      </c>
      <c r="L334" s="4" t="n">
        <v>27.09383</v>
      </c>
      <c r="M334" s="4"/>
      <c r="N334" s="4"/>
      <c r="O334" s="4"/>
      <c r="P334" s="4"/>
      <c r="Q334" s="62"/>
      <c r="R334" s="4"/>
      <c r="S334" s="4"/>
      <c r="T334" s="4"/>
      <c r="U334" s="4"/>
      <c r="V334" s="4"/>
      <c r="W334" s="4"/>
    </row>
    <row r="335" customFormat="false" ht="12" hidden="false" customHeight="false" outlineLevel="0" collapsed="false">
      <c r="H335" s="4" t="n">
        <v>9.72</v>
      </c>
      <c r="I335" s="4" t="n">
        <v>26.88098</v>
      </c>
      <c r="J335" s="4" t="n">
        <v>26.96616</v>
      </c>
      <c r="K335" s="34" t="n">
        <f aca="false">H335/24</f>
        <v>0.405</v>
      </c>
      <c r="L335" s="4" t="n">
        <v>26.88098</v>
      </c>
      <c r="M335" s="4"/>
      <c r="N335" s="4"/>
      <c r="O335" s="4"/>
      <c r="P335" s="4"/>
      <c r="Q335" s="62"/>
      <c r="R335" s="4"/>
      <c r="S335" s="4"/>
      <c r="T335" s="4"/>
      <c r="U335" s="4"/>
      <c r="V335" s="4"/>
      <c r="W335" s="4"/>
    </row>
    <row r="336" customFormat="false" ht="12" hidden="false" customHeight="false" outlineLevel="0" collapsed="false">
      <c r="H336" s="4" t="n">
        <v>9.73</v>
      </c>
      <c r="I336" s="4" t="n">
        <v>26.54058</v>
      </c>
      <c r="J336" s="4" t="n">
        <v>26.95986</v>
      </c>
      <c r="K336" s="34" t="n">
        <f aca="false">H336/24</f>
        <v>0.405416666666667</v>
      </c>
      <c r="L336" s="4" t="n">
        <v>26.54058</v>
      </c>
      <c r="M336" s="4"/>
      <c r="N336" s="4"/>
      <c r="O336" s="4"/>
      <c r="P336" s="4"/>
      <c r="Q336" s="62"/>
      <c r="R336" s="4"/>
      <c r="S336" s="4"/>
      <c r="T336" s="4"/>
      <c r="U336" s="4"/>
      <c r="V336" s="4"/>
      <c r="W336" s="4"/>
    </row>
    <row r="337" customFormat="false" ht="12" hidden="false" customHeight="false" outlineLevel="0" collapsed="false">
      <c r="H337" s="4" t="n">
        <v>9.74</v>
      </c>
      <c r="I337" s="4" t="n">
        <v>26.03492</v>
      </c>
      <c r="J337" s="4" t="n">
        <v>26.94327</v>
      </c>
      <c r="K337" s="34" t="n">
        <f aca="false">H337/24</f>
        <v>0.405833333333333</v>
      </c>
      <c r="L337" s="4" t="n">
        <v>26.03492</v>
      </c>
      <c r="M337" s="4"/>
      <c r="N337" s="4"/>
      <c r="O337" s="4"/>
      <c r="P337" s="4"/>
      <c r="Q337" s="62"/>
      <c r="R337" s="4"/>
      <c r="S337" s="4"/>
      <c r="T337" s="4"/>
      <c r="U337" s="4"/>
      <c r="V337" s="4"/>
      <c r="W337" s="4"/>
    </row>
    <row r="338" customFormat="false" ht="12" hidden="false" customHeight="false" outlineLevel="0" collapsed="false">
      <c r="H338" s="4" t="n">
        <v>9.75</v>
      </c>
      <c r="I338" s="4" t="n">
        <v>25.33507</v>
      </c>
      <c r="J338" s="4" t="n">
        <v>26.9122</v>
      </c>
      <c r="K338" s="34" t="n">
        <f aca="false">H338/24</f>
        <v>0.40625</v>
      </c>
      <c r="L338" s="4" t="n">
        <v>25.33507</v>
      </c>
      <c r="M338" s="4"/>
      <c r="N338" s="4"/>
      <c r="O338" s="4"/>
      <c r="P338" s="4"/>
      <c r="Q338" s="62"/>
      <c r="R338" s="4"/>
      <c r="S338" s="4"/>
      <c r="T338" s="4"/>
      <c r="U338" s="4"/>
      <c r="V338" s="4"/>
      <c r="W338" s="4"/>
    </row>
    <row r="339" customFormat="false" ht="12" hidden="false" customHeight="false" outlineLevel="0" collapsed="false">
      <c r="H339" s="4" t="n">
        <v>9.76</v>
      </c>
      <c r="I339" s="4" t="n">
        <v>24.42993</v>
      </c>
      <c r="J339" s="4" t="n">
        <v>26.8621</v>
      </c>
      <c r="K339" s="34" t="n">
        <f aca="false">H339/24</f>
        <v>0.406666666666667</v>
      </c>
      <c r="L339" s="4" t="n">
        <v>24.42993</v>
      </c>
      <c r="M339" s="4"/>
      <c r="N339" s="4"/>
      <c r="O339" s="4"/>
      <c r="P339" s="4"/>
      <c r="Q339" s="62"/>
      <c r="R339" s="4"/>
      <c r="S339" s="4"/>
      <c r="T339" s="4"/>
      <c r="U339" s="4"/>
      <c r="V339" s="4"/>
      <c r="W339" s="4"/>
    </row>
    <row r="340" customFormat="false" ht="12" hidden="false" customHeight="false" outlineLevel="0" collapsed="false">
      <c r="H340" s="4" t="n">
        <v>9.77</v>
      </c>
      <c r="I340" s="4" t="n">
        <v>23.33294</v>
      </c>
      <c r="J340" s="4" t="n">
        <v>26.78851</v>
      </c>
      <c r="K340" s="34" t="n">
        <f aca="false">H340/24</f>
        <v>0.407083333333333</v>
      </c>
      <c r="L340" s="4" t="n">
        <v>23.33294</v>
      </c>
      <c r="M340" s="4"/>
      <c r="N340" s="4"/>
      <c r="O340" s="4"/>
      <c r="P340" s="4"/>
      <c r="Q340" s="62"/>
      <c r="R340" s="4"/>
      <c r="S340" s="4"/>
      <c r="T340" s="4"/>
      <c r="U340" s="4"/>
      <c r="V340" s="4"/>
      <c r="W340" s="4"/>
    </row>
    <row r="341" customFormat="false" ht="12" hidden="false" customHeight="false" outlineLevel="0" collapsed="false">
      <c r="H341" s="4" t="n">
        <v>9.78</v>
      </c>
      <c r="I341" s="4" t="n">
        <v>22.08338</v>
      </c>
      <c r="J341" s="4" t="n">
        <v>26.68778</v>
      </c>
      <c r="K341" s="34" t="n">
        <f aca="false">H341/24</f>
        <v>0.4075</v>
      </c>
      <c r="L341" s="4" t="n">
        <v>22.08338</v>
      </c>
      <c r="M341" s="4"/>
      <c r="N341" s="4"/>
      <c r="O341" s="4"/>
      <c r="P341" s="4"/>
      <c r="Q341" s="62"/>
      <c r="R341" s="4"/>
      <c r="S341" s="4"/>
      <c r="T341" s="4"/>
      <c r="U341" s="4"/>
      <c r="V341" s="4"/>
      <c r="W341" s="4"/>
    </row>
    <row r="342" customFormat="false" ht="12" hidden="false" customHeight="false" outlineLevel="0" collapsed="false">
      <c r="H342" s="4" t="n">
        <v>9.79</v>
      </c>
      <c r="I342" s="4" t="n">
        <v>20.74134</v>
      </c>
      <c r="J342" s="4" t="n">
        <v>26.55755</v>
      </c>
      <c r="K342" s="34" t="n">
        <f aca="false">H342/24</f>
        <v>0.407916666666667</v>
      </c>
      <c r="L342" s="4" t="n">
        <v>20.74134</v>
      </c>
      <c r="M342" s="4"/>
      <c r="N342" s="4"/>
      <c r="O342" s="4"/>
      <c r="P342" s="4"/>
      <c r="Q342" s="62"/>
      <c r="R342" s="4"/>
      <c r="S342" s="4"/>
      <c r="T342" s="4"/>
      <c r="U342" s="4"/>
      <c r="V342" s="4"/>
      <c r="W342" s="4"/>
    </row>
    <row r="343" customFormat="false" ht="12" hidden="false" customHeight="false" outlineLevel="0" collapsed="false">
      <c r="H343" s="4" t="n">
        <v>9.8</v>
      </c>
      <c r="I343" s="4" t="n">
        <v>19.37774</v>
      </c>
      <c r="J343" s="4" t="n">
        <v>26.39713</v>
      </c>
      <c r="K343" s="34" t="n">
        <f aca="false">H343/24</f>
        <v>0.408333333333333</v>
      </c>
      <c r="L343" s="4" t="n">
        <v>19.37774</v>
      </c>
      <c r="M343" s="4"/>
      <c r="N343" s="4"/>
      <c r="O343" s="4"/>
      <c r="P343" s="4"/>
      <c r="Q343" s="62"/>
      <c r="R343" s="4"/>
      <c r="S343" s="4"/>
      <c r="T343" s="4"/>
      <c r="U343" s="4"/>
      <c r="V343" s="4"/>
      <c r="W343" s="4"/>
    </row>
    <row r="344" customFormat="false" ht="12" hidden="false" customHeight="false" outlineLevel="0" collapsed="false">
      <c r="H344" s="4" t="n">
        <v>9.81</v>
      </c>
      <c r="I344" s="4" t="n">
        <v>18.06211</v>
      </c>
      <c r="J344" s="4" t="n">
        <v>26.20761</v>
      </c>
      <c r="K344" s="34" t="n">
        <f aca="false">H344/24</f>
        <v>0.40875</v>
      </c>
      <c r="L344" s="4" t="n">
        <v>18.06211</v>
      </c>
      <c r="M344" s="4"/>
      <c r="N344" s="4"/>
      <c r="O344" s="4"/>
      <c r="P344" s="4"/>
      <c r="Q344" s="62"/>
      <c r="R344" s="4"/>
      <c r="S344" s="4"/>
      <c r="T344" s="4"/>
      <c r="U344" s="4"/>
      <c r="V344" s="4"/>
      <c r="W344" s="4"/>
    </row>
    <row r="345" customFormat="false" ht="12" hidden="false" customHeight="false" outlineLevel="0" collapsed="false">
      <c r="H345" s="4" t="n">
        <v>9.82</v>
      </c>
      <c r="I345" s="4" t="n">
        <v>16.85199</v>
      </c>
      <c r="J345" s="4" t="n">
        <v>25.99159</v>
      </c>
      <c r="K345" s="34" t="n">
        <f aca="false">H345/24</f>
        <v>0.409166666666667</v>
      </c>
      <c r="L345" s="4" t="n">
        <v>16.85199</v>
      </c>
      <c r="M345" s="4"/>
      <c r="N345" s="4"/>
      <c r="O345" s="4"/>
      <c r="P345" s="4"/>
      <c r="Q345" s="62"/>
      <c r="R345" s="4"/>
      <c r="S345" s="4"/>
      <c r="T345" s="4"/>
      <c r="U345" s="4"/>
      <c r="V345" s="4"/>
      <c r="W345" s="4"/>
    </row>
    <row r="346" customFormat="false" ht="12" hidden="false" customHeight="false" outlineLevel="0" collapsed="false">
      <c r="H346" s="4" t="n">
        <v>9.83</v>
      </c>
      <c r="I346" s="4" t="n">
        <v>15.78628</v>
      </c>
      <c r="J346" s="4" t="n">
        <v>25.7528</v>
      </c>
      <c r="K346" s="34" t="n">
        <f aca="false">H346/24</f>
        <v>0.409583333333333</v>
      </c>
      <c r="L346" s="4" t="n">
        <v>15.78628</v>
      </c>
      <c r="M346" s="4"/>
      <c r="N346" s="4"/>
      <c r="O346" s="4"/>
      <c r="P346" s="4"/>
      <c r="Q346" s="62"/>
      <c r="R346" s="4"/>
      <c r="S346" s="4"/>
      <c r="T346" s="4"/>
      <c r="U346" s="4"/>
      <c r="V346" s="4"/>
      <c r="W346" s="4"/>
    </row>
    <row r="347" customFormat="false" ht="12" hidden="false" customHeight="false" outlineLevel="0" collapsed="false">
      <c r="H347" s="4" t="n">
        <v>9.84</v>
      </c>
      <c r="I347" s="4" t="n">
        <v>14.88338</v>
      </c>
      <c r="J347" s="4" t="n">
        <v>25.49562</v>
      </c>
      <c r="K347" s="34" t="n">
        <f aca="false">H347/24</f>
        <v>0.41</v>
      </c>
      <c r="L347" s="4" t="n">
        <v>14.88338</v>
      </c>
      <c r="M347" s="4"/>
      <c r="N347" s="4"/>
      <c r="O347" s="4"/>
      <c r="P347" s="4"/>
      <c r="Q347" s="62"/>
      <c r="R347" s="4"/>
      <c r="S347" s="4"/>
      <c r="T347" s="4"/>
      <c r="U347" s="4"/>
      <c r="V347" s="4"/>
      <c r="W347" s="4"/>
    </row>
    <row r="348" customFormat="false" ht="12" hidden="false" customHeight="false" outlineLevel="0" collapsed="false">
      <c r="H348" s="4" t="n">
        <v>9.85</v>
      </c>
      <c r="I348" s="4" t="n">
        <v>14.14358</v>
      </c>
      <c r="J348" s="4" t="n">
        <v>25.22451</v>
      </c>
      <c r="K348" s="34" t="n">
        <f aca="false">H348/24</f>
        <v>0.410416666666667</v>
      </c>
      <c r="L348" s="4" t="n">
        <v>14.14358</v>
      </c>
      <c r="M348" s="4"/>
      <c r="N348" s="4"/>
      <c r="O348" s="4"/>
      <c r="P348" s="4"/>
      <c r="Q348" s="62"/>
      <c r="R348" s="4"/>
      <c r="S348" s="4"/>
      <c r="T348" s="4"/>
      <c r="U348" s="4"/>
      <c r="V348" s="4"/>
      <c r="W348" s="4"/>
    </row>
    <row r="349" customFormat="false" ht="12" hidden="false" customHeight="false" outlineLevel="0" collapsed="false">
      <c r="H349" s="4" t="n">
        <v>9.86</v>
      </c>
      <c r="I349" s="4" t="n">
        <v>13.55383</v>
      </c>
      <c r="J349" s="4" t="n">
        <v>24.94367</v>
      </c>
      <c r="K349" s="34" t="n">
        <f aca="false">H349/24</f>
        <v>0.410833333333333</v>
      </c>
      <c r="L349" s="4" t="n">
        <v>13.55383</v>
      </c>
      <c r="M349" s="4"/>
      <c r="N349" s="4"/>
      <c r="O349" s="4"/>
      <c r="P349" s="4"/>
      <c r="Q349" s="62"/>
      <c r="R349" s="4"/>
      <c r="S349" s="4"/>
      <c r="T349" s="4"/>
      <c r="U349" s="4"/>
      <c r="V349" s="4"/>
      <c r="W349" s="4"/>
    </row>
    <row r="350" customFormat="false" ht="12" hidden="false" customHeight="false" outlineLevel="0" collapsed="false">
      <c r="H350" s="4" t="n">
        <v>9.87</v>
      </c>
      <c r="I350" s="4" t="n">
        <v>13.09322</v>
      </c>
      <c r="J350" s="4" t="n">
        <v>24.65681</v>
      </c>
      <c r="K350" s="34" t="n">
        <f aca="false">H350/24</f>
        <v>0.41125</v>
      </c>
      <c r="L350" s="4" t="n">
        <v>13.09322</v>
      </c>
      <c r="M350" s="4"/>
      <c r="N350" s="4"/>
      <c r="O350" s="4"/>
      <c r="P350" s="4"/>
      <c r="Q350" s="62"/>
      <c r="R350" s="4"/>
      <c r="S350" s="4"/>
      <c r="T350" s="4"/>
      <c r="U350" s="4"/>
      <c r="V350" s="4"/>
      <c r="W350" s="4"/>
    </row>
    <row r="351" customFormat="false" ht="12" hidden="false" customHeight="false" outlineLevel="0" collapsed="false">
      <c r="H351" s="4" t="n">
        <v>9.88</v>
      </c>
      <c r="I351" s="4" t="n">
        <v>12.73783</v>
      </c>
      <c r="J351" s="4" t="n">
        <v>24.36696</v>
      </c>
      <c r="K351" s="34" t="n">
        <f aca="false">H351/24</f>
        <v>0.411666666666667</v>
      </c>
      <c r="L351" s="4" t="n">
        <v>12.73783</v>
      </c>
      <c r="M351" s="4"/>
      <c r="N351" s="4"/>
      <c r="O351" s="4"/>
      <c r="P351" s="4"/>
      <c r="Q351" s="62"/>
      <c r="R351" s="4"/>
      <c r="S351" s="4"/>
      <c r="T351" s="4"/>
      <c r="U351" s="4"/>
      <c r="V351" s="4"/>
      <c r="W351" s="4"/>
    </row>
    <row r="352" customFormat="false" ht="12" hidden="false" customHeight="false" outlineLevel="0" collapsed="false">
      <c r="H352" s="4" t="n">
        <v>9.89</v>
      </c>
      <c r="I352" s="4" t="n">
        <v>12.46438</v>
      </c>
      <c r="J352" s="4" t="n">
        <v>24.07649</v>
      </c>
      <c r="K352" s="34" t="n">
        <f aca="false">H352/24</f>
        <v>0.412083333333333</v>
      </c>
      <c r="L352" s="4" t="n">
        <v>12.46438</v>
      </c>
      <c r="M352" s="4"/>
      <c r="N352" s="4"/>
      <c r="O352" s="4"/>
      <c r="P352" s="4"/>
      <c r="Q352" s="62"/>
      <c r="R352" s="4"/>
      <c r="S352" s="4"/>
      <c r="T352" s="4"/>
      <c r="U352" s="4"/>
      <c r="V352" s="4"/>
      <c r="W352" s="4"/>
    </row>
    <row r="353" customFormat="false" ht="12" hidden="false" customHeight="false" outlineLevel="0" collapsed="false">
      <c r="H353" s="4" t="n">
        <v>9.9</v>
      </c>
      <c r="I353" s="4" t="n">
        <v>12.2523</v>
      </c>
      <c r="J353" s="4" t="n">
        <v>23.78721</v>
      </c>
      <c r="K353" s="34" t="n">
        <f aca="false">H353/24</f>
        <v>0.4125</v>
      </c>
      <c r="L353" s="4" t="n">
        <v>12.2523</v>
      </c>
      <c r="M353" s="4"/>
      <c r="N353" s="4"/>
      <c r="O353" s="4"/>
      <c r="P353" s="4"/>
      <c r="Q353" s="62"/>
      <c r="R353" s="4"/>
      <c r="S353" s="4"/>
      <c r="T353" s="4"/>
      <c r="U353" s="4"/>
      <c r="V353" s="4"/>
      <c r="W353" s="4"/>
    </row>
    <row r="354" customFormat="false" ht="12" hidden="false" customHeight="false" outlineLevel="0" collapsed="false">
      <c r="H354" s="4" t="n">
        <v>9.91</v>
      </c>
      <c r="I354" s="4" t="n">
        <v>12.08474</v>
      </c>
      <c r="J354" s="4" t="n">
        <v>23.50038</v>
      </c>
      <c r="K354" s="34" t="n">
        <f aca="false">H354/24</f>
        <v>0.412916666666667</v>
      </c>
      <c r="L354" s="4" t="n">
        <v>12.08474</v>
      </c>
      <c r="M354" s="4"/>
      <c r="N354" s="4"/>
      <c r="O354" s="4"/>
      <c r="P354" s="4"/>
      <c r="Q354" s="62"/>
      <c r="R354" s="4"/>
      <c r="S354" s="4"/>
      <c r="T354" s="4"/>
      <c r="U354" s="4"/>
      <c r="V354" s="4"/>
      <c r="W354" s="4"/>
    </row>
    <row r="355" customFormat="false" ht="12" hidden="false" customHeight="false" outlineLevel="0" collapsed="false">
      <c r="H355" s="4" t="n">
        <v>9.92</v>
      </c>
      <c r="I355" s="4" t="n">
        <v>11.94861</v>
      </c>
      <c r="J355" s="4" t="n">
        <v>23.21689</v>
      </c>
      <c r="K355" s="34" t="n">
        <f aca="false">H355/24</f>
        <v>0.413333333333333</v>
      </c>
      <c r="L355" s="4" t="n">
        <v>11.94861</v>
      </c>
      <c r="M355" s="4"/>
      <c r="N355" s="4"/>
      <c r="O355" s="4"/>
      <c r="P355" s="4"/>
      <c r="Q355" s="62"/>
      <c r="R355" s="4"/>
      <c r="S355" s="4"/>
      <c r="T355" s="4"/>
      <c r="U355" s="4"/>
      <c r="V355" s="4"/>
      <c r="W355" s="4"/>
    </row>
    <row r="356" customFormat="false" ht="12" hidden="false" customHeight="false" outlineLevel="0" collapsed="false">
      <c r="H356" s="4" t="n">
        <v>9.93</v>
      </c>
      <c r="I356" s="4" t="n">
        <v>11.83426</v>
      </c>
      <c r="J356" s="4" t="n">
        <v>22.9373</v>
      </c>
      <c r="K356" s="34" t="n">
        <f aca="false">H356/24</f>
        <v>0.41375</v>
      </c>
      <c r="L356" s="4" t="n">
        <v>11.83426</v>
      </c>
      <c r="M356" s="4"/>
      <c r="N356" s="4"/>
      <c r="O356" s="4"/>
      <c r="P356" s="4"/>
      <c r="Q356" s="62"/>
      <c r="R356" s="4"/>
      <c r="S356" s="4"/>
      <c r="T356" s="4"/>
      <c r="U356" s="4"/>
      <c r="V356" s="4"/>
      <c r="W356" s="4"/>
    </row>
    <row r="357" customFormat="false" ht="12" hidden="false" customHeight="false" outlineLevel="0" collapsed="false">
      <c r="H357" s="4" t="n">
        <v>9.94</v>
      </c>
      <c r="I357" s="4" t="n">
        <v>11.73478</v>
      </c>
      <c r="J357" s="4" t="n">
        <v>22.66197</v>
      </c>
      <c r="K357" s="34" t="n">
        <f aca="false">H357/24</f>
        <v>0.414166666666667</v>
      </c>
      <c r="L357" s="4" t="n">
        <v>11.73478</v>
      </c>
      <c r="M357" s="4"/>
      <c r="N357" s="4"/>
      <c r="O357" s="4"/>
      <c r="P357" s="4"/>
      <c r="Q357" s="62"/>
      <c r="R357" s="4"/>
      <c r="S357" s="4"/>
      <c r="T357" s="4"/>
      <c r="U357" s="4"/>
      <c r="V357" s="4"/>
      <c r="W357" s="4"/>
    </row>
    <row r="358" customFormat="false" ht="12" hidden="false" customHeight="false" outlineLevel="0" collapsed="false">
      <c r="H358" s="4" t="n">
        <v>9.95</v>
      </c>
      <c r="I358" s="4" t="n">
        <v>11.64544</v>
      </c>
      <c r="J358" s="4" t="n">
        <v>22.39111</v>
      </c>
      <c r="K358" s="34" t="n">
        <f aca="false">H358/24</f>
        <v>0.414583333333333</v>
      </c>
      <c r="L358" s="4" t="n">
        <v>11.64544</v>
      </c>
      <c r="M358" s="4"/>
      <c r="N358" s="4"/>
      <c r="O358" s="4"/>
      <c r="P358" s="4"/>
      <c r="Q358" s="62"/>
      <c r="R358" s="4"/>
      <c r="S358" s="4"/>
      <c r="T358" s="4"/>
      <c r="U358" s="4"/>
      <c r="V358" s="4"/>
      <c r="W358" s="4"/>
    </row>
    <row r="359" customFormat="false" ht="12" hidden="false" customHeight="false" outlineLevel="0" collapsed="false">
      <c r="H359" s="4" t="n">
        <v>9.96</v>
      </c>
      <c r="I359" s="4" t="n">
        <v>11.56305</v>
      </c>
      <c r="J359" s="4" t="n">
        <v>22.12482</v>
      </c>
      <c r="K359" s="34" t="n">
        <f aca="false">H359/24</f>
        <v>0.415</v>
      </c>
      <c r="L359" s="4" t="n">
        <v>11.56305</v>
      </c>
      <c r="M359" s="4"/>
      <c r="N359" s="4"/>
      <c r="O359" s="4"/>
      <c r="P359" s="4"/>
      <c r="Q359" s="62"/>
      <c r="R359" s="4"/>
      <c r="S359" s="4"/>
      <c r="T359" s="4"/>
      <c r="U359" s="4"/>
      <c r="V359" s="4"/>
      <c r="W359" s="4"/>
    </row>
    <row r="360" customFormat="false" ht="12" hidden="false" customHeight="false" outlineLevel="0" collapsed="false">
      <c r="H360" s="4" t="n">
        <v>9.97</v>
      </c>
      <c r="I360" s="4" t="n">
        <v>11.48553</v>
      </c>
      <c r="J360" s="4" t="n">
        <v>21.86313</v>
      </c>
      <c r="K360" s="34" t="n">
        <f aca="false">H360/24</f>
        <v>0.415416666666667</v>
      </c>
      <c r="L360" s="4" t="n">
        <v>11.48553</v>
      </c>
      <c r="M360" s="4"/>
      <c r="N360" s="4"/>
      <c r="O360" s="4"/>
      <c r="P360" s="4"/>
      <c r="Q360" s="62"/>
      <c r="R360" s="4"/>
      <c r="S360" s="4"/>
      <c r="T360" s="4"/>
      <c r="U360" s="4"/>
      <c r="V360" s="4"/>
      <c r="W360" s="4"/>
    </row>
    <row r="361" customFormat="false" ht="12" hidden="false" customHeight="false" outlineLevel="0" collapsed="false">
      <c r="H361" s="4" t="n">
        <v>9.98</v>
      </c>
      <c r="I361" s="4" t="n">
        <v>11.41156</v>
      </c>
      <c r="J361" s="4" t="n">
        <v>21.60603</v>
      </c>
      <c r="K361" s="34" t="n">
        <f aca="false">H361/24</f>
        <v>0.415833333333333</v>
      </c>
      <c r="L361" s="4" t="n">
        <v>11.41156</v>
      </c>
      <c r="M361" s="4"/>
      <c r="N361" s="4"/>
      <c r="O361" s="4"/>
      <c r="P361" s="4"/>
      <c r="Q361" s="62"/>
      <c r="R361" s="4"/>
      <c r="S361" s="4"/>
      <c r="T361" s="4"/>
      <c r="U361" s="4"/>
      <c r="V361" s="4"/>
      <c r="W361" s="4"/>
    </row>
    <row r="362" customFormat="false" ht="12" hidden="false" customHeight="false" outlineLevel="0" collapsed="false">
      <c r="H362" s="4" t="n">
        <v>9.99</v>
      </c>
      <c r="I362" s="4" t="n">
        <v>11.34029</v>
      </c>
      <c r="J362" s="4" t="n">
        <v>21.35348</v>
      </c>
      <c r="K362" s="34" t="n">
        <f aca="false">H362/24</f>
        <v>0.41625</v>
      </c>
      <c r="L362" s="4" t="n">
        <v>11.34029</v>
      </c>
      <c r="M362" s="4"/>
      <c r="N362" s="4"/>
      <c r="O362" s="4"/>
      <c r="P362" s="4"/>
      <c r="Q362" s="62"/>
      <c r="R362" s="4"/>
      <c r="S362" s="4"/>
      <c r="T362" s="4"/>
      <c r="U362" s="4"/>
      <c r="V362" s="4"/>
      <c r="W362" s="4"/>
    </row>
    <row r="363" customFormat="false" ht="12" hidden="false" customHeight="false" outlineLevel="0" collapsed="false">
      <c r="H363" s="4" t="n">
        <v>10</v>
      </c>
      <c r="I363" s="4" t="n">
        <v>11.27119</v>
      </c>
      <c r="J363" s="4" t="n">
        <v>21.10543</v>
      </c>
      <c r="K363" s="34" t="n">
        <f aca="false">H363/24</f>
        <v>0.416666666666667</v>
      </c>
      <c r="L363" s="4" t="n">
        <v>11.27119</v>
      </c>
      <c r="M363" s="4"/>
      <c r="N363" s="4"/>
      <c r="O363" s="4"/>
      <c r="P363" s="4"/>
      <c r="Q363" s="62"/>
      <c r="R363" s="4"/>
      <c r="S363" s="4"/>
      <c r="T363" s="4"/>
      <c r="U363" s="4"/>
      <c r="V363" s="4"/>
      <c r="W363" s="4"/>
    </row>
    <row r="364" customFormat="false" ht="12" hidden="false" customHeight="false" outlineLevel="0" collapsed="false">
      <c r="H364" s="4" t="n">
        <v>10.01</v>
      </c>
      <c r="I364" s="4" t="n">
        <v>11.20394</v>
      </c>
      <c r="J364" s="4" t="n">
        <v>20.86183</v>
      </c>
      <c r="K364" s="34" t="n">
        <f aca="false">H364/24</f>
        <v>0.417083333333333</v>
      </c>
      <c r="L364" s="4" t="n">
        <v>11.20394</v>
      </c>
      <c r="M364" s="4"/>
      <c r="N364" s="4"/>
      <c r="O364" s="4"/>
      <c r="P364" s="4"/>
      <c r="Q364" s="62"/>
      <c r="R364" s="4"/>
      <c r="S364" s="4"/>
      <c r="T364" s="4"/>
      <c r="U364" s="4"/>
      <c r="V364" s="4"/>
      <c r="W364" s="4"/>
    </row>
    <row r="365" customFormat="false" ht="12" hidden="false" customHeight="false" outlineLevel="0" collapsed="false">
      <c r="H365" s="4" t="n">
        <v>10.02</v>
      </c>
      <c r="I365" s="4" t="n">
        <v>11.13834</v>
      </c>
      <c r="J365" s="4" t="n">
        <v>20.62259</v>
      </c>
      <c r="K365" s="34" t="n">
        <f aca="false">H365/24</f>
        <v>0.4175</v>
      </c>
      <c r="L365" s="4" t="n">
        <v>11.13834</v>
      </c>
      <c r="M365" s="4"/>
      <c r="N365" s="4"/>
      <c r="O365" s="4"/>
      <c r="P365" s="4"/>
      <c r="Q365" s="62"/>
      <c r="R365" s="4"/>
      <c r="S365" s="4"/>
      <c r="T365" s="4"/>
      <c r="U365" s="4"/>
      <c r="V365" s="4"/>
      <c r="W365" s="4"/>
    </row>
    <row r="366" customFormat="false" ht="12" hidden="false" customHeight="false" outlineLevel="0" collapsed="false">
      <c r="H366" s="4" t="n">
        <v>10.03</v>
      </c>
      <c r="I366" s="4" t="n">
        <v>11.07425</v>
      </c>
      <c r="J366" s="4" t="n">
        <v>20.38767</v>
      </c>
      <c r="K366" s="34" t="n">
        <f aca="false">H366/24</f>
        <v>0.417916666666667</v>
      </c>
      <c r="L366" s="4" t="n">
        <v>11.07425</v>
      </c>
      <c r="M366" s="4"/>
      <c r="N366" s="4"/>
      <c r="O366" s="4"/>
      <c r="P366" s="4"/>
      <c r="Q366" s="62"/>
      <c r="R366" s="4"/>
      <c r="S366" s="4"/>
      <c r="T366" s="4"/>
      <c r="U366" s="4"/>
      <c r="V366" s="4"/>
      <c r="W366" s="4"/>
    </row>
    <row r="367" customFormat="false" ht="12" hidden="false" customHeight="false" outlineLevel="0" collapsed="false">
      <c r="H367" s="4" t="n">
        <v>10.04</v>
      </c>
      <c r="I367" s="4" t="n">
        <v>11.01158</v>
      </c>
      <c r="J367" s="4" t="n">
        <v>20.15698</v>
      </c>
      <c r="K367" s="34" t="n">
        <f aca="false">H367/24</f>
        <v>0.418333333333333</v>
      </c>
      <c r="L367" s="4" t="n">
        <v>11.01158</v>
      </c>
      <c r="M367" s="4"/>
      <c r="N367" s="4"/>
      <c r="O367" s="4"/>
      <c r="P367" s="4"/>
      <c r="Q367" s="62"/>
      <c r="R367" s="4"/>
      <c r="S367" s="4"/>
      <c r="T367" s="4"/>
      <c r="U367" s="4"/>
      <c r="V367" s="4"/>
      <c r="W367" s="4"/>
    </row>
    <row r="368" customFormat="false" ht="12" hidden="false" customHeight="false" outlineLevel="0" collapsed="false">
      <c r="H368" s="4" t="n">
        <v>10.05</v>
      </c>
      <c r="I368" s="4" t="n">
        <v>10.95027</v>
      </c>
      <c r="J368" s="4" t="n">
        <v>19.93045</v>
      </c>
      <c r="K368" s="34" t="n">
        <f aca="false">H368/24</f>
        <v>0.41875</v>
      </c>
      <c r="L368" s="4" t="n">
        <v>10.95027</v>
      </c>
      <c r="M368" s="4"/>
      <c r="N368" s="4"/>
      <c r="O368" s="4"/>
      <c r="P368" s="4"/>
      <c r="Q368" s="62"/>
      <c r="R368" s="4"/>
      <c r="S368" s="4"/>
      <c r="T368" s="4"/>
      <c r="U368" s="4"/>
      <c r="V368" s="4"/>
      <c r="W368" s="4"/>
    </row>
    <row r="369" customFormat="false" ht="12" hidden="false" customHeight="false" outlineLevel="0" collapsed="false">
      <c r="H369" s="4" t="n">
        <v>10.06</v>
      </c>
      <c r="I369" s="4" t="n">
        <v>10.89028</v>
      </c>
      <c r="J369" s="4" t="n">
        <v>19.70802</v>
      </c>
      <c r="K369" s="34" t="n">
        <f aca="false">H369/24</f>
        <v>0.419166666666667</v>
      </c>
      <c r="L369" s="4" t="n">
        <v>10.89028</v>
      </c>
      <c r="M369" s="4"/>
      <c r="N369" s="4"/>
      <c r="O369" s="4"/>
      <c r="P369" s="4"/>
      <c r="Q369" s="62"/>
      <c r="R369" s="4"/>
      <c r="S369" s="4"/>
      <c r="T369" s="4"/>
      <c r="U369" s="4"/>
      <c r="V369" s="4"/>
      <c r="W369" s="4"/>
    </row>
    <row r="370" customFormat="false" ht="12" hidden="false" customHeight="false" outlineLevel="0" collapsed="false">
      <c r="H370" s="4" t="n">
        <v>10.07</v>
      </c>
      <c r="I370" s="4" t="n">
        <v>10.83157</v>
      </c>
      <c r="J370" s="4" t="n">
        <v>19.48961</v>
      </c>
      <c r="K370" s="34" t="n">
        <f aca="false">H370/24</f>
        <v>0.419583333333333</v>
      </c>
      <c r="L370" s="4" t="n">
        <v>10.83157</v>
      </c>
      <c r="M370" s="4"/>
      <c r="N370" s="4"/>
      <c r="O370" s="4"/>
      <c r="P370" s="4"/>
      <c r="Q370" s="62"/>
      <c r="R370" s="4"/>
      <c r="S370" s="4"/>
      <c r="T370" s="4"/>
      <c r="U370" s="4"/>
      <c r="V370" s="4"/>
      <c r="W370" s="4"/>
    </row>
    <row r="371" customFormat="false" ht="12" hidden="false" customHeight="false" outlineLevel="0" collapsed="false">
      <c r="H371" s="4" t="n">
        <v>10.08</v>
      </c>
      <c r="I371" s="4" t="n">
        <v>10.7741</v>
      </c>
      <c r="J371" s="4" t="n">
        <v>19.27516</v>
      </c>
      <c r="K371" s="34" t="n">
        <f aca="false">H371/24</f>
        <v>0.42</v>
      </c>
      <c r="L371" s="4" t="n">
        <v>10.7741</v>
      </c>
      <c r="M371" s="4"/>
      <c r="N371" s="4"/>
      <c r="O371" s="4"/>
      <c r="P371" s="4"/>
      <c r="Q371" s="62"/>
      <c r="R371" s="4"/>
      <c r="S371" s="4"/>
      <c r="T371" s="4"/>
      <c r="U371" s="4"/>
      <c r="V371" s="4"/>
      <c r="W371" s="4"/>
    </row>
    <row r="372" customFormat="false" ht="12" hidden="false" customHeight="false" outlineLevel="0" collapsed="false">
      <c r="H372" s="4" t="n">
        <v>10.09</v>
      </c>
      <c r="I372" s="4" t="n">
        <v>10.71785</v>
      </c>
      <c r="J372" s="4" t="n">
        <v>19.0646</v>
      </c>
      <c r="K372" s="34" t="n">
        <f aca="false">H372/24</f>
        <v>0.420416666666667</v>
      </c>
      <c r="L372" s="4" t="n">
        <v>10.71785</v>
      </c>
      <c r="M372" s="4"/>
      <c r="N372" s="4"/>
      <c r="O372" s="4"/>
      <c r="P372" s="4"/>
      <c r="Q372" s="62"/>
      <c r="R372" s="4"/>
      <c r="S372" s="4"/>
      <c r="T372" s="4"/>
      <c r="U372" s="4"/>
      <c r="V372" s="4"/>
      <c r="W372" s="4"/>
    </row>
    <row r="373" customFormat="false" ht="12" hidden="false" customHeight="false" outlineLevel="0" collapsed="false">
      <c r="H373" s="4" t="n">
        <v>10.1</v>
      </c>
      <c r="I373" s="4" t="n">
        <v>10.66279</v>
      </c>
      <c r="J373" s="4" t="n">
        <v>18.85787</v>
      </c>
      <c r="K373" s="34" t="n">
        <f aca="false">H373/24</f>
        <v>0.420833333333333</v>
      </c>
      <c r="L373" s="4" t="n">
        <v>10.66279</v>
      </c>
      <c r="M373" s="4"/>
      <c r="N373" s="4"/>
      <c r="O373" s="4"/>
      <c r="P373" s="4"/>
      <c r="Q373" s="62"/>
      <c r="R373" s="4"/>
      <c r="S373" s="4"/>
      <c r="T373" s="4"/>
      <c r="U373" s="4"/>
      <c r="V373" s="4"/>
      <c r="W373" s="4"/>
    </row>
    <row r="374" customFormat="false" ht="12" hidden="false" customHeight="false" outlineLevel="0" collapsed="false">
      <c r="H374" s="4" t="n">
        <v>10.11</v>
      </c>
      <c r="I374" s="4" t="n">
        <v>10.6089</v>
      </c>
      <c r="J374" s="4" t="n">
        <v>18.6549</v>
      </c>
      <c r="K374" s="34" t="n">
        <f aca="false">H374/24</f>
        <v>0.42125</v>
      </c>
      <c r="L374" s="4" t="n">
        <v>10.6089</v>
      </c>
      <c r="M374" s="4"/>
      <c r="N374" s="4"/>
      <c r="O374" s="4"/>
      <c r="P374" s="4"/>
      <c r="Q374" s="62"/>
      <c r="R374" s="4"/>
      <c r="S374" s="4"/>
      <c r="T374" s="4"/>
      <c r="U374" s="4"/>
      <c r="V374" s="4"/>
      <c r="W374" s="4"/>
    </row>
    <row r="375" customFormat="false" ht="12" hidden="false" customHeight="false" outlineLevel="0" collapsed="false">
      <c r="H375" s="4" t="n">
        <v>10.12</v>
      </c>
      <c r="I375" s="4" t="n">
        <v>10.55614</v>
      </c>
      <c r="J375" s="4" t="n">
        <v>18.45561</v>
      </c>
      <c r="K375" s="34" t="n">
        <f aca="false">H375/24</f>
        <v>0.421666666666667</v>
      </c>
      <c r="L375" s="4" t="n">
        <v>10.55614</v>
      </c>
      <c r="M375" s="4"/>
      <c r="N375" s="4"/>
      <c r="O375" s="4"/>
      <c r="P375" s="4"/>
      <c r="Q375" s="62"/>
      <c r="R375" s="4"/>
      <c r="S375" s="4"/>
      <c r="T375" s="4"/>
      <c r="U375" s="4"/>
      <c r="V375" s="4"/>
      <c r="W375" s="4"/>
    </row>
    <row r="376" customFormat="false" ht="12" hidden="false" customHeight="false" outlineLevel="0" collapsed="false">
      <c r="H376" s="4" t="n">
        <v>10.13</v>
      </c>
      <c r="I376" s="4" t="n">
        <v>10.5045</v>
      </c>
      <c r="J376" s="4" t="n">
        <v>18.25996</v>
      </c>
      <c r="K376" s="34" t="n">
        <f aca="false">H376/24</f>
        <v>0.422083333333333</v>
      </c>
      <c r="L376" s="4" t="n">
        <v>10.5045</v>
      </c>
      <c r="M376" s="4"/>
      <c r="N376" s="4"/>
      <c r="O376" s="4"/>
      <c r="P376" s="4"/>
      <c r="Q376" s="62"/>
      <c r="R376" s="4"/>
      <c r="S376" s="4"/>
      <c r="T376" s="4"/>
      <c r="U376" s="4"/>
      <c r="V376" s="4"/>
      <c r="W376" s="4"/>
    </row>
    <row r="377" customFormat="false" ht="12" hidden="false" customHeight="false" outlineLevel="0" collapsed="false">
      <c r="H377" s="4" t="n">
        <v>10.14</v>
      </c>
      <c r="I377" s="4" t="n">
        <v>10.45395</v>
      </c>
      <c r="J377" s="4" t="n">
        <v>18.06788</v>
      </c>
      <c r="K377" s="34" t="n">
        <f aca="false">H377/24</f>
        <v>0.4225</v>
      </c>
      <c r="L377" s="4" t="n">
        <v>10.45395</v>
      </c>
      <c r="M377" s="4"/>
      <c r="N377" s="4"/>
      <c r="O377" s="4"/>
      <c r="P377" s="4"/>
      <c r="Q377" s="62"/>
      <c r="R377" s="4"/>
      <c r="S377" s="4"/>
      <c r="T377" s="4"/>
      <c r="U377" s="4"/>
      <c r="V377" s="4"/>
      <c r="W377" s="4"/>
    </row>
    <row r="378" customFormat="false" ht="12" hidden="false" customHeight="false" outlineLevel="0" collapsed="false">
      <c r="H378" s="4" t="n">
        <v>10.15</v>
      </c>
      <c r="I378" s="4" t="n">
        <v>10.40447</v>
      </c>
      <c r="J378" s="4" t="n">
        <v>17.87931</v>
      </c>
      <c r="K378" s="34" t="n">
        <f aca="false">H378/24</f>
        <v>0.422916666666667</v>
      </c>
      <c r="L378" s="4" t="n">
        <v>10.40447</v>
      </c>
      <c r="M378" s="4"/>
      <c r="N378" s="4"/>
      <c r="O378" s="4"/>
      <c r="P378" s="4"/>
      <c r="Q378" s="62"/>
      <c r="R378" s="4"/>
      <c r="S378" s="4"/>
      <c r="T378" s="4"/>
      <c r="U378" s="4"/>
      <c r="V378" s="4"/>
      <c r="W378" s="4"/>
    </row>
    <row r="379" customFormat="false" ht="12" hidden="false" customHeight="false" outlineLevel="0" collapsed="false">
      <c r="H379" s="4" t="n">
        <v>10.16</v>
      </c>
      <c r="I379" s="4" t="n">
        <v>10.35604</v>
      </c>
      <c r="J379" s="4" t="n">
        <v>17.69418</v>
      </c>
      <c r="K379" s="34" t="n">
        <f aca="false">H379/24</f>
        <v>0.423333333333333</v>
      </c>
      <c r="L379" s="4" t="n">
        <v>10.35604</v>
      </c>
      <c r="M379" s="4"/>
      <c r="N379" s="4"/>
      <c r="O379" s="4"/>
      <c r="P379" s="4"/>
      <c r="Q379" s="62"/>
      <c r="R379" s="4"/>
      <c r="S379" s="4"/>
      <c r="T379" s="4"/>
      <c r="U379" s="4"/>
      <c r="V379" s="4"/>
      <c r="W379" s="4"/>
    </row>
    <row r="380" customFormat="false" ht="12" hidden="false" customHeight="false" outlineLevel="0" collapsed="false">
      <c r="H380" s="4" t="n">
        <v>10.17</v>
      </c>
      <c r="I380" s="4" t="n">
        <v>10.30863</v>
      </c>
      <c r="J380" s="4" t="n">
        <v>17.51244</v>
      </c>
      <c r="K380" s="34" t="n">
        <f aca="false">H380/24</f>
        <v>0.42375</v>
      </c>
      <c r="L380" s="4" t="n">
        <v>10.30863</v>
      </c>
      <c r="M380" s="4"/>
      <c r="N380" s="4"/>
      <c r="O380" s="4"/>
      <c r="P380" s="4"/>
      <c r="Q380" s="62"/>
      <c r="R380" s="4"/>
      <c r="S380" s="4"/>
      <c r="T380" s="4"/>
      <c r="U380" s="4"/>
      <c r="V380" s="4"/>
      <c r="W380" s="4"/>
    </row>
    <row r="381" customFormat="false" ht="12" hidden="false" customHeight="false" outlineLevel="0" collapsed="false">
      <c r="H381" s="4" t="n">
        <v>10.18</v>
      </c>
      <c r="I381" s="4" t="n">
        <v>10.26222</v>
      </c>
      <c r="J381" s="4" t="n">
        <v>17.33403</v>
      </c>
      <c r="K381" s="34" t="n">
        <f aca="false">H381/24</f>
        <v>0.424166666666667</v>
      </c>
      <c r="L381" s="4" t="n">
        <v>10.26222</v>
      </c>
      <c r="M381" s="4"/>
      <c r="N381" s="4"/>
      <c r="O381" s="4"/>
      <c r="P381" s="4"/>
      <c r="Q381" s="62"/>
      <c r="R381" s="4"/>
      <c r="S381" s="4"/>
      <c r="T381" s="4"/>
      <c r="U381" s="4"/>
      <c r="V381" s="4"/>
      <c r="W381" s="4"/>
    </row>
    <row r="382" customFormat="false" ht="12" hidden="false" customHeight="false" outlineLevel="0" collapsed="false">
      <c r="H382" s="4" t="n">
        <v>10.19</v>
      </c>
      <c r="I382" s="4" t="n">
        <v>10.2168</v>
      </c>
      <c r="J382" s="4" t="n">
        <v>17.15889</v>
      </c>
      <c r="K382" s="34" t="n">
        <f aca="false">H382/24</f>
        <v>0.424583333333333</v>
      </c>
      <c r="L382" s="4" t="n">
        <v>10.2168</v>
      </c>
      <c r="M382" s="4"/>
      <c r="N382" s="4"/>
      <c r="O382" s="4"/>
      <c r="P382" s="4"/>
      <c r="Q382" s="62"/>
      <c r="R382" s="4"/>
      <c r="S382" s="4"/>
      <c r="T382" s="4"/>
      <c r="U382" s="4"/>
      <c r="V382" s="4"/>
      <c r="W382" s="4"/>
    </row>
    <row r="383" customFormat="false" ht="12" hidden="false" customHeight="false" outlineLevel="0" collapsed="false">
      <c r="H383" s="4" t="n">
        <v>10.2</v>
      </c>
      <c r="I383" s="4" t="n">
        <v>10.17233</v>
      </c>
      <c r="J383" s="4" t="n">
        <v>16.98696</v>
      </c>
      <c r="K383" s="34" t="n">
        <f aca="false">H383/24</f>
        <v>0.425</v>
      </c>
      <c r="L383" s="4" t="n">
        <v>10.17233</v>
      </c>
      <c r="M383" s="4"/>
      <c r="N383" s="4"/>
      <c r="O383" s="4"/>
      <c r="P383" s="4"/>
      <c r="Q383" s="62"/>
      <c r="R383" s="4"/>
      <c r="S383" s="4"/>
      <c r="T383" s="4"/>
      <c r="U383" s="4"/>
      <c r="V383" s="4"/>
      <c r="W383" s="4"/>
    </row>
    <row r="384" customFormat="false" ht="12" hidden="false" customHeight="false" outlineLevel="0" collapsed="false">
      <c r="H384" s="4" t="n">
        <v>10.21</v>
      </c>
      <c r="I384" s="4" t="n">
        <v>10.12881</v>
      </c>
      <c r="J384" s="4" t="n">
        <v>16.81819</v>
      </c>
      <c r="K384" s="34" t="n">
        <f aca="false">H384/24</f>
        <v>0.425416666666667</v>
      </c>
      <c r="L384" s="4" t="n">
        <v>10.12881</v>
      </c>
      <c r="M384" s="4"/>
      <c r="N384" s="4"/>
      <c r="O384" s="4"/>
      <c r="P384" s="4"/>
      <c r="Q384" s="62"/>
      <c r="R384" s="4"/>
      <c r="S384" s="4"/>
      <c r="T384" s="4"/>
      <c r="U384" s="4"/>
      <c r="V384" s="4"/>
      <c r="W384" s="4"/>
    </row>
    <row r="385" customFormat="false" ht="12" hidden="false" customHeight="false" outlineLevel="0" collapsed="false">
      <c r="H385" s="4" t="n">
        <v>10.22</v>
      </c>
      <c r="I385" s="4" t="n">
        <v>10.08621</v>
      </c>
      <c r="J385" s="4" t="n">
        <v>16.65253</v>
      </c>
      <c r="K385" s="34" t="n">
        <f aca="false">H385/24</f>
        <v>0.425833333333333</v>
      </c>
      <c r="L385" s="4" t="n">
        <v>10.08621</v>
      </c>
      <c r="M385" s="4"/>
      <c r="N385" s="4"/>
      <c r="O385" s="4"/>
      <c r="P385" s="4"/>
      <c r="Q385" s="62"/>
      <c r="R385" s="4"/>
      <c r="S385" s="4"/>
      <c r="T385" s="4"/>
      <c r="U385" s="4"/>
      <c r="V385" s="4"/>
      <c r="W385" s="4"/>
    </row>
    <row r="386" customFormat="false" ht="12" hidden="false" customHeight="false" outlineLevel="0" collapsed="false">
      <c r="H386" s="4" t="n">
        <v>10.23</v>
      </c>
      <c r="I386" s="4" t="n">
        <v>10.04451</v>
      </c>
      <c r="J386" s="4" t="n">
        <v>16.48991</v>
      </c>
      <c r="K386" s="34" t="n">
        <f aca="false">H386/24</f>
        <v>0.42625</v>
      </c>
      <c r="L386" s="4" t="n">
        <v>10.04451</v>
      </c>
      <c r="M386" s="4"/>
      <c r="N386" s="4"/>
      <c r="O386" s="4"/>
      <c r="P386" s="4"/>
      <c r="Q386" s="62"/>
      <c r="R386" s="4"/>
      <c r="S386" s="4"/>
      <c r="T386" s="4"/>
      <c r="U386" s="4"/>
      <c r="V386" s="4"/>
      <c r="W386" s="4"/>
    </row>
    <row r="387" customFormat="false" ht="12" hidden="false" customHeight="false" outlineLevel="0" collapsed="false">
      <c r="H387" s="4" t="n">
        <v>10.24</v>
      </c>
      <c r="I387" s="4" t="n">
        <v>10.00369</v>
      </c>
      <c r="J387" s="4" t="n">
        <v>16.33029</v>
      </c>
      <c r="K387" s="34" t="n">
        <f aca="false">H387/24</f>
        <v>0.426666666666667</v>
      </c>
      <c r="L387" s="4" t="n">
        <v>10.00369</v>
      </c>
      <c r="M387" s="4"/>
      <c r="N387" s="4"/>
      <c r="O387" s="4"/>
      <c r="P387" s="4"/>
      <c r="Q387" s="62"/>
      <c r="R387" s="4"/>
      <c r="S387" s="4"/>
      <c r="T387" s="4"/>
      <c r="U387" s="4"/>
      <c r="V387" s="4"/>
      <c r="W387" s="4"/>
    </row>
    <row r="388" customFormat="false" ht="12" hidden="false" customHeight="false" outlineLevel="0" collapsed="false">
      <c r="H388" s="4" t="n">
        <v>10.25</v>
      </c>
      <c r="I388" s="4" t="n">
        <v>9.963741</v>
      </c>
      <c r="J388" s="4" t="n">
        <v>16.17362</v>
      </c>
      <c r="K388" s="34" t="n">
        <f aca="false">H388/24</f>
        <v>0.427083333333333</v>
      </c>
      <c r="L388" s="4" t="n">
        <v>9.963741</v>
      </c>
      <c r="M388" s="4"/>
      <c r="N388" s="4"/>
      <c r="O388" s="4"/>
      <c r="P388" s="4"/>
      <c r="Q388" s="62"/>
      <c r="R388" s="4"/>
      <c r="S388" s="4"/>
      <c r="T388" s="4"/>
      <c r="U388" s="4"/>
      <c r="V388" s="4"/>
      <c r="W388" s="4"/>
    </row>
    <row r="389" customFormat="false" ht="12" hidden="false" customHeight="false" outlineLevel="0" collapsed="false">
      <c r="H389" s="4" t="n">
        <v>10.26</v>
      </c>
      <c r="I389" s="4" t="n">
        <v>9.924635</v>
      </c>
      <c r="J389" s="4" t="n">
        <v>16.01983</v>
      </c>
      <c r="K389" s="34" t="n">
        <f aca="false">H389/24</f>
        <v>0.4275</v>
      </c>
      <c r="L389" s="4" t="n">
        <v>9.924635</v>
      </c>
      <c r="M389" s="4"/>
      <c r="N389" s="4"/>
      <c r="O389" s="4"/>
      <c r="P389" s="4"/>
      <c r="Q389" s="62"/>
      <c r="R389" s="4"/>
      <c r="S389" s="4"/>
      <c r="T389" s="4"/>
      <c r="U389" s="4"/>
      <c r="V389" s="4"/>
      <c r="W389" s="4"/>
    </row>
    <row r="390" customFormat="false" ht="12" hidden="false" customHeight="false" outlineLevel="0" collapsed="false">
      <c r="H390" s="4" t="n">
        <v>10.27</v>
      </c>
      <c r="I390" s="4" t="n">
        <v>9.886357</v>
      </c>
      <c r="J390" s="4" t="n">
        <v>15.86889</v>
      </c>
      <c r="K390" s="34" t="n">
        <f aca="false">H390/24</f>
        <v>0.427916666666667</v>
      </c>
      <c r="L390" s="4" t="n">
        <v>9.886357</v>
      </c>
      <c r="M390" s="4"/>
      <c r="N390" s="4"/>
      <c r="O390" s="4"/>
      <c r="P390" s="4"/>
      <c r="Q390" s="62"/>
      <c r="R390" s="4"/>
      <c r="S390" s="4"/>
      <c r="T390" s="4"/>
      <c r="U390" s="4"/>
      <c r="V390" s="4"/>
      <c r="W390" s="4"/>
    </row>
    <row r="391" customFormat="false" ht="12" hidden="false" customHeight="false" outlineLevel="0" collapsed="false">
      <c r="H391" s="4" t="n">
        <v>10.28</v>
      </c>
      <c r="I391" s="4" t="n">
        <v>9.84889</v>
      </c>
      <c r="J391" s="4" t="n">
        <v>15.72074</v>
      </c>
      <c r="K391" s="34" t="n">
        <f aca="false">H391/24</f>
        <v>0.428333333333333</v>
      </c>
      <c r="L391" s="4" t="n">
        <v>9.84889</v>
      </c>
      <c r="M391" s="4"/>
      <c r="N391" s="4"/>
      <c r="O391" s="4"/>
      <c r="P391" s="4"/>
      <c r="Q391" s="62"/>
      <c r="R391" s="4"/>
      <c r="S391" s="4"/>
      <c r="T391" s="4"/>
      <c r="U391" s="4"/>
      <c r="V391" s="4"/>
      <c r="W391" s="4"/>
    </row>
    <row r="392" customFormat="false" ht="12" hidden="false" customHeight="false" outlineLevel="0" collapsed="false">
      <c r="H392" s="4" t="n">
        <v>10.29</v>
      </c>
      <c r="I392" s="4" t="n">
        <v>9.812218</v>
      </c>
      <c r="J392" s="4" t="n">
        <v>15.57533</v>
      </c>
      <c r="K392" s="34" t="n">
        <f aca="false">H392/24</f>
        <v>0.42875</v>
      </c>
      <c r="L392" s="4" t="n">
        <v>9.812218</v>
      </c>
      <c r="M392" s="4"/>
      <c r="N392" s="4"/>
      <c r="O392" s="4"/>
      <c r="P392" s="4"/>
      <c r="Q392" s="62"/>
      <c r="R392" s="4"/>
      <c r="S392" s="4"/>
      <c r="T392" s="4"/>
      <c r="U392" s="4"/>
      <c r="V392" s="4"/>
      <c r="W392" s="4"/>
    </row>
    <row r="393" customFormat="false" ht="12" hidden="false" customHeight="false" outlineLevel="0" collapsed="false">
      <c r="H393" s="4" t="n">
        <v>10.3</v>
      </c>
      <c r="I393" s="4" t="n">
        <v>9.776322</v>
      </c>
      <c r="J393" s="4" t="n">
        <v>15.43261</v>
      </c>
      <c r="K393" s="34" t="n">
        <f aca="false">H393/24</f>
        <v>0.429166666666667</v>
      </c>
      <c r="L393" s="4" t="n">
        <v>9.776322</v>
      </c>
      <c r="M393" s="4"/>
      <c r="N393" s="4"/>
      <c r="O393" s="4"/>
      <c r="P393" s="4"/>
      <c r="Q393" s="62"/>
      <c r="R393" s="4"/>
      <c r="S393" s="4"/>
      <c r="T393" s="4"/>
      <c r="U393" s="4"/>
      <c r="V393" s="4"/>
      <c r="W393" s="4"/>
    </row>
    <row r="394" customFormat="false" ht="12" hidden="false" customHeight="false" outlineLevel="0" collapsed="false">
      <c r="H394" s="4" t="n">
        <v>10.31</v>
      </c>
      <c r="I394" s="4" t="n">
        <v>9.741188</v>
      </c>
      <c r="J394" s="4" t="n">
        <v>15.29254</v>
      </c>
      <c r="K394" s="34" t="n">
        <f aca="false">H394/24</f>
        <v>0.429583333333333</v>
      </c>
      <c r="L394" s="4" t="n">
        <v>9.741188</v>
      </c>
      <c r="M394" s="4"/>
      <c r="N394" s="4"/>
      <c r="O394" s="4"/>
      <c r="P394" s="4"/>
      <c r="Q394" s="62"/>
      <c r="R394" s="4"/>
      <c r="S394" s="4"/>
      <c r="T394" s="4"/>
      <c r="U394" s="4"/>
      <c r="V394" s="4"/>
      <c r="W394" s="4"/>
    </row>
    <row r="395" customFormat="false" ht="12" hidden="false" customHeight="false" outlineLevel="0" collapsed="false">
      <c r="H395" s="4" t="n">
        <v>10.32</v>
      </c>
      <c r="I395" s="4" t="n">
        <v>9.706798</v>
      </c>
      <c r="J395" s="4" t="n">
        <v>15.15507</v>
      </c>
      <c r="K395" s="34" t="n">
        <f aca="false">H395/24</f>
        <v>0.43</v>
      </c>
      <c r="L395" s="4" t="n">
        <v>9.706798</v>
      </c>
      <c r="M395" s="4"/>
      <c r="N395" s="4"/>
      <c r="O395" s="4"/>
      <c r="P395" s="4"/>
      <c r="Q395" s="62"/>
      <c r="R395" s="4"/>
      <c r="S395" s="4"/>
      <c r="T395" s="4"/>
      <c r="U395" s="4"/>
      <c r="V395" s="4"/>
      <c r="W395" s="4"/>
    </row>
    <row r="396" customFormat="false" ht="12" hidden="false" customHeight="false" outlineLevel="0" collapsed="false">
      <c r="H396" s="4" t="n">
        <v>10.33</v>
      </c>
      <c r="I396" s="4" t="n">
        <v>9.673138</v>
      </c>
      <c r="J396" s="4" t="n">
        <v>15.02016</v>
      </c>
      <c r="K396" s="34" t="n">
        <f aca="false">H396/24</f>
        <v>0.430416666666667</v>
      </c>
      <c r="L396" s="4" t="n">
        <v>9.673138</v>
      </c>
      <c r="M396" s="4"/>
      <c r="N396" s="4"/>
      <c r="O396" s="4"/>
      <c r="P396" s="4"/>
      <c r="Q396" s="62"/>
      <c r="R396" s="4"/>
      <c r="S396" s="4"/>
      <c r="T396" s="4"/>
      <c r="U396" s="4"/>
      <c r="V396" s="4"/>
      <c r="W396" s="4"/>
    </row>
    <row r="397" customFormat="false" ht="12" hidden="false" customHeight="false" outlineLevel="0" collapsed="false">
      <c r="H397" s="4" t="n">
        <v>10.34</v>
      </c>
      <c r="I397" s="4" t="n">
        <v>9.640191</v>
      </c>
      <c r="J397" s="4" t="n">
        <v>14.88775</v>
      </c>
      <c r="K397" s="34" t="n">
        <f aca="false">H397/24</f>
        <v>0.430833333333333</v>
      </c>
      <c r="L397" s="4" t="n">
        <v>9.640191</v>
      </c>
      <c r="M397" s="4"/>
      <c r="N397" s="4"/>
      <c r="O397" s="4"/>
      <c r="P397" s="4"/>
      <c r="Q397" s="62"/>
      <c r="R397" s="4"/>
      <c r="S397" s="4"/>
      <c r="T397" s="4"/>
      <c r="U397" s="4"/>
      <c r="V397" s="4"/>
      <c r="W397" s="4"/>
    </row>
    <row r="398" customFormat="false" ht="12" hidden="false" customHeight="false" outlineLevel="0" collapsed="false">
      <c r="H398" s="4" t="n">
        <v>10.35</v>
      </c>
      <c r="I398" s="4" t="n">
        <v>9.607944</v>
      </c>
      <c r="J398" s="4" t="n">
        <v>14.75781</v>
      </c>
      <c r="K398" s="34" t="n">
        <f aca="false">H398/24</f>
        <v>0.43125</v>
      </c>
      <c r="L398" s="4" t="n">
        <v>9.607944</v>
      </c>
      <c r="M398" s="4"/>
      <c r="N398" s="4"/>
      <c r="O398" s="4"/>
      <c r="P398" s="4"/>
      <c r="Q398" s="62"/>
      <c r="R398" s="4"/>
      <c r="S398" s="4"/>
      <c r="T398" s="4"/>
      <c r="U398" s="4"/>
      <c r="V398" s="4"/>
      <c r="W398" s="4"/>
    </row>
    <row r="399" customFormat="false" ht="12" hidden="false" customHeight="false" outlineLevel="0" collapsed="false">
      <c r="H399" s="4" t="n">
        <v>10.36</v>
      </c>
      <c r="I399" s="4" t="n">
        <v>9.57638</v>
      </c>
      <c r="J399" s="4" t="n">
        <v>14.63028</v>
      </c>
      <c r="K399" s="34" t="n">
        <f aca="false">H399/24</f>
        <v>0.431666666666667</v>
      </c>
      <c r="L399" s="4" t="n">
        <v>9.57638</v>
      </c>
      <c r="M399" s="4"/>
      <c r="N399" s="4"/>
      <c r="O399" s="4"/>
      <c r="P399" s="4"/>
      <c r="Q399" s="62"/>
      <c r="R399" s="4"/>
      <c r="S399" s="4"/>
      <c r="T399" s="4"/>
      <c r="U399" s="4"/>
      <c r="V399" s="4"/>
      <c r="W399" s="4"/>
    </row>
    <row r="400" customFormat="false" ht="12" hidden="false" customHeight="false" outlineLevel="0" collapsed="false">
      <c r="H400" s="4" t="n">
        <v>10.37</v>
      </c>
      <c r="I400" s="4" t="n">
        <v>9.545486</v>
      </c>
      <c r="J400" s="4" t="n">
        <v>14.50514</v>
      </c>
      <c r="K400" s="34" t="n">
        <f aca="false">H400/24</f>
        <v>0.432083333333333</v>
      </c>
      <c r="L400" s="4" t="n">
        <v>9.545486</v>
      </c>
      <c r="M400" s="4"/>
      <c r="N400" s="4"/>
      <c r="O400" s="4"/>
      <c r="P400" s="4"/>
      <c r="Q400" s="62"/>
      <c r="R400" s="4"/>
      <c r="S400" s="4"/>
      <c r="T400" s="4"/>
      <c r="U400" s="4"/>
      <c r="V400" s="4"/>
      <c r="W400" s="4"/>
    </row>
    <row r="401" customFormat="false" ht="12" hidden="false" customHeight="false" outlineLevel="0" collapsed="false">
      <c r="H401" s="4" t="n">
        <v>10.38</v>
      </c>
      <c r="I401" s="4" t="n">
        <v>9.515248</v>
      </c>
      <c r="J401" s="4" t="n">
        <v>14.38233</v>
      </c>
      <c r="K401" s="34" t="n">
        <f aca="false">H401/24</f>
        <v>0.4325</v>
      </c>
      <c r="L401" s="4" t="n">
        <v>9.515248</v>
      </c>
      <c r="M401" s="4"/>
      <c r="N401" s="4"/>
      <c r="O401" s="4"/>
      <c r="P401" s="4"/>
      <c r="Q401" s="62"/>
      <c r="R401" s="4"/>
      <c r="S401" s="4"/>
      <c r="T401" s="4"/>
      <c r="U401" s="4"/>
      <c r="V401" s="4"/>
      <c r="W401" s="4"/>
    </row>
    <row r="402" customFormat="false" ht="12" hidden="false" customHeight="false" outlineLevel="0" collapsed="false">
      <c r="H402" s="4" t="n">
        <v>10.39</v>
      </c>
      <c r="I402" s="4" t="n">
        <v>9.485652</v>
      </c>
      <c r="J402" s="4" t="n">
        <v>14.26181</v>
      </c>
      <c r="K402" s="34" t="n">
        <f aca="false">H402/24</f>
        <v>0.432916666666667</v>
      </c>
      <c r="L402" s="4" t="n">
        <v>9.485652</v>
      </c>
      <c r="M402" s="4"/>
      <c r="N402" s="4"/>
      <c r="O402" s="4"/>
      <c r="P402" s="4"/>
      <c r="Q402" s="62"/>
      <c r="R402" s="4"/>
      <c r="S402" s="4"/>
      <c r="T402" s="4"/>
      <c r="U402" s="4"/>
      <c r="V402" s="4"/>
      <c r="W402" s="4"/>
    </row>
    <row r="403" customFormat="false" ht="12" hidden="false" customHeight="false" outlineLevel="0" collapsed="false">
      <c r="H403" s="4" t="n">
        <v>10.4</v>
      </c>
      <c r="I403" s="4" t="n">
        <v>9.456684</v>
      </c>
      <c r="J403" s="4" t="n">
        <v>14.14354</v>
      </c>
      <c r="K403" s="34" t="n">
        <f aca="false">H403/24</f>
        <v>0.433333333333333</v>
      </c>
      <c r="L403" s="4" t="n">
        <v>9.456684</v>
      </c>
      <c r="M403" s="4"/>
      <c r="N403" s="4"/>
      <c r="O403" s="4"/>
      <c r="P403" s="4"/>
      <c r="Q403" s="62"/>
      <c r="R403" s="4"/>
      <c r="S403" s="4"/>
      <c r="T403" s="4"/>
      <c r="U403" s="4"/>
      <c r="V403" s="4"/>
      <c r="W403" s="4"/>
    </row>
    <row r="404" customFormat="false" ht="12" hidden="false" customHeight="false" outlineLevel="0" collapsed="false">
      <c r="H404" s="4" t="n">
        <v>10.41</v>
      </c>
      <c r="I404" s="4" t="n">
        <v>9.428331</v>
      </c>
      <c r="J404" s="4" t="n">
        <v>14.02749</v>
      </c>
      <c r="K404" s="34" t="n">
        <f aca="false">H404/24</f>
        <v>0.43375</v>
      </c>
      <c r="L404" s="4" t="n">
        <v>9.428331</v>
      </c>
      <c r="M404" s="4"/>
      <c r="N404" s="4"/>
      <c r="O404" s="4"/>
      <c r="P404" s="4"/>
      <c r="Q404" s="62"/>
      <c r="R404" s="4"/>
      <c r="S404" s="4"/>
      <c r="T404" s="4"/>
      <c r="U404" s="4"/>
      <c r="V404" s="4"/>
      <c r="W404" s="4"/>
    </row>
    <row r="405" customFormat="false" ht="12" hidden="false" customHeight="false" outlineLevel="0" collapsed="false">
      <c r="H405" s="4" t="n">
        <v>10.42</v>
      </c>
      <c r="I405" s="4" t="n">
        <v>9.40058</v>
      </c>
      <c r="J405" s="4" t="n">
        <v>13.91361</v>
      </c>
      <c r="K405" s="34" t="n">
        <f aca="false">H405/24</f>
        <v>0.434166666666667</v>
      </c>
      <c r="L405" s="4" t="n">
        <v>9.40058</v>
      </c>
      <c r="M405" s="4"/>
      <c r="N405" s="4"/>
      <c r="O405" s="4"/>
      <c r="P405" s="4"/>
      <c r="Q405" s="62"/>
      <c r="R405" s="4"/>
      <c r="S405" s="4"/>
      <c r="T405" s="4"/>
      <c r="U405" s="4"/>
      <c r="V405" s="4"/>
      <c r="W405" s="4"/>
    </row>
    <row r="406" customFormat="false" ht="12" hidden="false" customHeight="false" outlineLevel="0" collapsed="false">
      <c r="H406" s="4" t="n">
        <v>10.43</v>
      </c>
      <c r="I406" s="4" t="n">
        <v>9.373418</v>
      </c>
      <c r="J406" s="4" t="n">
        <v>13.80186</v>
      </c>
      <c r="K406" s="34" t="n">
        <f aca="false">H406/24</f>
        <v>0.434583333333333</v>
      </c>
      <c r="L406" s="4" t="n">
        <v>9.373418</v>
      </c>
      <c r="M406" s="4"/>
      <c r="N406" s="4"/>
      <c r="O406" s="4"/>
      <c r="P406" s="4"/>
      <c r="Q406" s="62"/>
      <c r="R406" s="4"/>
      <c r="S406" s="4"/>
      <c r="T406" s="4"/>
      <c r="U406" s="4"/>
      <c r="V406" s="4"/>
      <c r="W406" s="4"/>
    </row>
    <row r="407" customFormat="false" ht="12" hidden="false" customHeight="false" outlineLevel="0" collapsed="false">
      <c r="H407" s="4" t="n">
        <v>10.44</v>
      </c>
      <c r="I407" s="4" t="n">
        <v>9.346834</v>
      </c>
      <c r="J407" s="4" t="n">
        <v>13.69221</v>
      </c>
      <c r="K407" s="34" t="n">
        <f aca="false">H407/24</f>
        <v>0.435</v>
      </c>
      <c r="L407" s="4" t="n">
        <v>9.346834</v>
      </c>
      <c r="M407" s="4"/>
      <c r="N407" s="4"/>
      <c r="O407" s="4"/>
      <c r="P407" s="4"/>
      <c r="Q407" s="62"/>
      <c r="R407" s="4"/>
      <c r="S407" s="4"/>
      <c r="T407" s="4"/>
      <c r="U407" s="4"/>
      <c r="V407" s="4"/>
      <c r="W407" s="4"/>
    </row>
    <row r="408" customFormat="false" ht="12" hidden="false" customHeight="false" outlineLevel="0" collapsed="false">
      <c r="H408" s="4" t="n">
        <v>10.45</v>
      </c>
      <c r="I408" s="4" t="n">
        <v>9.320814</v>
      </c>
      <c r="J408" s="4" t="n">
        <v>13.58462</v>
      </c>
      <c r="K408" s="34" t="n">
        <f aca="false">H408/24</f>
        <v>0.435416666666667</v>
      </c>
      <c r="L408" s="4" t="n">
        <v>9.320814</v>
      </c>
      <c r="M408" s="4"/>
      <c r="N408" s="4"/>
      <c r="O408" s="4"/>
      <c r="P408" s="4"/>
      <c r="Q408" s="62"/>
      <c r="R408" s="4"/>
      <c r="S408" s="4"/>
      <c r="T408" s="4"/>
      <c r="U408" s="4"/>
      <c r="V408" s="4"/>
      <c r="W408" s="4"/>
    </row>
    <row r="409" customFormat="false" ht="12" hidden="false" customHeight="false" outlineLevel="0" collapsed="false">
      <c r="H409" s="4" t="n">
        <v>10.46</v>
      </c>
      <c r="I409" s="4" t="n">
        <v>9.295347</v>
      </c>
      <c r="J409" s="4" t="n">
        <v>13.47904</v>
      </c>
      <c r="K409" s="34" t="n">
        <f aca="false">H409/24</f>
        <v>0.435833333333333</v>
      </c>
      <c r="L409" s="4" t="n">
        <v>9.295347</v>
      </c>
      <c r="M409" s="4"/>
      <c r="N409" s="4"/>
      <c r="O409" s="4"/>
      <c r="P409" s="4"/>
      <c r="Q409" s="62"/>
      <c r="R409" s="4"/>
      <c r="S409" s="4"/>
      <c r="T409" s="4"/>
      <c r="U409" s="4"/>
      <c r="V409" s="4"/>
      <c r="W409" s="4"/>
    </row>
    <row r="410" customFormat="false" ht="12" hidden="false" customHeight="false" outlineLevel="0" collapsed="false">
      <c r="H410" s="4" t="n">
        <v>10.47</v>
      </c>
      <c r="I410" s="4" t="n">
        <v>9.270421</v>
      </c>
      <c r="J410" s="4" t="n">
        <v>13.37545</v>
      </c>
      <c r="K410" s="34" t="n">
        <f aca="false">H410/24</f>
        <v>0.43625</v>
      </c>
      <c r="L410" s="4" t="n">
        <v>9.270421</v>
      </c>
      <c r="M410" s="4"/>
      <c r="N410" s="4"/>
      <c r="O410" s="4"/>
      <c r="P410" s="4"/>
      <c r="Q410" s="62"/>
      <c r="R410" s="4"/>
      <c r="S410" s="4"/>
      <c r="T410" s="4"/>
      <c r="U410" s="4"/>
      <c r="V410" s="4"/>
      <c r="W410" s="4"/>
    </row>
    <row r="411" customFormat="false" ht="12" hidden="false" customHeight="false" outlineLevel="0" collapsed="false">
      <c r="H411" s="4" t="n">
        <v>10.48</v>
      </c>
      <c r="I411" s="4" t="n">
        <v>9.246025</v>
      </c>
      <c r="J411" s="4" t="n">
        <v>13.27381</v>
      </c>
      <c r="K411" s="34" t="n">
        <f aca="false">H411/24</f>
        <v>0.436666666666667</v>
      </c>
      <c r="L411" s="4" t="n">
        <v>9.246025</v>
      </c>
      <c r="M411" s="4"/>
      <c r="N411" s="4"/>
      <c r="O411" s="4"/>
      <c r="P411" s="4"/>
      <c r="Q411" s="62"/>
      <c r="R411" s="4"/>
      <c r="S411" s="4"/>
      <c r="T411" s="4"/>
      <c r="U411" s="4"/>
      <c r="V411" s="4"/>
      <c r="W411" s="4"/>
    </row>
    <row r="412" customFormat="false" ht="12" hidden="false" customHeight="false" outlineLevel="0" collapsed="false">
      <c r="H412" s="4" t="n">
        <v>10.49</v>
      </c>
      <c r="I412" s="4" t="n">
        <v>9.222148</v>
      </c>
      <c r="J412" s="4" t="n">
        <v>13.17408</v>
      </c>
      <c r="K412" s="34" t="n">
        <f aca="false">H412/24</f>
        <v>0.437083333333333</v>
      </c>
      <c r="L412" s="4" t="n">
        <v>9.222148</v>
      </c>
      <c r="M412" s="4"/>
      <c r="N412" s="4"/>
      <c r="O412" s="4"/>
      <c r="P412" s="4"/>
      <c r="Q412" s="62"/>
      <c r="R412" s="4"/>
      <c r="S412" s="4"/>
      <c r="T412" s="4"/>
      <c r="U412" s="4"/>
      <c r="V412" s="4"/>
      <c r="W412" s="4"/>
    </row>
    <row r="413" customFormat="false" ht="12" hidden="false" customHeight="false" outlineLevel="0" collapsed="false">
      <c r="H413" s="4" t="n">
        <v>10.5</v>
      </c>
      <c r="I413" s="4" t="n">
        <v>9.198778</v>
      </c>
      <c r="J413" s="4" t="n">
        <v>13.07624</v>
      </c>
      <c r="K413" s="34" t="n">
        <f aca="false">H413/24</f>
        <v>0.4375</v>
      </c>
      <c r="L413" s="4" t="n">
        <v>9.198778</v>
      </c>
      <c r="M413" s="4"/>
      <c r="N413" s="4"/>
      <c r="O413" s="4"/>
      <c r="P413" s="4"/>
      <c r="Q413" s="62"/>
      <c r="R413" s="4"/>
      <c r="S413" s="4"/>
      <c r="T413" s="4"/>
      <c r="U413" s="4"/>
      <c r="V413" s="4"/>
      <c r="W413" s="4"/>
    </row>
    <row r="414" customFormat="false" ht="12" hidden="false" customHeight="false" outlineLevel="0" collapsed="false">
      <c r="H414" s="4" t="n">
        <v>10.51</v>
      </c>
      <c r="I414" s="4" t="n">
        <v>9.175906</v>
      </c>
      <c r="J414" s="4" t="n">
        <v>12.98023</v>
      </c>
      <c r="K414" s="34" t="n">
        <f aca="false">H414/24</f>
        <v>0.437916666666667</v>
      </c>
      <c r="L414" s="4" t="n">
        <v>9.175906</v>
      </c>
      <c r="M414" s="4"/>
      <c r="N414" s="4"/>
      <c r="O414" s="4"/>
      <c r="P414" s="4"/>
      <c r="Q414" s="62"/>
      <c r="R414" s="4"/>
      <c r="S414" s="4"/>
      <c r="T414" s="4"/>
      <c r="U414" s="4"/>
      <c r="V414" s="4"/>
      <c r="W414" s="4"/>
    </row>
    <row r="415" customFormat="false" ht="12" hidden="false" customHeight="false" outlineLevel="0" collapsed="false">
      <c r="H415" s="4" t="n">
        <v>10.52</v>
      </c>
      <c r="I415" s="4" t="n">
        <v>9.153519</v>
      </c>
      <c r="J415" s="4" t="n">
        <v>12.88604</v>
      </c>
      <c r="K415" s="34" t="n">
        <f aca="false">H415/24</f>
        <v>0.438333333333333</v>
      </c>
      <c r="L415" s="4" t="n">
        <v>9.153519</v>
      </c>
      <c r="M415" s="4"/>
      <c r="N415" s="4"/>
      <c r="O415" s="4"/>
      <c r="P415" s="4"/>
      <c r="Q415" s="62"/>
      <c r="R415" s="4"/>
      <c r="S415" s="4"/>
      <c r="T415" s="4"/>
      <c r="U415" s="4"/>
      <c r="V415" s="4"/>
      <c r="W415" s="4"/>
    </row>
    <row r="416" customFormat="false" ht="12" hidden="false" customHeight="false" outlineLevel="0" collapsed="false">
      <c r="H416" s="4" t="n">
        <v>10.53</v>
      </c>
      <c r="I416" s="4" t="n">
        <v>9.131609</v>
      </c>
      <c r="J416" s="4" t="n">
        <v>12.79362</v>
      </c>
      <c r="K416" s="34" t="n">
        <f aca="false">H416/24</f>
        <v>0.43875</v>
      </c>
      <c r="L416" s="4" t="n">
        <v>9.131609</v>
      </c>
      <c r="M416" s="4"/>
      <c r="N416" s="4"/>
      <c r="O416" s="4"/>
      <c r="P416" s="4"/>
      <c r="Q416" s="62"/>
      <c r="R416" s="4"/>
      <c r="S416" s="4"/>
      <c r="T416" s="4"/>
      <c r="U416" s="4"/>
      <c r="V416" s="4"/>
      <c r="W416" s="4"/>
    </row>
    <row r="417" customFormat="false" ht="12" hidden="false" customHeight="false" outlineLevel="0" collapsed="false">
      <c r="H417" s="4" t="n">
        <v>10.54</v>
      </c>
      <c r="I417" s="4" t="n">
        <v>9.110165</v>
      </c>
      <c r="J417" s="4" t="n">
        <v>12.70296</v>
      </c>
      <c r="K417" s="34" t="n">
        <f aca="false">H417/24</f>
        <v>0.439166666666667</v>
      </c>
      <c r="L417" s="4" t="n">
        <v>9.110165</v>
      </c>
      <c r="M417" s="4"/>
      <c r="N417" s="4"/>
      <c r="O417" s="4"/>
      <c r="P417" s="4"/>
      <c r="Q417" s="62"/>
      <c r="R417" s="4"/>
      <c r="S417" s="4"/>
      <c r="T417" s="4"/>
      <c r="U417" s="4"/>
      <c r="V417" s="4"/>
      <c r="W417" s="4"/>
    </row>
    <row r="418" customFormat="false" ht="12" hidden="false" customHeight="false" outlineLevel="0" collapsed="false">
      <c r="H418" s="4" t="n">
        <v>10.55</v>
      </c>
      <c r="I418" s="4" t="n">
        <v>9.089177</v>
      </c>
      <c r="J418" s="4" t="n">
        <v>12.614</v>
      </c>
      <c r="K418" s="34" t="n">
        <f aca="false">H418/24</f>
        <v>0.439583333333333</v>
      </c>
      <c r="L418" s="4" t="n">
        <v>9.089177</v>
      </c>
      <c r="M418" s="4"/>
      <c r="N418" s="4"/>
      <c r="O418" s="4"/>
      <c r="P418" s="4"/>
      <c r="Q418" s="62"/>
      <c r="R418" s="4"/>
      <c r="S418" s="4"/>
      <c r="T418" s="4"/>
      <c r="U418" s="4"/>
      <c r="V418" s="4"/>
      <c r="W418" s="4"/>
    </row>
    <row r="419" customFormat="false" ht="12" hidden="false" customHeight="false" outlineLevel="0" collapsed="false">
      <c r="H419" s="4" t="n">
        <v>10.56</v>
      </c>
      <c r="I419" s="4" t="n">
        <v>9.068636</v>
      </c>
      <c r="J419" s="4" t="n">
        <v>12.52673</v>
      </c>
      <c r="K419" s="34" t="n">
        <f aca="false">H419/24</f>
        <v>0.44</v>
      </c>
      <c r="L419" s="4" t="n">
        <v>9.068636</v>
      </c>
      <c r="M419" s="4"/>
      <c r="N419" s="4"/>
      <c r="O419" s="4"/>
      <c r="P419" s="4"/>
      <c r="Q419" s="62"/>
      <c r="R419" s="4"/>
      <c r="S419" s="4"/>
      <c r="T419" s="4"/>
      <c r="U419" s="4"/>
      <c r="V419" s="4"/>
      <c r="W419" s="4"/>
    </row>
    <row r="420" customFormat="false" ht="12" hidden="false" customHeight="false" outlineLevel="0" collapsed="false">
      <c r="H420" s="4" t="n">
        <v>10.57</v>
      </c>
      <c r="I420" s="4" t="n">
        <v>9.048532</v>
      </c>
      <c r="J420" s="4" t="n">
        <v>12.44112</v>
      </c>
      <c r="K420" s="34" t="n">
        <f aca="false">H420/24</f>
        <v>0.440416666666667</v>
      </c>
      <c r="L420" s="4" t="n">
        <v>9.048532</v>
      </c>
      <c r="M420" s="4"/>
      <c r="N420" s="4"/>
      <c r="O420" s="4"/>
      <c r="P420" s="4"/>
      <c r="Q420" s="62"/>
      <c r="R420" s="4"/>
      <c r="S420" s="4"/>
      <c r="T420" s="4"/>
      <c r="U420" s="4"/>
      <c r="V420" s="4"/>
      <c r="W420" s="4"/>
    </row>
    <row r="421" customFormat="false" ht="12" hidden="false" customHeight="false" outlineLevel="0" collapsed="false">
      <c r="H421" s="4" t="n">
        <v>10.58</v>
      </c>
      <c r="I421" s="4" t="n">
        <v>9.028856</v>
      </c>
      <c r="J421" s="4" t="n">
        <v>12.35712</v>
      </c>
      <c r="K421" s="34" t="n">
        <f aca="false">H421/24</f>
        <v>0.440833333333333</v>
      </c>
      <c r="L421" s="4" t="n">
        <v>9.028856</v>
      </c>
      <c r="M421" s="4"/>
      <c r="N421" s="4"/>
      <c r="O421" s="4"/>
      <c r="P421" s="4"/>
      <c r="Q421" s="62"/>
      <c r="R421" s="4"/>
      <c r="S421" s="4"/>
      <c r="T421" s="4"/>
      <c r="U421" s="4"/>
      <c r="V421" s="4"/>
      <c r="W421" s="4"/>
    </row>
    <row r="422" customFormat="false" ht="12" hidden="false" customHeight="false" outlineLevel="0" collapsed="false">
      <c r="H422" s="4" t="n">
        <v>10.59</v>
      </c>
      <c r="I422" s="4" t="n">
        <v>9.009599</v>
      </c>
      <c r="J422" s="4" t="n">
        <v>12.27472</v>
      </c>
      <c r="K422" s="34" t="n">
        <f aca="false">H422/24</f>
        <v>0.44125</v>
      </c>
      <c r="L422" s="4" t="n">
        <v>9.009599</v>
      </c>
      <c r="M422" s="4"/>
      <c r="N422" s="4"/>
      <c r="O422" s="4"/>
      <c r="P422" s="4"/>
      <c r="Q422" s="62"/>
      <c r="R422" s="4"/>
      <c r="S422" s="4"/>
      <c r="T422" s="4"/>
      <c r="U422" s="4"/>
      <c r="V422" s="4"/>
      <c r="W422" s="4"/>
    </row>
    <row r="423" customFormat="false" ht="12" hidden="false" customHeight="false" outlineLevel="0" collapsed="false">
      <c r="H423" s="4" t="n">
        <v>10.6</v>
      </c>
      <c r="I423" s="4" t="n">
        <v>8.990752</v>
      </c>
      <c r="J423" s="4" t="n">
        <v>12.19388</v>
      </c>
      <c r="K423" s="34" t="n">
        <f aca="false">H423/24</f>
        <v>0.441666666666667</v>
      </c>
      <c r="L423" s="4" t="n">
        <v>8.990752</v>
      </c>
      <c r="M423" s="4"/>
      <c r="N423" s="4"/>
      <c r="O423" s="4"/>
      <c r="P423" s="4"/>
      <c r="Q423" s="62"/>
      <c r="R423" s="4"/>
      <c r="S423" s="4"/>
      <c r="T423" s="4"/>
      <c r="U423" s="4"/>
      <c r="V423" s="4"/>
      <c r="W423" s="4"/>
    </row>
    <row r="424" customFormat="false" ht="12" hidden="false" customHeight="false" outlineLevel="0" collapsed="false">
      <c r="H424" s="4" t="n">
        <v>10.61</v>
      </c>
      <c r="I424" s="4" t="n">
        <v>8.972307</v>
      </c>
      <c r="J424" s="4" t="n">
        <v>12.11458</v>
      </c>
      <c r="K424" s="34" t="n">
        <f aca="false">H424/24</f>
        <v>0.442083333333333</v>
      </c>
      <c r="L424" s="4" t="n">
        <v>8.972307</v>
      </c>
      <c r="M424" s="4"/>
      <c r="N424" s="4"/>
      <c r="O424" s="4"/>
      <c r="P424" s="4"/>
      <c r="Q424" s="62"/>
      <c r="R424" s="4"/>
      <c r="S424" s="4"/>
      <c r="T424" s="4"/>
      <c r="U424" s="4"/>
      <c r="V424" s="4"/>
      <c r="W424" s="4"/>
    </row>
    <row r="425" customFormat="false" ht="12" hidden="false" customHeight="false" outlineLevel="0" collapsed="false">
      <c r="H425" s="4" t="n">
        <v>10.62</v>
      </c>
      <c r="I425" s="4" t="n">
        <v>8.954254</v>
      </c>
      <c r="J425" s="4" t="n">
        <v>12.03678</v>
      </c>
      <c r="K425" s="34" t="n">
        <f aca="false">H425/24</f>
        <v>0.4425</v>
      </c>
      <c r="L425" s="4" t="n">
        <v>8.954254</v>
      </c>
      <c r="M425" s="4"/>
      <c r="N425" s="4"/>
      <c r="O425" s="4"/>
      <c r="P425" s="4"/>
      <c r="Q425" s="62"/>
      <c r="R425" s="4"/>
      <c r="S425" s="4"/>
      <c r="T425" s="4"/>
      <c r="U425" s="4"/>
      <c r="V425" s="4"/>
      <c r="W425" s="4"/>
    </row>
    <row r="426" customFormat="false" ht="12" hidden="false" customHeight="false" outlineLevel="0" collapsed="false">
      <c r="H426" s="4" t="n">
        <v>10.63</v>
      </c>
      <c r="I426" s="4" t="n">
        <v>8.936585</v>
      </c>
      <c r="J426" s="4" t="n">
        <v>11.96047</v>
      </c>
      <c r="K426" s="34" t="n">
        <f aca="false">H426/24</f>
        <v>0.442916666666667</v>
      </c>
      <c r="L426" s="4" t="n">
        <v>8.936585</v>
      </c>
      <c r="M426" s="4"/>
      <c r="N426" s="4"/>
      <c r="O426" s="4"/>
      <c r="P426" s="4"/>
      <c r="Q426" s="62"/>
      <c r="R426" s="4"/>
      <c r="S426" s="4"/>
      <c r="T426" s="4"/>
      <c r="U426" s="4"/>
      <c r="V426" s="4"/>
      <c r="W426" s="4"/>
    </row>
    <row r="427" customFormat="false" ht="12" hidden="false" customHeight="false" outlineLevel="0" collapsed="false">
      <c r="H427" s="4" t="n">
        <v>10.64</v>
      </c>
      <c r="I427" s="4" t="n">
        <v>8.919294</v>
      </c>
      <c r="J427" s="4" t="n">
        <v>11.8856</v>
      </c>
      <c r="K427" s="34" t="n">
        <f aca="false">H427/24</f>
        <v>0.443333333333333</v>
      </c>
      <c r="L427" s="4" t="n">
        <v>8.919294</v>
      </c>
      <c r="M427" s="4"/>
      <c r="N427" s="4"/>
      <c r="O427" s="4"/>
      <c r="P427" s="4"/>
      <c r="Q427" s="62"/>
      <c r="R427" s="4"/>
      <c r="S427" s="4"/>
      <c r="T427" s="4"/>
      <c r="U427" s="4"/>
      <c r="V427" s="4"/>
      <c r="W427" s="4"/>
    </row>
    <row r="428" customFormat="false" ht="12" hidden="false" customHeight="false" outlineLevel="0" collapsed="false">
      <c r="H428" s="4" t="n">
        <v>10.65</v>
      </c>
      <c r="I428" s="4" t="n">
        <v>8.90237</v>
      </c>
      <c r="J428" s="4" t="n">
        <v>11.81217</v>
      </c>
      <c r="K428" s="34" t="n">
        <f aca="false">H428/24</f>
        <v>0.44375</v>
      </c>
      <c r="L428" s="4" t="n">
        <v>8.90237</v>
      </c>
      <c r="M428" s="4"/>
      <c r="N428" s="4"/>
      <c r="O428" s="4"/>
      <c r="P428" s="4"/>
      <c r="Q428" s="62"/>
      <c r="R428" s="4"/>
      <c r="S428" s="4"/>
      <c r="T428" s="4"/>
      <c r="U428" s="4"/>
      <c r="V428" s="4"/>
      <c r="W428" s="4"/>
    </row>
    <row r="429" customFormat="false" ht="12" hidden="false" customHeight="false" outlineLevel="0" collapsed="false">
      <c r="H429" s="4" t="n">
        <v>10.66</v>
      </c>
      <c r="I429" s="4" t="n">
        <v>8.885808</v>
      </c>
      <c r="J429" s="4" t="n">
        <v>11.74013</v>
      </c>
      <c r="K429" s="34" t="n">
        <f aca="false">H429/24</f>
        <v>0.444166666666667</v>
      </c>
      <c r="L429" s="4" t="n">
        <v>8.885808</v>
      </c>
      <c r="M429" s="4"/>
      <c r="N429" s="4"/>
      <c r="O429" s="4"/>
      <c r="P429" s="4"/>
      <c r="Q429" s="62"/>
      <c r="R429" s="4"/>
      <c r="S429" s="4"/>
      <c r="T429" s="4"/>
      <c r="U429" s="4"/>
      <c r="V429" s="4"/>
      <c r="W429" s="4"/>
    </row>
    <row r="430" customFormat="false" ht="12" hidden="false" customHeight="false" outlineLevel="0" collapsed="false">
      <c r="H430" s="4" t="n">
        <v>10.67</v>
      </c>
      <c r="I430" s="4" t="n">
        <v>8.869598</v>
      </c>
      <c r="J430" s="4" t="n">
        <v>11.66946</v>
      </c>
      <c r="K430" s="34" t="n">
        <f aca="false">H430/24</f>
        <v>0.444583333333333</v>
      </c>
      <c r="L430" s="4" t="n">
        <v>8.869598</v>
      </c>
      <c r="M430" s="4"/>
      <c r="N430" s="4"/>
      <c r="O430" s="4"/>
      <c r="P430" s="4"/>
      <c r="Q430" s="62"/>
      <c r="R430" s="4"/>
      <c r="S430" s="4"/>
      <c r="T430" s="4"/>
      <c r="U430" s="4"/>
      <c r="V430" s="4"/>
      <c r="W430" s="4"/>
    </row>
    <row r="431" customFormat="false" ht="12" hidden="false" customHeight="false" outlineLevel="0" collapsed="false">
      <c r="H431" s="4" t="n">
        <v>10.68</v>
      </c>
      <c r="I431" s="4" t="n">
        <v>8.853734</v>
      </c>
      <c r="J431" s="4" t="n">
        <v>11.60015</v>
      </c>
      <c r="K431" s="34" t="n">
        <f aca="false">H431/24</f>
        <v>0.445</v>
      </c>
      <c r="L431" s="4" t="n">
        <v>8.853734</v>
      </c>
      <c r="M431" s="4"/>
      <c r="N431" s="4"/>
      <c r="O431" s="4"/>
      <c r="P431" s="4"/>
      <c r="Q431" s="62"/>
      <c r="R431" s="4"/>
      <c r="S431" s="4"/>
      <c r="T431" s="4"/>
      <c r="U431" s="4"/>
      <c r="V431" s="4"/>
      <c r="W431" s="4"/>
    </row>
    <row r="432" customFormat="false" ht="12" hidden="false" customHeight="false" outlineLevel="0" collapsed="false">
      <c r="H432" s="4" t="n">
        <v>10.69</v>
      </c>
      <c r="I432" s="4" t="n">
        <v>8.838208</v>
      </c>
      <c r="J432" s="4" t="n">
        <v>11.53216</v>
      </c>
      <c r="K432" s="34" t="n">
        <f aca="false">H432/24</f>
        <v>0.445416666666667</v>
      </c>
      <c r="L432" s="4" t="n">
        <v>8.838208</v>
      </c>
      <c r="M432" s="4"/>
      <c r="N432" s="4"/>
      <c r="O432" s="4"/>
      <c r="P432" s="4"/>
      <c r="Q432" s="62"/>
      <c r="R432" s="4"/>
      <c r="S432" s="4"/>
      <c r="T432" s="4"/>
      <c r="U432" s="4"/>
      <c r="V432" s="4"/>
      <c r="W432" s="4"/>
    </row>
    <row r="433" customFormat="false" ht="12" hidden="false" customHeight="false" outlineLevel="0" collapsed="false">
      <c r="H433" s="4" t="n">
        <v>10.7</v>
      </c>
      <c r="I433" s="4" t="n">
        <v>8.823013</v>
      </c>
      <c r="J433" s="4" t="n">
        <v>11.46546</v>
      </c>
      <c r="K433" s="34" t="n">
        <f aca="false">H433/24</f>
        <v>0.445833333333333</v>
      </c>
      <c r="L433" s="4" t="n">
        <v>8.823013</v>
      </c>
      <c r="M433" s="4"/>
      <c r="N433" s="4"/>
      <c r="O433" s="4"/>
      <c r="P433" s="4"/>
      <c r="Q433" s="62"/>
      <c r="R433" s="4"/>
      <c r="S433" s="4"/>
      <c r="T433" s="4"/>
      <c r="U433" s="4"/>
      <c r="V433" s="4"/>
      <c r="W433" s="4"/>
    </row>
    <row r="434" customFormat="false" ht="12" hidden="false" customHeight="false" outlineLevel="0" collapsed="false">
      <c r="H434" s="4" t="n">
        <v>10.71</v>
      </c>
      <c r="I434" s="4" t="n">
        <v>8.808142</v>
      </c>
      <c r="J434" s="4" t="n">
        <v>11.40005</v>
      </c>
      <c r="K434" s="34" t="n">
        <f aca="false">H434/24</f>
        <v>0.44625</v>
      </c>
      <c r="L434" s="4" t="n">
        <v>8.808142</v>
      </c>
      <c r="M434" s="4"/>
      <c r="N434" s="4"/>
      <c r="O434" s="4"/>
      <c r="P434" s="4"/>
      <c r="Q434" s="62"/>
      <c r="R434" s="4"/>
      <c r="S434" s="4"/>
      <c r="T434" s="4"/>
      <c r="U434" s="4"/>
      <c r="V434" s="4"/>
      <c r="W434" s="4"/>
    </row>
    <row r="435" customFormat="false" ht="12" hidden="false" customHeight="false" outlineLevel="0" collapsed="false">
      <c r="H435" s="4" t="n">
        <v>10.72</v>
      </c>
      <c r="I435" s="4" t="n">
        <v>8.793588</v>
      </c>
      <c r="J435" s="4" t="n">
        <v>11.33588</v>
      </c>
      <c r="K435" s="34" t="n">
        <f aca="false">H435/24</f>
        <v>0.446666666666667</v>
      </c>
      <c r="L435" s="4" t="n">
        <v>8.793588</v>
      </c>
      <c r="M435" s="4"/>
      <c r="N435" s="4"/>
      <c r="O435" s="4"/>
      <c r="P435" s="4"/>
      <c r="Q435" s="62"/>
      <c r="R435" s="4"/>
      <c r="S435" s="4"/>
      <c r="T435" s="4"/>
      <c r="U435" s="4"/>
      <c r="V435" s="4"/>
      <c r="W435" s="4"/>
    </row>
    <row r="436" customFormat="false" ht="12" hidden="false" customHeight="false" outlineLevel="0" collapsed="false">
      <c r="H436" s="4" t="n">
        <v>10.73</v>
      </c>
      <c r="I436" s="4" t="n">
        <v>8.779345</v>
      </c>
      <c r="J436" s="4" t="n">
        <v>11.27295</v>
      </c>
      <c r="K436" s="34" t="n">
        <f aca="false">H436/24</f>
        <v>0.447083333333333</v>
      </c>
      <c r="L436" s="4" t="n">
        <v>8.779345</v>
      </c>
      <c r="M436" s="4"/>
      <c r="N436" s="4"/>
      <c r="O436" s="4"/>
      <c r="P436" s="4"/>
      <c r="Q436" s="62"/>
      <c r="R436" s="4"/>
      <c r="S436" s="4"/>
      <c r="T436" s="4"/>
      <c r="U436" s="4"/>
      <c r="V436" s="4"/>
      <c r="W436" s="4"/>
    </row>
    <row r="437" customFormat="false" ht="12" hidden="false" customHeight="false" outlineLevel="0" collapsed="false">
      <c r="H437" s="4" t="n">
        <v>10.74</v>
      </c>
      <c r="I437" s="4" t="n">
        <v>8.765406</v>
      </c>
      <c r="J437" s="4" t="n">
        <v>11.21121</v>
      </c>
      <c r="K437" s="34" t="n">
        <f aca="false">H437/24</f>
        <v>0.4475</v>
      </c>
      <c r="L437" s="4" t="n">
        <v>8.765406</v>
      </c>
      <c r="M437" s="4"/>
      <c r="N437" s="4"/>
      <c r="O437" s="4"/>
      <c r="P437" s="4"/>
      <c r="Q437" s="62"/>
      <c r="R437" s="4"/>
      <c r="S437" s="4"/>
      <c r="T437" s="4"/>
      <c r="U437" s="4"/>
      <c r="V437" s="4"/>
      <c r="W437" s="4"/>
    </row>
    <row r="438" customFormat="false" ht="12" hidden="false" customHeight="false" outlineLevel="0" collapsed="false">
      <c r="H438" s="4" t="n">
        <v>10.75</v>
      </c>
      <c r="I438" s="4" t="n">
        <v>8.751764</v>
      </c>
      <c r="J438" s="4" t="n">
        <v>11.15067</v>
      </c>
      <c r="K438" s="34" t="n">
        <f aca="false">H438/24</f>
        <v>0.447916666666667</v>
      </c>
      <c r="L438" s="4" t="n">
        <v>8.751764</v>
      </c>
      <c r="M438" s="4"/>
      <c r="N438" s="4"/>
      <c r="O438" s="4"/>
      <c r="P438" s="4"/>
      <c r="Q438" s="62"/>
      <c r="R438" s="4"/>
      <c r="S438" s="4"/>
      <c r="T438" s="4"/>
      <c r="U438" s="4"/>
      <c r="V438" s="4"/>
      <c r="W438" s="4"/>
    </row>
    <row r="439" customFormat="false" ht="12" hidden="false" customHeight="false" outlineLevel="0" collapsed="false">
      <c r="H439" s="4" t="n">
        <v>10.76</v>
      </c>
      <c r="I439" s="4" t="n">
        <v>8.738413</v>
      </c>
      <c r="J439" s="4" t="n">
        <v>11.09128</v>
      </c>
      <c r="K439" s="34" t="n">
        <f aca="false">H439/24</f>
        <v>0.448333333333333</v>
      </c>
      <c r="L439" s="4" t="n">
        <v>8.738413</v>
      </c>
      <c r="M439" s="4"/>
      <c r="N439" s="4"/>
      <c r="O439" s="4"/>
      <c r="P439" s="4"/>
      <c r="Q439" s="62"/>
      <c r="R439" s="4"/>
      <c r="S439" s="4"/>
      <c r="T439" s="4"/>
      <c r="U439" s="4"/>
      <c r="V439" s="4"/>
      <c r="W439" s="4"/>
    </row>
    <row r="440" customFormat="false" ht="12" hidden="false" customHeight="false" outlineLevel="0" collapsed="false">
      <c r="H440" s="4" t="n">
        <v>10.77</v>
      </c>
      <c r="I440" s="4" t="n">
        <v>8.725348</v>
      </c>
      <c r="J440" s="4" t="n">
        <v>11.03304</v>
      </c>
      <c r="K440" s="34" t="n">
        <f aca="false">H440/24</f>
        <v>0.44875</v>
      </c>
      <c r="L440" s="4" t="n">
        <v>8.725348</v>
      </c>
      <c r="M440" s="4"/>
      <c r="N440" s="4"/>
      <c r="O440" s="4"/>
      <c r="P440" s="4"/>
      <c r="Q440" s="62"/>
      <c r="R440" s="4"/>
      <c r="S440" s="4"/>
      <c r="T440" s="4"/>
      <c r="U440" s="4"/>
      <c r="V440" s="4"/>
      <c r="W440" s="4"/>
    </row>
    <row r="441" customFormat="false" ht="12" hidden="false" customHeight="false" outlineLevel="0" collapsed="false">
      <c r="H441" s="4" t="n">
        <v>10.78</v>
      </c>
      <c r="I441" s="4" t="n">
        <v>8.712561</v>
      </c>
      <c r="J441" s="4" t="n">
        <v>10.97591</v>
      </c>
      <c r="K441" s="34" t="n">
        <f aca="false">H441/24</f>
        <v>0.449166666666667</v>
      </c>
      <c r="L441" s="4" t="n">
        <v>8.712561</v>
      </c>
      <c r="M441" s="4"/>
      <c r="N441" s="4"/>
      <c r="O441" s="4"/>
      <c r="P441" s="4"/>
      <c r="Q441" s="62"/>
      <c r="R441" s="4"/>
      <c r="S441" s="4"/>
      <c r="T441" s="4"/>
      <c r="U441" s="4"/>
      <c r="V441" s="4"/>
      <c r="W441" s="4"/>
    </row>
    <row r="442" customFormat="false" ht="12" hidden="false" customHeight="false" outlineLevel="0" collapsed="false">
      <c r="H442" s="4" t="n">
        <v>10.79</v>
      </c>
      <c r="I442" s="4" t="n">
        <v>8.700047</v>
      </c>
      <c r="J442" s="4" t="n">
        <v>10.91988</v>
      </c>
      <c r="K442" s="34" t="n">
        <f aca="false">H442/24</f>
        <v>0.449583333333333</v>
      </c>
      <c r="L442" s="4" t="n">
        <v>8.700047</v>
      </c>
      <c r="M442" s="4"/>
      <c r="N442" s="4"/>
      <c r="O442" s="4"/>
      <c r="P442" s="4"/>
      <c r="Q442" s="62"/>
      <c r="R442" s="4"/>
      <c r="S442" s="4"/>
      <c r="T442" s="4"/>
      <c r="U442" s="4"/>
      <c r="V442" s="4"/>
      <c r="W442" s="4"/>
    </row>
    <row r="443" customFormat="false" ht="12" hidden="false" customHeight="false" outlineLevel="0" collapsed="false">
      <c r="H443" s="4" t="n">
        <v>10.8</v>
      </c>
      <c r="I443" s="4" t="n">
        <v>8.6878</v>
      </c>
      <c r="J443" s="4" t="n">
        <v>10.86493</v>
      </c>
      <c r="K443" s="34" t="n">
        <f aca="false">H443/24</f>
        <v>0.45</v>
      </c>
      <c r="L443" s="4" t="n">
        <v>8.6878</v>
      </c>
      <c r="M443" s="4"/>
      <c r="N443" s="4"/>
      <c r="O443" s="4"/>
      <c r="P443" s="4"/>
      <c r="Q443" s="62"/>
      <c r="R443" s="4"/>
      <c r="S443" s="4"/>
      <c r="T443" s="4"/>
      <c r="U443" s="4"/>
      <c r="V443" s="4"/>
      <c r="W443" s="4"/>
    </row>
    <row r="444" customFormat="false" ht="12" hidden="false" customHeight="false" outlineLevel="0" collapsed="false">
      <c r="H444" s="4" t="n">
        <v>10.81</v>
      </c>
      <c r="I444" s="4" t="n">
        <v>8.675815</v>
      </c>
      <c r="J444" s="4" t="n">
        <v>10.81103</v>
      </c>
      <c r="K444" s="34" t="n">
        <f aca="false">H444/24</f>
        <v>0.450416666666667</v>
      </c>
      <c r="L444" s="4" t="n">
        <v>8.675815</v>
      </c>
      <c r="M444" s="4"/>
      <c r="N444" s="4"/>
      <c r="O444" s="4"/>
      <c r="P444" s="4"/>
      <c r="Q444" s="62"/>
      <c r="R444" s="4"/>
      <c r="S444" s="4"/>
      <c r="T444" s="4"/>
      <c r="U444" s="4"/>
      <c r="V444" s="4"/>
      <c r="W444" s="4"/>
    </row>
    <row r="445" customFormat="false" ht="12" hidden="false" customHeight="false" outlineLevel="0" collapsed="false">
      <c r="H445" s="4" t="n">
        <v>10.82</v>
      </c>
      <c r="I445" s="4" t="n">
        <v>8.664086</v>
      </c>
      <c r="J445" s="4" t="n">
        <v>10.75818</v>
      </c>
      <c r="K445" s="34" t="n">
        <f aca="false">H445/24</f>
        <v>0.450833333333333</v>
      </c>
      <c r="L445" s="4" t="n">
        <v>8.664086</v>
      </c>
      <c r="M445" s="4"/>
      <c r="N445" s="4"/>
      <c r="O445" s="4"/>
      <c r="P445" s="4"/>
      <c r="Q445" s="62"/>
      <c r="R445" s="4"/>
      <c r="S445" s="4"/>
      <c r="T445" s="4"/>
      <c r="U445" s="4"/>
      <c r="V445" s="4"/>
      <c r="W445" s="4"/>
    </row>
    <row r="446" customFormat="false" ht="12" hidden="false" customHeight="false" outlineLevel="0" collapsed="false">
      <c r="H446" s="4" t="n">
        <v>10.83</v>
      </c>
      <c r="I446" s="4" t="n">
        <v>8.652607</v>
      </c>
      <c r="J446" s="4" t="n">
        <v>10.70634</v>
      </c>
      <c r="K446" s="34" t="n">
        <f aca="false">H446/24</f>
        <v>0.45125</v>
      </c>
      <c r="L446" s="4" t="n">
        <v>8.652607</v>
      </c>
      <c r="M446" s="4"/>
      <c r="N446" s="4"/>
      <c r="O446" s="4"/>
      <c r="P446" s="4"/>
      <c r="Q446" s="62"/>
      <c r="R446" s="4"/>
      <c r="S446" s="4"/>
      <c r="T446" s="4"/>
      <c r="U446" s="4"/>
      <c r="V446" s="4"/>
      <c r="W446" s="4"/>
    </row>
    <row r="447" customFormat="false" ht="12" hidden="false" customHeight="false" outlineLevel="0" collapsed="false">
      <c r="H447" s="4" t="n">
        <v>10.84</v>
      </c>
      <c r="I447" s="4" t="n">
        <v>8.641374</v>
      </c>
      <c r="J447" s="4" t="n">
        <v>10.6555</v>
      </c>
      <c r="K447" s="34" t="n">
        <f aca="false">H447/24</f>
        <v>0.451666666666667</v>
      </c>
      <c r="L447" s="4" t="n">
        <v>8.641374</v>
      </c>
      <c r="M447" s="4"/>
      <c r="N447" s="4"/>
      <c r="O447" s="4"/>
      <c r="P447" s="4"/>
      <c r="Q447" s="62"/>
      <c r="R447" s="4"/>
      <c r="S447" s="4"/>
      <c r="T447" s="4"/>
      <c r="U447" s="4"/>
      <c r="V447" s="4"/>
      <c r="W447" s="4"/>
    </row>
    <row r="448" customFormat="false" ht="12" hidden="false" customHeight="false" outlineLevel="0" collapsed="false">
      <c r="H448" s="4" t="n">
        <v>10.85</v>
      </c>
      <c r="I448" s="4" t="n">
        <v>8.630381</v>
      </c>
      <c r="J448" s="4" t="n">
        <v>10.60564</v>
      </c>
      <c r="K448" s="34" t="n">
        <f aca="false">H448/24</f>
        <v>0.452083333333333</v>
      </c>
      <c r="L448" s="4" t="n">
        <v>8.630381</v>
      </c>
      <c r="M448" s="4"/>
      <c r="N448" s="4"/>
      <c r="O448" s="4"/>
      <c r="P448" s="4"/>
      <c r="Q448" s="62"/>
      <c r="R448" s="4"/>
      <c r="S448" s="4"/>
      <c r="T448" s="4"/>
      <c r="U448" s="4"/>
      <c r="V448" s="4"/>
      <c r="W448" s="4"/>
    </row>
    <row r="449" customFormat="false" ht="12" hidden="false" customHeight="false" outlineLevel="0" collapsed="false">
      <c r="H449" s="4" t="n">
        <v>10.86</v>
      </c>
      <c r="I449" s="4" t="n">
        <v>8.619622</v>
      </c>
      <c r="J449" s="4" t="n">
        <v>10.55675</v>
      </c>
      <c r="K449" s="34" t="n">
        <f aca="false">H449/24</f>
        <v>0.4525</v>
      </c>
      <c r="L449" s="4" t="n">
        <v>8.619622</v>
      </c>
      <c r="M449" s="4"/>
      <c r="N449" s="4"/>
      <c r="O449" s="4"/>
      <c r="P449" s="4"/>
      <c r="Q449" s="62"/>
      <c r="R449" s="4"/>
      <c r="S449" s="4"/>
      <c r="T449" s="4"/>
      <c r="U449" s="4"/>
      <c r="V449" s="4"/>
      <c r="W449" s="4"/>
    </row>
    <row r="450" customFormat="false" ht="12" hidden="false" customHeight="false" outlineLevel="0" collapsed="false">
      <c r="H450" s="4" t="n">
        <v>10.87</v>
      </c>
      <c r="I450" s="4" t="n">
        <v>8.609094</v>
      </c>
      <c r="J450" s="4" t="n">
        <v>10.5088</v>
      </c>
      <c r="K450" s="34" t="n">
        <f aca="false">H450/24</f>
        <v>0.452916666666667</v>
      </c>
      <c r="L450" s="4" t="n">
        <v>8.609094</v>
      </c>
      <c r="M450" s="4"/>
      <c r="N450" s="4"/>
      <c r="O450" s="4"/>
      <c r="P450" s="4"/>
      <c r="Q450" s="62"/>
      <c r="R450" s="4"/>
      <c r="S450" s="4"/>
      <c r="T450" s="4"/>
      <c r="U450" s="4"/>
      <c r="V450" s="4"/>
      <c r="W450" s="4"/>
    </row>
    <row r="451" customFormat="false" ht="12" hidden="false" customHeight="false" outlineLevel="0" collapsed="false">
      <c r="H451" s="4" t="n">
        <v>10.88</v>
      </c>
      <c r="I451" s="4" t="n">
        <v>8.59879</v>
      </c>
      <c r="J451" s="4" t="n">
        <v>10.46177</v>
      </c>
      <c r="K451" s="34" t="n">
        <f aca="false">H451/24</f>
        <v>0.453333333333333</v>
      </c>
      <c r="L451" s="4" t="n">
        <v>8.59879</v>
      </c>
      <c r="M451" s="4"/>
      <c r="N451" s="4"/>
      <c r="O451" s="4"/>
      <c r="P451" s="4"/>
      <c r="Q451" s="62"/>
      <c r="R451" s="4"/>
      <c r="S451" s="4"/>
      <c r="T451" s="4"/>
      <c r="U451" s="4"/>
      <c r="V451" s="4"/>
      <c r="W451" s="4"/>
    </row>
    <row r="452" customFormat="false" ht="12" hidden="false" customHeight="false" outlineLevel="0" collapsed="false">
      <c r="H452" s="4" t="n">
        <v>10.89</v>
      </c>
      <c r="I452" s="4" t="n">
        <v>8.588707</v>
      </c>
      <c r="J452" s="4" t="n">
        <v>10.41566</v>
      </c>
      <c r="K452" s="34" t="n">
        <f aca="false">H452/24</f>
        <v>0.45375</v>
      </c>
      <c r="L452" s="4" t="n">
        <v>8.588707</v>
      </c>
      <c r="M452" s="4"/>
      <c r="N452" s="4"/>
      <c r="O452" s="4"/>
      <c r="P452" s="4"/>
      <c r="Q452" s="62"/>
      <c r="R452" s="4"/>
      <c r="S452" s="4"/>
      <c r="T452" s="4"/>
      <c r="U452" s="4"/>
      <c r="V452" s="4"/>
      <c r="W452" s="4"/>
    </row>
    <row r="453" customFormat="false" ht="12" hidden="false" customHeight="false" outlineLevel="0" collapsed="false">
      <c r="H453" s="4" t="n">
        <v>10.9</v>
      </c>
      <c r="I453" s="4" t="n">
        <v>8.578839</v>
      </c>
      <c r="J453" s="4" t="n">
        <v>10.37043</v>
      </c>
      <c r="K453" s="34" t="n">
        <f aca="false">H453/24</f>
        <v>0.454166666666667</v>
      </c>
      <c r="L453" s="4" t="n">
        <v>8.578839</v>
      </c>
      <c r="M453" s="4"/>
      <c r="N453" s="4"/>
      <c r="O453" s="4"/>
      <c r="P453" s="4"/>
      <c r="Q453" s="62"/>
      <c r="R453" s="4"/>
      <c r="S453" s="4"/>
      <c r="T453" s="4"/>
      <c r="U453" s="4"/>
      <c r="V453" s="4"/>
      <c r="W453" s="4"/>
    </row>
    <row r="454" customFormat="false" ht="12" hidden="false" customHeight="false" outlineLevel="0" collapsed="false">
      <c r="H454" s="4" t="n">
        <v>10.91</v>
      </c>
      <c r="I454" s="4" t="n">
        <v>8.569183</v>
      </c>
      <c r="J454" s="4" t="n">
        <v>10.32608</v>
      </c>
      <c r="K454" s="34" t="n">
        <f aca="false">H454/24</f>
        <v>0.454583333333333</v>
      </c>
      <c r="L454" s="4" t="n">
        <v>8.569183</v>
      </c>
      <c r="M454" s="4"/>
      <c r="N454" s="4"/>
      <c r="O454" s="4"/>
      <c r="P454" s="4"/>
      <c r="Q454" s="62"/>
      <c r="R454" s="4"/>
      <c r="S454" s="4"/>
      <c r="T454" s="4"/>
      <c r="U454" s="4"/>
      <c r="V454" s="4"/>
      <c r="W454" s="4"/>
    </row>
    <row r="455" customFormat="false" ht="12" hidden="false" customHeight="false" outlineLevel="0" collapsed="false">
      <c r="H455" s="4" t="n">
        <v>10.92</v>
      </c>
      <c r="I455" s="4" t="n">
        <v>8.559733</v>
      </c>
      <c r="J455" s="4" t="n">
        <v>10.2826</v>
      </c>
      <c r="K455" s="34" t="n">
        <f aca="false">H455/24</f>
        <v>0.455</v>
      </c>
      <c r="L455" s="4" t="n">
        <v>8.559733</v>
      </c>
      <c r="M455" s="4"/>
      <c r="N455" s="4"/>
      <c r="O455" s="4"/>
      <c r="P455" s="4"/>
      <c r="Q455" s="62"/>
      <c r="R455" s="4"/>
      <c r="S455" s="4"/>
      <c r="T455" s="4"/>
      <c r="U455" s="4"/>
      <c r="V455" s="4"/>
      <c r="W455" s="4"/>
    </row>
    <row r="456" customFormat="false" ht="12" hidden="false" customHeight="false" outlineLevel="0" collapsed="false">
      <c r="H456" s="4" t="n">
        <v>10.93</v>
      </c>
      <c r="I456" s="4" t="n">
        <v>8.550485</v>
      </c>
      <c r="J456" s="4" t="n">
        <v>10.23995</v>
      </c>
      <c r="K456" s="34" t="n">
        <f aca="false">H456/24</f>
        <v>0.455416666666667</v>
      </c>
      <c r="L456" s="4" t="n">
        <v>8.550485</v>
      </c>
      <c r="M456" s="4"/>
      <c r="N456" s="4"/>
      <c r="O456" s="4"/>
      <c r="P456" s="4"/>
      <c r="Q456" s="62"/>
      <c r="R456" s="4"/>
      <c r="S456" s="4"/>
      <c r="T456" s="4"/>
      <c r="U456" s="4"/>
      <c r="V456" s="4"/>
      <c r="W456" s="4"/>
    </row>
    <row r="457" customFormat="false" ht="12" hidden="false" customHeight="false" outlineLevel="0" collapsed="false">
      <c r="H457" s="4" t="n">
        <v>10.94</v>
      </c>
      <c r="I457" s="4" t="n">
        <v>8.541435</v>
      </c>
      <c r="J457" s="4" t="n">
        <v>10.19813</v>
      </c>
      <c r="K457" s="34" t="n">
        <f aca="false">H457/24</f>
        <v>0.455833333333333</v>
      </c>
      <c r="L457" s="4" t="n">
        <v>8.541435</v>
      </c>
      <c r="M457" s="4"/>
      <c r="N457" s="4"/>
      <c r="O457" s="4"/>
      <c r="P457" s="4"/>
      <c r="Q457" s="62"/>
      <c r="R457" s="4"/>
      <c r="S457" s="4"/>
      <c r="T457" s="4"/>
      <c r="U457" s="4"/>
      <c r="V457" s="4"/>
      <c r="W457" s="4"/>
    </row>
    <row r="458" customFormat="false" ht="12" hidden="false" customHeight="false" outlineLevel="0" collapsed="false">
      <c r="H458" s="4" t="n">
        <v>10.95</v>
      </c>
      <c r="I458" s="4" t="n">
        <v>8.532578</v>
      </c>
      <c r="J458" s="4" t="n">
        <v>10.15712</v>
      </c>
      <c r="K458" s="34" t="n">
        <f aca="false">H458/24</f>
        <v>0.45625</v>
      </c>
      <c r="L458" s="4" t="n">
        <v>8.532578</v>
      </c>
      <c r="M458" s="4"/>
      <c r="N458" s="4"/>
      <c r="O458" s="4"/>
      <c r="P458" s="4"/>
      <c r="Q458" s="62"/>
      <c r="R458" s="4"/>
      <c r="S458" s="4"/>
      <c r="T458" s="4"/>
      <c r="U458" s="4"/>
      <c r="V458" s="4"/>
      <c r="W458" s="4"/>
    </row>
    <row r="459" customFormat="false" ht="12" hidden="false" customHeight="false" outlineLevel="0" collapsed="false">
      <c r="H459" s="4" t="n">
        <v>10.96</v>
      </c>
      <c r="I459" s="4" t="n">
        <v>8.523911</v>
      </c>
      <c r="J459" s="4" t="n">
        <v>10.11691</v>
      </c>
      <c r="K459" s="34" t="n">
        <f aca="false">H459/24</f>
        <v>0.456666666666667</v>
      </c>
      <c r="L459" s="4" t="n">
        <v>8.523911</v>
      </c>
      <c r="M459" s="4"/>
      <c r="N459" s="4"/>
      <c r="O459" s="4"/>
      <c r="P459" s="4"/>
      <c r="Q459" s="62"/>
      <c r="R459" s="4"/>
      <c r="S459" s="4"/>
      <c r="T459" s="4"/>
      <c r="U459" s="4"/>
      <c r="V459" s="4"/>
      <c r="W459" s="4"/>
    </row>
    <row r="460" customFormat="false" ht="12" hidden="false" customHeight="false" outlineLevel="0" collapsed="false">
      <c r="H460" s="4" t="n">
        <v>10.97</v>
      </c>
      <c r="I460" s="4" t="n">
        <v>8.51543</v>
      </c>
      <c r="J460" s="4" t="n">
        <v>10.07748</v>
      </c>
      <c r="K460" s="34" t="n">
        <f aca="false">H460/24</f>
        <v>0.457083333333333</v>
      </c>
      <c r="L460" s="4" t="n">
        <v>8.51543</v>
      </c>
      <c r="M460" s="4"/>
      <c r="N460" s="4"/>
      <c r="O460" s="4"/>
      <c r="P460" s="4"/>
      <c r="Q460" s="62"/>
      <c r="R460" s="4"/>
      <c r="S460" s="4"/>
      <c r="T460" s="4"/>
      <c r="U460" s="4"/>
      <c r="V460" s="4"/>
      <c r="W460" s="4"/>
    </row>
    <row r="461" customFormat="false" ht="12" hidden="false" customHeight="false" outlineLevel="0" collapsed="false">
      <c r="H461" s="4" t="n">
        <v>10.98</v>
      </c>
      <c r="I461" s="4" t="n">
        <v>8.50713</v>
      </c>
      <c r="J461" s="4" t="n">
        <v>10.03882</v>
      </c>
      <c r="K461" s="34" t="n">
        <f aca="false">H461/24</f>
        <v>0.4575</v>
      </c>
      <c r="L461" s="4" t="n">
        <v>8.50713</v>
      </c>
      <c r="M461" s="4"/>
      <c r="N461" s="4"/>
      <c r="O461" s="4"/>
      <c r="P461" s="4"/>
      <c r="Q461" s="62"/>
      <c r="R461" s="4"/>
      <c r="S461" s="4"/>
      <c r="T461" s="4"/>
      <c r="U461" s="4"/>
      <c r="V461" s="4"/>
      <c r="W461" s="4"/>
    </row>
    <row r="462" customFormat="false" ht="12" hidden="false" customHeight="false" outlineLevel="0" collapsed="false">
      <c r="H462" s="4" t="n">
        <v>10.99</v>
      </c>
      <c r="I462" s="4" t="n">
        <v>8.499008</v>
      </c>
      <c r="J462" s="4" t="n">
        <v>10.0009</v>
      </c>
      <c r="K462" s="34" t="n">
        <f aca="false">H462/24</f>
        <v>0.457916666666667</v>
      </c>
      <c r="L462" s="4" t="n">
        <v>8.499008</v>
      </c>
      <c r="M462" s="4"/>
      <c r="N462" s="4"/>
      <c r="O462" s="4"/>
      <c r="P462" s="4"/>
      <c r="Q462" s="62"/>
      <c r="R462" s="4"/>
      <c r="S462" s="4"/>
      <c r="T462" s="4"/>
      <c r="U462" s="4"/>
      <c r="V462" s="4"/>
      <c r="W462" s="4"/>
    </row>
    <row r="463" customFormat="false" ht="12" hidden="false" customHeight="false" outlineLevel="0" collapsed="false">
      <c r="H463" s="4" t="n">
        <v>11</v>
      </c>
      <c r="I463" s="4" t="n">
        <v>8.491059</v>
      </c>
      <c r="J463" s="4" t="n">
        <v>9.963728</v>
      </c>
      <c r="K463" s="34" t="n">
        <f aca="false">H463/24</f>
        <v>0.458333333333333</v>
      </c>
      <c r="L463" s="4" t="n">
        <v>8.491059</v>
      </c>
      <c r="M463" s="4"/>
      <c r="N463" s="4"/>
      <c r="O463" s="4"/>
      <c r="P463" s="4"/>
      <c r="Q463" s="62"/>
      <c r="R463" s="4"/>
      <c r="S463" s="4"/>
      <c r="T463" s="4"/>
      <c r="U463" s="4"/>
      <c r="V463" s="4"/>
      <c r="W463" s="4"/>
    </row>
    <row r="464" customFormat="false" ht="12" hidden="false" customHeight="false" outlineLevel="0" collapsed="false">
      <c r="H464" s="4" t="n">
        <v>11.01</v>
      </c>
      <c r="I464" s="4" t="n">
        <v>8.483281</v>
      </c>
      <c r="J464" s="4" t="n">
        <v>9.927276</v>
      </c>
      <c r="K464" s="34" t="n">
        <f aca="false">H464/24</f>
        <v>0.45875</v>
      </c>
      <c r="L464" s="4" t="n">
        <v>8.483281</v>
      </c>
      <c r="M464" s="4"/>
      <c r="N464" s="4"/>
      <c r="O464" s="4"/>
      <c r="P464" s="4"/>
      <c r="Q464" s="62"/>
      <c r="R464" s="4"/>
      <c r="S464" s="4"/>
      <c r="T464" s="4"/>
      <c r="U464" s="4"/>
      <c r="V464" s="4"/>
      <c r="W464" s="4"/>
    </row>
    <row r="465" customFormat="false" ht="12" hidden="false" customHeight="false" outlineLevel="0" collapsed="false">
      <c r="H465" s="4" t="n">
        <v>11.02</v>
      </c>
      <c r="I465" s="4" t="n">
        <v>8.475669</v>
      </c>
      <c r="J465" s="4" t="n">
        <v>9.891535</v>
      </c>
      <c r="K465" s="34" t="n">
        <f aca="false">H465/24</f>
        <v>0.459166666666667</v>
      </c>
      <c r="L465" s="4" t="n">
        <v>8.475669</v>
      </c>
      <c r="M465" s="4"/>
      <c r="N465" s="4"/>
      <c r="O465" s="4"/>
      <c r="P465" s="4"/>
      <c r="Q465" s="62"/>
      <c r="R465" s="4"/>
      <c r="S465" s="4"/>
      <c r="T465" s="4"/>
      <c r="U465" s="4"/>
      <c r="V465" s="4"/>
      <c r="W465" s="4"/>
    </row>
    <row r="466" customFormat="false" ht="12" hidden="false" customHeight="false" outlineLevel="0" collapsed="false">
      <c r="H466" s="4" t="n">
        <v>11.03</v>
      </c>
      <c r="I466" s="4" t="n">
        <v>8.468221</v>
      </c>
      <c r="J466" s="4" t="n">
        <v>9.85649</v>
      </c>
      <c r="K466" s="34" t="n">
        <f aca="false">H466/24</f>
        <v>0.459583333333333</v>
      </c>
      <c r="L466" s="4" t="n">
        <v>8.468221</v>
      </c>
      <c r="M466" s="4"/>
      <c r="N466" s="4"/>
      <c r="O466" s="4"/>
      <c r="P466" s="4"/>
      <c r="Q466" s="62"/>
      <c r="R466" s="4"/>
      <c r="S466" s="4"/>
      <c r="T466" s="4"/>
      <c r="U466" s="4"/>
      <c r="V466" s="4"/>
      <c r="W466" s="4"/>
    </row>
    <row r="467" customFormat="false" ht="12" hidden="false" customHeight="false" outlineLevel="0" collapsed="false">
      <c r="H467" s="4" t="n">
        <v>11.04</v>
      </c>
      <c r="I467" s="4" t="n">
        <v>8.460932</v>
      </c>
      <c r="J467" s="4" t="n">
        <v>9.822128</v>
      </c>
      <c r="K467" s="34" t="n">
        <f aca="false">H467/24</f>
        <v>0.46</v>
      </c>
      <c r="L467" s="4" t="n">
        <v>8.460932</v>
      </c>
      <c r="M467" s="4"/>
      <c r="N467" s="4"/>
      <c r="O467" s="4"/>
      <c r="P467" s="4"/>
      <c r="Q467" s="62"/>
      <c r="R467" s="4"/>
      <c r="S467" s="4"/>
      <c r="T467" s="4"/>
      <c r="U467" s="4"/>
      <c r="V467" s="4"/>
      <c r="W467" s="4"/>
    </row>
    <row r="468" customFormat="false" ht="12" hidden="false" customHeight="false" outlineLevel="0" collapsed="false">
      <c r="H468" s="4" t="n">
        <v>11.05</v>
      </c>
      <c r="I468" s="4" t="n">
        <v>8.453799</v>
      </c>
      <c r="J468" s="4" t="n">
        <v>9.788436</v>
      </c>
      <c r="K468" s="34" t="n">
        <f aca="false">H468/24</f>
        <v>0.460416666666667</v>
      </c>
      <c r="L468" s="4" t="n">
        <v>8.453799</v>
      </c>
      <c r="M468" s="4"/>
      <c r="N468" s="4"/>
      <c r="O468" s="4"/>
      <c r="P468" s="4"/>
      <c r="Q468" s="62"/>
      <c r="R468" s="4"/>
      <c r="S468" s="4"/>
      <c r="T468" s="4"/>
      <c r="U468" s="4"/>
      <c r="V468" s="4"/>
      <c r="W468" s="4"/>
    </row>
    <row r="469" customFormat="false" ht="12" hidden="false" customHeight="false" outlineLevel="0" collapsed="false">
      <c r="H469" s="4" t="n">
        <v>11.06</v>
      </c>
      <c r="I469" s="4" t="n">
        <v>8.446819</v>
      </c>
      <c r="J469" s="4" t="n">
        <v>9.755402</v>
      </c>
      <c r="K469" s="34" t="n">
        <f aca="false">H469/24</f>
        <v>0.460833333333333</v>
      </c>
      <c r="L469" s="4" t="n">
        <v>8.446819</v>
      </c>
      <c r="M469" s="4"/>
      <c r="N469" s="4"/>
      <c r="O469" s="4"/>
      <c r="P469" s="4"/>
      <c r="Q469" s="62"/>
      <c r="R469" s="4"/>
      <c r="S469" s="4"/>
      <c r="T469" s="4"/>
      <c r="U469" s="4"/>
      <c r="V469" s="4"/>
      <c r="W469" s="4"/>
    </row>
    <row r="470" customFormat="false" ht="12" hidden="false" customHeight="false" outlineLevel="0" collapsed="false">
      <c r="H470" s="4" t="n">
        <v>11.07</v>
      </c>
      <c r="I470" s="4" t="n">
        <v>8.439988</v>
      </c>
      <c r="J470" s="4" t="n">
        <v>9.723013</v>
      </c>
      <c r="K470" s="34" t="n">
        <f aca="false">H470/24</f>
        <v>0.46125</v>
      </c>
      <c r="L470" s="4" t="n">
        <v>8.439988</v>
      </c>
      <c r="M470" s="4"/>
      <c r="N470" s="4"/>
      <c r="O470" s="4"/>
      <c r="P470" s="4"/>
      <c r="Q470" s="62"/>
      <c r="R470" s="4"/>
      <c r="S470" s="4"/>
      <c r="T470" s="4"/>
      <c r="U470" s="4"/>
      <c r="V470" s="4"/>
      <c r="W470" s="4"/>
    </row>
    <row r="471" customFormat="false" ht="12" hidden="false" customHeight="false" outlineLevel="0" collapsed="false">
      <c r="H471" s="4" t="n">
        <v>11.08</v>
      </c>
      <c r="I471" s="4" t="n">
        <v>8.433304</v>
      </c>
      <c r="J471" s="4" t="n">
        <v>9.691257</v>
      </c>
      <c r="K471" s="34" t="n">
        <f aca="false">H471/24</f>
        <v>0.461666666666667</v>
      </c>
      <c r="L471" s="4" t="n">
        <v>8.433304</v>
      </c>
      <c r="M471" s="4"/>
      <c r="N471" s="4"/>
      <c r="O471" s="4"/>
      <c r="P471" s="4"/>
      <c r="Q471" s="62"/>
      <c r="R471" s="4"/>
      <c r="S471" s="4"/>
      <c r="T471" s="4"/>
      <c r="U471" s="4"/>
      <c r="V471" s="4"/>
      <c r="W471" s="4"/>
    </row>
    <row r="472" customFormat="false" ht="12" hidden="false" customHeight="false" outlineLevel="0" collapsed="false">
      <c r="H472" s="4" t="n">
        <v>11.09</v>
      </c>
      <c r="I472" s="4" t="n">
        <v>8.426763</v>
      </c>
      <c r="J472" s="4" t="n">
        <v>9.660122</v>
      </c>
      <c r="K472" s="34" t="n">
        <f aca="false">H472/24</f>
        <v>0.462083333333333</v>
      </c>
      <c r="L472" s="4" t="n">
        <v>8.426763</v>
      </c>
      <c r="M472" s="4"/>
      <c r="N472" s="4"/>
      <c r="O472" s="4"/>
      <c r="P472" s="4"/>
      <c r="Q472" s="62"/>
      <c r="R472" s="4"/>
      <c r="S472" s="4"/>
      <c r="T472" s="4"/>
      <c r="U472" s="4"/>
      <c r="V472" s="4"/>
      <c r="W472" s="4"/>
    </row>
    <row r="473" customFormat="false" ht="12" hidden="false" customHeight="false" outlineLevel="0" collapsed="false">
      <c r="H473" s="4" t="n">
        <v>11.1</v>
      </c>
      <c r="I473" s="4" t="n">
        <v>8.420362</v>
      </c>
      <c r="J473" s="4" t="n">
        <v>9.629595</v>
      </c>
      <c r="K473" s="34" t="n">
        <f aca="false">H473/24</f>
        <v>0.4625</v>
      </c>
      <c r="L473" s="4" t="n">
        <v>8.420362</v>
      </c>
      <c r="M473" s="4"/>
      <c r="N473" s="4"/>
      <c r="O473" s="4"/>
      <c r="P473" s="4"/>
      <c r="Q473" s="62"/>
      <c r="R473" s="4"/>
      <c r="S473" s="4"/>
      <c r="T473" s="4"/>
      <c r="U473" s="4"/>
      <c r="V473" s="4"/>
      <c r="W473" s="4"/>
    </row>
    <row r="474" customFormat="false" ht="12" hidden="false" customHeight="false" outlineLevel="0" collapsed="false">
      <c r="H474" s="4" t="n">
        <v>11.11</v>
      </c>
      <c r="I474" s="4" t="n">
        <v>8.414099</v>
      </c>
      <c r="J474" s="4" t="n">
        <v>9.599666</v>
      </c>
      <c r="K474" s="34" t="n">
        <f aca="false">H474/24</f>
        <v>0.462916666666667</v>
      </c>
      <c r="L474" s="4" t="n">
        <v>8.414099</v>
      </c>
      <c r="M474" s="4"/>
      <c r="N474" s="4"/>
      <c r="O474" s="4"/>
      <c r="P474" s="4"/>
      <c r="Q474" s="62"/>
      <c r="R474" s="4"/>
      <c r="S474" s="4"/>
      <c r="T474" s="4"/>
      <c r="U474" s="4"/>
      <c r="V474" s="4"/>
      <c r="W474" s="4"/>
    </row>
    <row r="475" customFormat="false" ht="12" hidden="false" customHeight="false" outlineLevel="0" collapsed="false">
      <c r="H475" s="4" t="n">
        <v>11.12</v>
      </c>
      <c r="I475" s="4" t="n">
        <v>8.40797</v>
      </c>
      <c r="J475" s="4" t="n">
        <v>9.570322</v>
      </c>
      <c r="K475" s="34" t="n">
        <f aca="false">H475/24</f>
        <v>0.463333333333333</v>
      </c>
      <c r="L475" s="4" t="n">
        <v>8.40797</v>
      </c>
      <c r="M475" s="4"/>
      <c r="N475" s="4"/>
      <c r="O475" s="4"/>
      <c r="P475" s="4"/>
      <c r="Q475" s="62"/>
      <c r="R475" s="4"/>
      <c r="S475" s="4"/>
      <c r="T475" s="4"/>
      <c r="U475" s="4"/>
      <c r="V475" s="4"/>
      <c r="W475" s="4"/>
    </row>
    <row r="476" customFormat="false" ht="12" hidden="false" customHeight="false" outlineLevel="0" collapsed="false">
      <c r="H476" s="4" t="n">
        <v>11.13</v>
      </c>
      <c r="I476" s="4" t="n">
        <v>8.401972</v>
      </c>
      <c r="J476" s="4" t="n">
        <v>9.541553</v>
      </c>
      <c r="K476" s="34" t="n">
        <f aca="false">H476/24</f>
        <v>0.46375</v>
      </c>
      <c r="L476" s="4" t="n">
        <v>8.401972</v>
      </c>
      <c r="M476" s="4"/>
      <c r="N476" s="4"/>
      <c r="O476" s="4"/>
      <c r="P476" s="4"/>
      <c r="Q476" s="62"/>
      <c r="R476" s="4"/>
      <c r="S476" s="4"/>
      <c r="T476" s="4"/>
      <c r="U476" s="4"/>
      <c r="V476" s="4"/>
      <c r="W476" s="4"/>
    </row>
    <row r="477" customFormat="false" ht="12" hidden="false" customHeight="false" outlineLevel="0" collapsed="false">
      <c r="H477" s="4" t="n">
        <v>11.14</v>
      </c>
      <c r="I477" s="4" t="n">
        <v>8.396103</v>
      </c>
      <c r="J477" s="4" t="n">
        <v>9.513348</v>
      </c>
      <c r="K477" s="34" t="n">
        <f aca="false">H477/24</f>
        <v>0.464166666666667</v>
      </c>
      <c r="L477" s="4" t="n">
        <v>8.396103</v>
      </c>
      <c r="M477" s="4"/>
      <c r="N477" s="4"/>
      <c r="O477" s="4"/>
      <c r="P477" s="4"/>
      <c r="Q477" s="62"/>
      <c r="R477" s="4"/>
      <c r="S477" s="4"/>
      <c r="T477" s="4"/>
      <c r="U477" s="4"/>
      <c r="V477" s="4"/>
      <c r="W477" s="4"/>
    </row>
    <row r="478" customFormat="false" ht="12" hidden="false" customHeight="false" outlineLevel="0" collapsed="false">
      <c r="H478" s="4" t="n">
        <v>11.15</v>
      </c>
      <c r="I478" s="4" t="n">
        <v>8.390359</v>
      </c>
      <c r="J478" s="4" t="n">
        <v>9.485696</v>
      </c>
      <c r="K478" s="34" t="n">
        <f aca="false">H478/24</f>
        <v>0.464583333333333</v>
      </c>
      <c r="L478" s="4" t="n">
        <v>8.390359</v>
      </c>
      <c r="M478" s="4"/>
      <c r="N478" s="4"/>
      <c r="O478" s="4"/>
      <c r="P478" s="4"/>
      <c r="Q478" s="62"/>
      <c r="R478" s="4"/>
      <c r="S478" s="4"/>
      <c r="T478" s="4"/>
      <c r="U478" s="4"/>
      <c r="V478" s="4"/>
      <c r="W478" s="4"/>
    </row>
    <row r="479" customFormat="false" ht="12" hidden="false" customHeight="false" outlineLevel="0" collapsed="false">
      <c r="H479" s="4" t="n">
        <v>11.16</v>
      </c>
      <c r="I479" s="4" t="n">
        <v>8.384739</v>
      </c>
      <c r="J479" s="4" t="n">
        <v>9.458587</v>
      </c>
      <c r="K479" s="34" t="n">
        <f aca="false">H479/24</f>
        <v>0.465</v>
      </c>
      <c r="L479" s="4" t="n">
        <v>8.384739</v>
      </c>
      <c r="M479" s="4"/>
      <c r="N479" s="4"/>
      <c r="O479" s="4"/>
      <c r="P479" s="4"/>
      <c r="Q479" s="62"/>
      <c r="R479" s="4"/>
      <c r="S479" s="4"/>
      <c r="T479" s="4"/>
      <c r="U479" s="4"/>
      <c r="V479" s="4"/>
      <c r="W479" s="4"/>
    </row>
    <row r="480" customFormat="false" ht="12" hidden="false" customHeight="false" outlineLevel="0" collapsed="false">
      <c r="H480" s="4" t="n">
        <v>11.17</v>
      </c>
      <c r="I480" s="4" t="n">
        <v>8.37924</v>
      </c>
      <c r="J480" s="4" t="n">
        <v>9.432009</v>
      </c>
      <c r="K480" s="34" t="n">
        <f aca="false">H480/24</f>
        <v>0.465416666666667</v>
      </c>
      <c r="L480" s="4" t="n">
        <v>8.37924</v>
      </c>
      <c r="M480" s="4"/>
      <c r="N480" s="4"/>
      <c r="O480" s="4"/>
      <c r="P480" s="4"/>
      <c r="Q480" s="62"/>
      <c r="R480" s="4"/>
      <c r="S480" s="4"/>
      <c r="T480" s="4"/>
      <c r="U480" s="4"/>
      <c r="V480" s="4"/>
      <c r="W480" s="4"/>
    </row>
    <row r="481" customFormat="false" ht="12" hidden="false" customHeight="false" outlineLevel="0" collapsed="false">
      <c r="H481" s="4" t="n">
        <v>11.18</v>
      </c>
      <c r="I481" s="4" t="n">
        <v>8.373858</v>
      </c>
      <c r="J481" s="4" t="n">
        <v>9.405953</v>
      </c>
      <c r="K481" s="34" t="n">
        <f aca="false">H481/24</f>
        <v>0.465833333333333</v>
      </c>
      <c r="L481" s="4" t="n">
        <v>8.373858</v>
      </c>
      <c r="M481" s="4"/>
      <c r="N481" s="4"/>
      <c r="O481" s="4"/>
      <c r="P481" s="4"/>
      <c r="Q481" s="62"/>
      <c r="R481" s="4"/>
      <c r="S481" s="4"/>
      <c r="T481" s="4"/>
      <c r="U481" s="4"/>
      <c r="V481" s="4"/>
      <c r="W481" s="4"/>
    </row>
    <row r="482" customFormat="false" ht="12" hidden="false" customHeight="false" outlineLevel="0" collapsed="false">
      <c r="H482" s="4" t="n">
        <v>11.19</v>
      </c>
      <c r="I482" s="4" t="n">
        <v>8.368592</v>
      </c>
      <c r="J482" s="4" t="n">
        <v>9.380409</v>
      </c>
      <c r="K482" s="34" t="n">
        <f aca="false">H482/24</f>
        <v>0.46625</v>
      </c>
      <c r="L482" s="4" t="n">
        <v>8.368592</v>
      </c>
      <c r="M482" s="4"/>
      <c r="N482" s="4"/>
      <c r="O482" s="4"/>
      <c r="P482" s="4"/>
      <c r="Q482" s="62"/>
      <c r="R482" s="4"/>
      <c r="S482" s="4"/>
      <c r="T482" s="4"/>
      <c r="U482" s="4"/>
      <c r="V482" s="4"/>
      <c r="W482" s="4"/>
    </row>
    <row r="483" customFormat="false" ht="12" hidden="false" customHeight="false" outlineLevel="0" collapsed="false">
      <c r="H483" s="4" t="n">
        <v>11.2</v>
      </c>
      <c r="I483" s="4" t="n">
        <v>8.363439</v>
      </c>
      <c r="J483" s="4" t="n">
        <v>9.355367</v>
      </c>
      <c r="K483" s="34" t="n">
        <f aca="false">H483/24</f>
        <v>0.466666666666667</v>
      </c>
      <c r="L483" s="4" t="n">
        <v>8.363439</v>
      </c>
      <c r="M483" s="4"/>
      <c r="N483" s="4"/>
      <c r="O483" s="4"/>
      <c r="P483" s="4"/>
      <c r="Q483" s="62"/>
      <c r="R483" s="4"/>
      <c r="S483" s="4"/>
      <c r="T483" s="4"/>
      <c r="U483" s="4"/>
      <c r="V483" s="4"/>
      <c r="W483" s="4"/>
    </row>
    <row r="484" customFormat="false" ht="12" hidden="false" customHeight="false" outlineLevel="0" collapsed="false">
      <c r="H484" s="4" t="n">
        <v>11.21</v>
      </c>
      <c r="I484" s="4" t="n">
        <v>8.358397</v>
      </c>
      <c r="J484" s="4" t="n">
        <v>9.330817</v>
      </c>
      <c r="K484" s="34" t="n">
        <f aca="false">H484/24</f>
        <v>0.467083333333333</v>
      </c>
      <c r="L484" s="4" t="n">
        <v>8.358397</v>
      </c>
      <c r="M484" s="4"/>
      <c r="N484" s="4"/>
      <c r="O484" s="4"/>
      <c r="P484" s="4"/>
      <c r="Q484" s="62"/>
      <c r="R484" s="4"/>
      <c r="S484" s="4"/>
      <c r="T484" s="4"/>
      <c r="U484" s="4"/>
      <c r="V484" s="4"/>
      <c r="W484" s="4"/>
    </row>
    <row r="485" customFormat="false" ht="12" hidden="false" customHeight="false" outlineLevel="0" collapsed="false">
      <c r="H485" s="4" t="n">
        <v>11.22</v>
      </c>
      <c r="I485" s="4" t="n">
        <v>8.353462</v>
      </c>
      <c r="J485" s="4" t="n">
        <v>9.30675</v>
      </c>
      <c r="K485" s="34" t="n">
        <f aca="false">H485/24</f>
        <v>0.4675</v>
      </c>
      <c r="L485" s="4" t="n">
        <v>8.353462</v>
      </c>
      <c r="M485" s="4"/>
      <c r="N485" s="4"/>
      <c r="O485" s="4"/>
      <c r="P485" s="4"/>
      <c r="Q485" s="62"/>
      <c r="R485" s="4"/>
      <c r="S485" s="4"/>
      <c r="T485" s="4"/>
      <c r="U485" s="4"/>
      <c r="V485" s="4"/>
      <c r="W485" s="4"/>
    </row>
    <row r="486" customFormat="false" ht="12" hidden="false" customHeight="false" outlineLevel="0" collapsed="false">
      <c r="H486" s="4" t="n">
        <v>11.23</v>
      </c>
      <c r="I486" s="4" t="n">
        <v>8.348634</v>
      </c>
      <c r="J486" s="4" t="n">
        <v>9.283157</v>
      </c>
      <c r="K486" s="34" t="n">
        <f aca="false">H486/24</f>
        <v>0.467916666666667</v>
      </c>
      <c r="L486" s="4" t="n">
        <v>8.348634</v>
      </c>
      <c r="M486" s="4"/>
      <c r="N486" s="4"/>
      <c r="O486" s="4"/>
      <c r="P486" s="4"/>
      <c r="Q486" s="62"/>
      <c r="R486" s="4"/>
      <c r="S486" s="4"/>
      <c r="T486" s="4"/>
      <c r="U486" s="4"/>
      <c r="V486" s="4"/>
      <c r="W486" s="4"/>
    </row>
    <row r="487" customFormat="false" ht="12" hidden="false" customHeight="false" outlineLevel="0" collapsed="false">
      <c r="H487" s="4" t="n">
        <v>11.24</v>
      </c>
      <c r="I487" s="4" t="n">
        <v>8.34391</v>
      </c>
      <c r="J487" s="4" t="n">
        <v>9.260028</v>
      </c>
      <c r="K487" s="34" t="n">
        <f aca="false">H487/24</f>
        <v>0.468333333333333</v>
      </c>
      <c r="L487" s="4" t="n">
        <v>8.34391</v>
      </c>
      <c r="M487" s="4"/>
      <c r="N487" s="4"/>
      <c r="O487" s="4"/>
      <c r="P487" s="4"/>
      <c r="Q487" s="62"/>
      <c r="R487" s="4"/>
      <c r="S487" s="4"/>
      <c r="T487" s="4"/>
      <c r="U487" s="4"/>
      <c r="V487" s="4"/>
      <c r="W487" s="4"/>
    </row>
    <row r="488" customFormat="false" ht="12" hidden="false" customHeight="false" outlineLevel="0" collapsed="false">
      <c r="H488" s="4" t="n">
        <v>11.25</v>
      </c>
      <c r="I488" s="4" t="n">
        <v>8.339286</v>
      </c>
      <c r="J488" s="4" t="n">
        <v>9.237355</v>
      </c>
      <c r="K488" s="34" t="n">
        <f aca="false">H488/24</f>
        <v>0.46875</v>
      </c>
      <c r="L488" s="4" t="n">
        <v>8.339286</v>
      </c>
      <c r="M488" s="4"/>
      <c r="N488" s="4"/>
      <c r="O488" s="4"/>
      <c r="P488" s="4"/>
      <c r="Q488" s="62"/>
      <c r="R488" s="4"/>
      <c r="S488" s="4"/>
      <c r="T488" s="4"/>
      <c r="U488" s="4"/>
      <c r="V488" s="4"/>
      <c r="W488" s="4"/>
    </row>
    <row r="489" customFormat="false" ht="12" hidden="false" customHeight="false" outlineLevel="0" collapsed="false">
      <c r="H489" s="4" t="n">
        <v>11.26</v>
      </c>
      <c r="I489" s="4" t="n">
        <v>8.334763</v>
      </c>
      <c r="J489" s="4" t="n">
        <v>9.215129</v>
      </c>
      <c r="K489" s="34" t="n">
        <f aca="false">H489/24</f>
        <v>0.469166666666667</v>
      </c>
      <c r="L489" s="4" t="n">
        <v>8.334763</v>
      </c>
      <c r="M489" s="4"/>
      <c r="N489" s="4"/>
      <c r="O489" s="4"/>
      <c r="P489" s="4"/>
      <c r="Q489" s="62"/>
      <c r="R489" s="4"/>
      <c r="S489" s="4"/>
      <c r="T489" s="4"/>
      <c r="U489" s="4"/>
      <c r="V489" s="4"/>
      <c r="W489" s="4"/>
    </row>
    <row r="490" customFormat="false" ht="12" hidden="false" customHeight="false" outlineLevel="0" collapsed="false">
      <c r="H490" s="4" t="n">
        <v>11.27</v>
      </c>
      <c r="I490" s="4" t="n">
        <v>8.330336</v>
      </c>
      <c r="J490" s="4" t="n">
        <v>9.193341</v>
      </c>
      <c r="K490" s="34" t="n">
        <f aca="false">H490/24</f>
        <v>0.469583333333333</v>
      </c>
      <c r="L490" s="4" t="n">
        <v>8.330336</v>
      </c>
      <c r="M490" s="4"/>
      <c r="N490" s="4"/>
      <c r="O490" s="4"/>
      <c r="P490" s="4"/>
      <c r="Q490" s="62"/>
      <c r="R490" s="4"/>
      <c r="S490" s="4"/>
      <c r="T490" s="4"/>
      <c r="U490" s="4"/>
      <c r="V490" s="4"/>
      <c r="W490" s="4"/>
    </row>
    <row r="491" customFormat="false" ht="12" hidden="false" customHeight="false" outlineLevel="0" collapsed="false">
      <c r="H491" s="4" t="n">
        <v>11.28</v>
      </c>
      <c r="I491" s="4" t="n">
        <v>8.326004</v>
      </c>
      <c r="J491" s="4" t="n">
        <v>9.171983</v>
      </c>
      <c r="K491" s="34" t="n">
        <f aca="false">H491/24</f>
        <v>0.47</v>
      </c>
      <c r="L491" s="4" t="n">
        <v>8.326004</v>
      </c>
      <c r="M491" s="4"/>
      <c r="N491" s="4"/>
      <c r="O491" s="4"/>
      <c r="P491" s="4"/>
      <c r="Q491" s="62"/>
      <c r="R491" s="4"/>
      <c r="S491" s="4"/>
      <c r="T491" s="4"/>
      <c r="U491" s="4"/>
      <c r="V491" s="4"/>
      <c r="W491" s="4"/>
    </row>
    <row r="492" customFormat="false" ht="12" hidden="false" customHeight="false" outlineLevel="0" collapsed="false">
      <c r="H492" s="4" t="n">
        <v>11.29</v>
      </c>
      <c r="I492" s="4" t="n">
        <v>8.321766</v>
      </c>
      <c r="J492" s="4" t="n">
        <v>9.151046</v>
      </c>
      <c r="K492" s="34" t="n">
        <f aca="false">H492/24</f>
        <v>0.470416666666667</v>
      </c>
      <c r="L492" s="4" t="n">
        <v>8.321766</v>
      </c>
      <c r="M492" s="4"/>
      <c r="N492" s="4"/>
      <c r="O492" s="4"/>
      <c r="P492" s="4"/>
      <c r="Q492" s="62"/>
      <c r="R492" s="4"/>
      <c r="S492" s="4"/>
      <c r="T492" s="4"/>
      <c r="U492" s="4"/>
      <c r="V492" s="4"/>
      <c r="W492" s="4"/>
    </row>
    <row r="493" customFormat="false" ht="12" hidden="false" customHeight="false" outlineLevel="0" collapsed="false">
      <c r="H493" s="4" t="n">
        <v>11.3</v>
      </c>
      <c r="I493" s="4" t="n">
        <v>8.317618</v>
      </c>
      <c r="J493" s="4" t="n">
        <v>9.130523</v>
      </c>
      <c r="K493" s="34" t="n">
        <f aca="false">H493/24</f>
        <v>0.470833333333333</v>
      </c>
      <c r="L493" s="4" t="n">
        <v>8.317618</v>
      </c>
      <c r="M493" s="4"/>
      <c r="N493" s="4"/>
      <c r="O493" s="4"/>
      <c r="P493" s="4"/>
      <c r="Q493" s="62"/>
      <c r="R493" s="4"/>
      <c r="S493" s="4"/>
      <c r="T493" s="4"/>
      <c r="U493" s="4"/>
      <c r="V493" s="4"/>
      <c r="W493" s="4"/>
    </row>
    <row r="494" customFormat="false" ht="12" hidden="false" customHeight="false" outlineLevel="0" collapsed="false">
      <c r="H494" s="4" t="n">
        <v>11.31</v>
      </c>
      <c r="I494" s="4" t="n">
        <v>8.31356</v>
      </c>
      <c r="J494" s="4" t="n">
        <v>9.110405</v>
      </c>
      <c r="K494" s="34" t="n">
        <f aca="false">H494/24</f>
        <v>0.47125</v>
      </c>
      <c r="L494" s="4" t="n">
        <v>8.31356</v>
      </c>
      <c r="M494" s="4"/>
      <c r="N494" s="4"/>
      <c r="O494" s="4"/>
      <c r="P494" s="4"/>
      <c r="Q494" s="62"/>
      <c r="R494" s="4"/>
      <c r="S494" s="4"/>
      <c r="T494" s="4"/>
      <c r="U494" s="4"/>
      <c r="V494" s="4"/>
      <c r="W494" s="4"/>
    </row>
    <row r="495" customFormat="false" ht="12" hidden="false" customHeight="false" outlineLevel="0" collapsed="false">
      <c r="H495" s="4" t="n">
        <v>11.32</v>
      </c>
      <c r="I495" s="4" t="n">
        <v>8.309589</v>
      </c>
      <c r="J495" s="4" t="n">
        <v>9.090684</v>
      </c>
      <c r="K495" s="34" t="n">
        <f aca="false">H495/24</f>
        <v>0.471666666666667</v>
      </c>
      <c r="L495" s="4" t="n">
        <v>8.309589</v>
      </c>
      <c r="M495" s="4"/>
      <c r="N495" s="4"/>
      <c r="O495" s="4"/>
      <c r="P495" s="4"/>
      <c r="Q495" s="62"/>
      <c r="R495" s="4"/>
      <c r="S495" s="4"/>
      <c r="T495" s="4"/>
      <c r="U495" s="4"/>
      <c r="V495" s="4"/>
      <c r="W495" s="4"/>
    </row>
    <row r="496" customFormat="false" ht="12" hidden="false" customHeight="false" outlineLevel="0" collapsed="false">
      <c r="H496" s="4" t="n">
        <v>11.33</v>
      </c>
      <c r="I496" s="4" t="n">
        <v>8.305703</v>
      </c>
      <c r="J496" s="4" t="n">
        <v>9.071353</v>
      </c>
      <c r="K496" s="34" t="n">
        <f aca="false">H496/24</f>
        <v>0.472083333333333</v>
      </c>
      <c r="L496" s="4" t="n">
        <v>8.305703</v>
      </c>
      <c r="M496" s="4"/>
      <c r="N496" s="4"/>
      <c r="O496" s="4"/>
      <c r="P496" s="4"/>
      <c r="Q496" s="62"/>
      <c r="R496" s="4"/>
      <c r="S496" s="4"/>
      <c r="T496" s="4"/>
      <c r="U496" s="4"/>
      <c r="V496" s="4"/>
      <c r="W496" s="4"/>
    </row>
    <row r="497" customFormat="false" ht="12" hidden="false" customHeight="false" outlineLevel="0" collapsed="false">
      <c r="H497" s="4" t="n">
        <v>11.34</v>
      </c>
      <c r="I497" s="4" t="n">
        <v>8.301901</v>
      </c>
      <c r="J497" s="4" t="n">
        <v>9.052405</v>
      </c>
      <c r="K497" s="34" t="n">
        <f aca="false">H497/24</f>
        <v>0.4725</v>
      </c>
      <c r="L497" s="4" t="n">
        <v>8.301901</v>
      </c>
      <c r="M497" s="4"/>
      <c r="N497" s="4"/>
      <c r="O497" s="4"/>
      <c r="P497" s="4"/>
      <c r="Q497" s="62"/>
      <c r="R497" s="4"/>
      <c r="S497" s="4"/>
      <c r="T497" s="4"/>
      <c r="U497" s="4"/>
      <c r="V497" s="4"/>
      <c r="W497" s="4"/>
    </row>
    <row r="498" customFormat="false" ht="12" hidden="false" customHeight="false" outlineLevel="0" collapsed="false">
      <c r="H498" s="4" t="n">
        <v>11.35</v>
      </c>
      <c r="I498" s="4" t="n">
        <v>8.29818</v>
      </c>
      <c r="J498" s="4" t="n">
        <v>9.033832</v>
      </c>
      <c r="K498" s="34" t="n">
        <f aca="false">H498/24</f>
        <v>0.472916666666667</v>
      </c>
      <c r="L498" s="4" t="n">
        <v>8.29818</v>
      </c>
      <c r="M498" s="4"/>
      <c r="N498" s="4"/>
      <c r="O498" s="4"/>
      <c r="P498" s="4"/>
      <c r="Q498" s="62"/>
      <c r="R498" s="4"/>
      <c r="S498" s="4"/>
      <c r="T498" s="4"/>
      <c r="U498" s="4"/>
      <c r="V498" s="4"/>
      <c r="W498" s="4"/>
    </row>
    <row r="499" customFormat="false" ht="12" hidden="false" customHeight="false" outlineLevel="0" collapsed="false">
      <c r="H499" s="4" t="n">
        <v>11.36</v>
      </c>
      <c r="I499" s="4" t="n">
        <v>8.29454</v>
      </c>
      <c r="J499" s="4" t="n">
        <v>9.015626</v>
      </c>
      <c r="K499" s="34" t="n">
        <f aca="false">H499/24</f>
        <v>0.473333333333333</v>
      </c>
      <c r="L499" s="4" t="n">
        <v>8.29454</v>
      </c>
      <c r="M499" s="4"/>
      <c r="N499" s="4"/>
      <c r="O499" s="4"/>
      <c r="P499" s="4"/>
      <c r="Q499" s="62"/>
      <c r="R499" s="4"/>
      <c r="S499" s="4"/>
      <c r="T499" s="4"/>
      <c r="U499" s="4"/>
      <c r="V499" s="4"/>
      <c r="W499" s="4"/>
    </row>
    <row r="500" customFormat="false" ht="12" hidden="false" customHeight="false" outlineLevel="0" collapsed="false">
      <c r="H500" s="4" t="n">
        <v>11.37</v>
      </c>
      <c r="I500" s="4" t="n">
        <v>8.290977</v>
      </c>
      <c r="J500" s="4" t="n">
        <v>8.99778</v>
      </c>
      <c r="K500" s="34" t="n">
        <f aca="false">H500/24</f>
        <v>0.47375</v>
      </c>
      <c r="L500" s="4" t="n">
        <v>8.290977</v>
      </c>
      <c r="M500" s="4"/>
      <c r="N500" s="4"/>
      <c r="O500" s="4"/>
      <c r="P500" s="4"/>
      <c r="Q500" s="62"/>
      <c r="R500" s="4"/>
      <c r="S500" s="4"/>
      <c r="T500" s="4"/>
      <c r="U500" s="4"/>
      <c r="V500" s="4"/>
      <c r="W500" s="4"/>
    </row>
    <row r="501" customFormat="false" ht="12" hidden="false" customHeight="false" outlineLevel="0" collapsed="false">
      <c r="H501" s="4" t="n">
        <v>11.38</v>
      </c>
      <c r="I501" s="4" t="n">
        <v>8.287492</v>
      </c>
      <c r="J501" s="4" t="n">
        <v>8.980289</v>
      </c>
      <c r="K501" s="34" t="n">
        <f aca="false">H501/24</f>
        <v>0.474166666666667</v>
      </c>
      <c r="L501" s="4" t="n">
        <v>8.287492</v>
      </c>
      <c r="M501" s="4"/>
      <c r="N501" s="4"/>
      <c r="O501" s="4"/>
      <c r="P501" s="4"/>
      <c r="Q501" s="62"/>
      <c r="R501" s="4"/>
      <c r="S501" s="4"/>
      <c r="T501" s="4"/>
      <c r="U501" s="4"/>
      <c r="V501" s="4"/>
      <c r="W501" s="4"/>
    </row>
    <row r="502" customFormat="false" ht="12" hidden="false" customHeight="false" outlineLevel="0" collapsed="false">
      <c r="H502" s="4" t="n">
        <v>11.39</v>
      </c>
      <c r="I502" s="4" t="n">
        <v>8.284081</v>
      </c>
      <c r="J502" s="4" t="n">
        <v>8.963144</v>
      </c>
      <c r="K502" s="34" t="n">
        <f aca="false">H502/24</f>
        <v>0.474583333333333</v>
      </c>
      <c r="L502" s="4" t="n">
        <v>8.284081</v>
      </c>
      <c r="M502" s="4"/>
      <c r="N502" s="4"/>
      <c r="O502" s="4"/>
      <c r="P502" s="4"/>
      <c r="Q502" s="62"/>
      <c r="R502" s="4"/>
      <c r="S502" s="4"/>
      <c r="T502" s="4"/>
      <c r="U502" s="4"/>
      <c r="V502" s="4"/>
      <c r="W502" s="4"/>
    </row>
    <row r="503" customFormat="false" ht="12" hidden="false" customHeight="false" outlineLevel="0" collapsed="false">
      <c r="H503" s="4" t="n">
        <v>11.4</v>
      </c>
      <c r="I503" s="4" t="n">
        <v>8.280744</v>
      </c>
      <c r="J503" s="4" t="n">
        <v>8.946339</v>
      </c>
      <c r="K503" s="34" t="n">
        <f aca="false">H503/24</f>
        <v>0.475</v>
      </c>
      <c r="L503" s="4" t="n">
        <v>8.280744</v>
      </c>
      <c r="M503" s="4"/>
      <c r="N503" s="4"/>
      <c r="O503" s="4"/>
      <c r="P503" s="4"/>
      <c r="Q503" s="62"/>
      <c r="R503" s="4"/>
      <c r="S503" s="4"/>
      <c r="T503" s="4"/>
      <c r="U503" s="4"/>
      <c r="V503" s="4"/>
      <c r="W503" s="4"/>
    </row>
    <row r="504" customFormat="false" ht="12" hidden="false" customHeight="false" outlineLevel="0" collapsed="false">
      <c r="H504" s="4" t="n">
        <v>11.41</v>
      </c>
      <c r="I504" s="4" t="n">
        <v>8.277478</v>
      </c>
      <c r="J504" s="4" t="n">
        <v>8.929867</v>
      </c>
      <c r="K504" s="34" t="n">
        <f aca="false">H504/24</f>
        <v>0.475416666666667</v>
      </c>
      <c r="L504" s="4" t="n">
        <v>8.277478</v>
      </c>
      <c r="M504" s="4"/>
      <c r="N504" s="4"/>
      <c r="O504" s="4"/>
      <c r="P504" s="4"/>
      <c r="Q504" s="62"/>
      <c r="R504" s="4"/>
      <c r="S504" s="4"/>
      <c r="T504" s="4"/>
      <c r="U504" s="4"/>
      <c r="V504" s="4"/>
      <c r="W504" s="4"/>
    </row>
    <row r="505" customFormat="false" ht="12" hidden="false" customHeight="false" outlineLevel="0" collapsed="false">
      <c r="H505" s="4" t="n">
        <v>11.42</v>
      </c>
      <c r="I505" s="4" t="n">
        <v>8.274283</v>
      </c>
      <c r="J505" s="4" t="n">
        <v>8.913722</v>
      </c>
      <c r="K505" s="34" t="n">
        <f aca="false">H505/24</f>
        <v>0.475833333333333</v>
      </c>
      <c r="L505" s="4" t="n">
        <v>8.274283</v>
      </c>
      <c r="M505" s="4"/>
      <c r="N505" s="4"/>
      <c r="O505" s="4"/>
      <c r="P505" s="4"/>
      <c r="Q505" s="62"/>
      <c r="R505" s="4"/>
      <c r="S505" s="4"/>
      <c r="T505" s="4"/>
      <c r="U505" s="4"/>
      <c r="V505" s="4"/>
      <c r="W505" s="4"/>
    </row>
    <row r="506" customFormat="false" ht="12" hidden="false" customHeight="false" outlineLevel="0" collapsed="false">
      <c r="H506" s="4" t="n">
        <v>11.43</v>
      </c>
      <c r="I506" s="4" t="n">
        <v>8.271156</v>
      </c>
      <c r="J506" s="4" t="n">
        <v>8.897898</v>
      </c>
      <c r="K506" s="34" t="n">
        <f aca="false">H506/24</f>
        <v>0.47625</v>
      </c>
      <c r="L506" s="4" t="n">
        <v>8.271156</v>
      </c>
      <c r="M506" s="4"/>
      <c r="N506" s="4"/>
      <c r="O506" s="4"/>
      <c r="P506" s="4"/>
      <c r="Q506" s="62"/>
      <c r="R506" s="4"/>
      <c r="S506" s="4"/>
      <c r="T506" s="4"/>
      <c r="U506" s="4"/>
      <c r="V506" s="4"/>
      <c r="W506" s="4"/>
    </row>
    <row r="507" customFormat="false" ht="12" hidden="false" customHeight="false" outlineLevel="0" collapsed="false">
      <c r="H507" s="4" t="n">
        <v>11.44</v>
      </c>
      <c r="I507" s="4" t="n">
        <v>8.268097</v>
      </c>
      <c r="J507" s="4" t="n">
        <v>8.882388</v>
      </c>
      <c r="K507" s="34" t="n">
        <f aca="false">H507/24</f>
        <v>0.476666666666667</v>
      </c>
      <c r="L507" s="4" t="n">
        <v>8.268097</v>
      </c>
      <c r="M507" s="4"/>
      <c r="N507" s="4"/>
      <c r="O507" s="4"/>
      <c r="P507" s="4"/>
      <c r="Q507" s="62"/>
      <c r="R507" s="4"/>
      <c r="S507" s="4"/>
      <c r="T507" s="4"/>
      <c r="U507" s="4"/>
      <c r="V507" s="4"/>
      <c r="W507" s="4"/>
    </row>
    <row r="508" customFormat="false" ht="12" hidden="false" customHeight="false" outlineLevel="0" collapsed="false">
      <c r="H508" s="4" t="n">
        <v>11.45</v>
      </c>
      <c r="I508" s="4" t="n">
        <v>8.265104</v>
      </c>
      <c r="J508" s="4" t="n">
        <v>8.867186</v>
      </c>
      <c r="K508" s="34" t="n">
        <f aca="false">H508/24</f>
        <v>0.477083333333333</v>
      </c>
      <c r="L508" s="4" t="n">
        <v>8.265104</v>
      </c>
      <c r="M508" s="4"/>
      <c r="N508" s="4"/>
      <c r="O508" s="4"/>
      <c r="P508" s="4"/>
      <c r="Q508" s="62"/>
      <c r="R508" s="4"/>
      <c r="S508" s="4"/>
      <c r="T508" s="4"/>
      <c r="U508" s="4"/>
      <c r="V508" s="4"/>
      <c r="W508" s="4"/>
    </row>
    <row r="509" customFormat="false" ht="12" hidden="false" customHeight="false" outlineLevel="0" collapsed="false">
      <c r="H509" s="4" t="n">
        <v>11.46</v>
      </c>
      <c r="I509" s="4" t="n">
        <v>8.262175</v>
      </c>
      <c r="J509" s="4" t="n">
        <v>8.852287</v>
      </c>
      <c r="K509" s="34" t="n">
        <f aca="false">H509/24</f>
        <v>0.4775</v>
      </c>
      <c r="L509" s="4" t="n">
        <v>8.262175</v>
      </c>
      <c r="M509" s="4"/>
      <c r="N509" s="4"/>
      <c r="O509" s="4"/>
      <c r="P509" s="4"/>
      <c r="Q509" s="62"/>
      <c r="R509" s="4"/>
      <c r="S509" s="4"/>
      <c r="T509" s="4"/>
      <c r="U509" s="4"/>
      <c r="V509" s="4"/>
      <c r="W509" s="4"/>
    </row>
    <row r="510" customFormat="false" ht="12" hidden="false" customHeight="false" outlineLevel="0" collapsed="false">
      <c r="H510" s="4" t="n">
        <v>11.47</v>
      </c>
      <c r="I510" s="4" t="n">
        <v>8.259309</v>
      </c>
      <c r="J510" s="4" t="n">
        <v>8.837683</v>
      </c>
      <c r="K510" s="34" t="n">
        <f aca="false">H510/24</f>
        <v>0.477916666666667</v>
      </c>
      <c r="L510" s="4" t="n">
        <v>8.259309</v>
      </c>
      <c r="M510" s="4"/>
      <c r="N510" s="4"/>
      <c r="O510" s="4"/>
      <c r="P510" s="4"/>
      <c r="Q510" s="62"/>
      <c r="R510" s="4"/>
      <c r="S510" s="4"/>
      <c r="T510" s="4"/>
      <c r="U510" s="4"/>
      <c r="V510" s="4"/>
      <c r="W510" s="4"/>
    </row>
    <row r="511" customFormat="false" ht="12" hidden="false" customHeight="false" outlineLevel="0" collapsed="false">
      <c r="H511" s="4" t="n">
        <v>11.48</v>
      </c>
      <c r="I511" s="4" t="n">
        <v>8.256505</v>
      </c>
      <c r="J511" s="4" t="n">
        <v>8.82337</v>
      </c>
      <c r="K511" s="34" t="n">
        <f aca="false">H511/24</f>
        <v>0.478333333333333</v>
      </c>
      <c r="L511" s="4" t="n">
        <v>8.256505</v>
      </c>
      <c r="M511" s="4"/>
      <c r="N511" s="4"/>
      <c r="O511" s="4"/>
      <c r="P511" s="4"/>
      <c r="Q511" s="62"/>
      <c r="R511" s="4"/>
      <c r="S511" s="4"/>
      <c r="T511" s="4"/>
      <c r="U511" s="4"/>
      <c r="V511" s="4"/>
      <c r="W511" s="4"/>
    </row>
    <row r="512" customFormat="false" ht="12" hidden="false" customHeight="false" outlineLevel="0" collapsed="false">
      <c r="H512" s="4" t="n">
        <v>11.49</v>
      </c>
      <c r="I512" s="4" t="n">
        <v>8.253761</v>
      </c>
      <c r="J512" s="4" t="n">
        <v>8.809342</v>
      </c>
      <c r="K512" s="34" t="n">
        <f aca="false">H512/24</f>
        <v>0.47875</v>
      </c>
      <c r="L512" s="4" t="n">
        <v>8.253761</v>
      </c>
      <c r="M512" s="4"/>
      <c r="N512" s="4"/>
      <c r="O512" s="4"/>
      <c r="P512" s="4"/>
      <c r="Q512" s="62"/>
      <c r="R512" s="4"/>
      <c r="S512" s="4"/>
      <c r="T512" s="4"/>
      <c r="U512" s="4"/>
      <c r="V512" s="4"/>
      <c r="W512" s="4"/>
    </row>
    <row r="513" customFormat="false" ht="12" hidden="false" customHeight="false" outlineLevel="0" collapsed="false">
      <c r="H513" s="4" t="n">
        <v>11.5</v>
      </c>
      <c r="I513" s="4" t="n">
        <v>8.251076</v>
      </c>
      <c r="J513" s="4" t="n">
        <v>8.795594</v>
      </c>
      <c r="K513" s="34" t="n">
        <f aca="false">H513/24</f>
        <v>0.479166666666667</v>
      </c>
      <c r="L513" s="4" t="n">
        <v>8.251076</v>
      </c>
      <c r="M513" s="4"/>
      <c r="N513" s="4"/>
      <c r="O513" s="4"/>
      <c r="P513" s="4"/>
      <c r="Q513" s="62"/>
      <c r="R513" s="4"/>
      <c r="S513" s="4"/>
      <c r="T513" s="4"/>
      <c r="U513" s="4"/>
      <c r="V513" s="4"/>
      <c r="W513" s="4"/>
    </row>
    <row r="514" customFormat="false" ht="12" hidden="false" customHeight="false" outlineLevel="0" collapsed="false">
      <c r="H514" s="4" t="n">
        <v>11.51</v>
      </c>
      <c r="I514" s="4" t="n">
        <v>8.248449</v>
      </c>
      <c r="J514" s="4" t="n">
        <v>8.782119</v>
      </c>
      <c r="K514" s="34" t="n">
        <f aca="false">H514/24</f>
        <v>0.479583333333333</v>
      </c>
      <c r="L514" s="4" t="n">
        <v>8.248449</v>
      </c>
      <c r="M514" s="4"/>
      <c r="N514" s="4"/>
      <c r="O514" s="4"/>
      <c r="P514" s="4"/>
      <c r="Q514" s="62"/>
      <c r="R514" s="4"/>
      <c r="S514" s="4"/>
      <c r="T514" s="4"/>
      <c r="U514" s="4"/>
      <c r="V514" s="4"/>
      <c r="W514" s="4"/>
    </row>
    <row r="515" customFormat="false" ht="12" hidden="false" customHeight="false" outlineLevel="0" collapsed="false">
      <c r="H515" s="4" t="n">
        <v>11.52</v>
      </c>
      <c r="I515" s="4" t="n">
        <v>8.245879</v>
      </c>
      <c r="J515" s="4" t="n">
        <v>8.768913</v>
      </c>
      <c r="K515" s="34" t="n">
        <f aca="false">H515/24</f>
        <v>0.48</v>
      </c>
      <c r="L515" s="4" t="n">
        <v>8.245879</v>
      </c>
      <c r="M515" s="4"/>
      <c r="N515" s="4"/>
      <c r="O515" s="4"/>
      <c r="P515" s="4"/>
      <c r="Q515" s="62"/>
      <c r="R515" s="4"/>
      <c r="S515" s="4"/>
      <c r="T515" s="4"/>
      <c r="U515" s="4"/>
      <c r="V515" s="4"/>
      <c r="W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0" min="14" style="48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45</v>
      </c>
      <c r="N2" s="50" t="n">
        <v>0.087030221</v>
      </c>
      <c r="O2" s="48" t="n">
        <v>0.40786909</v>
      </c>
      <c r="R2" s="11" t="n">
        <v>0.247287</v>
      </c>
      <c r="S2" s="11" t="n">
        <v>0.24569</v>
      </c>
      <c r="T2" s="11" t="n">
        <v>0.33901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0708</v>
      </c>
      <c r="N3" s="52" t="n">
        <v>0.058672066</v>
      </c>
      <c r="O3" s="52" t="n">
        <v>0.065469617</v>
      </c>
      <c r="P3" s="52"/>
      <c r="Q3" s="52"/>
      <c r="R3" s="15" t="n">
        <v>0.0620747</v>
      </c>
      <c r="S3" s="15" t="n">
        <v>0.0618158</v>
      </c>
      <c r="T3" s="15" t="n">
        <v>0.0622203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518</v>
      </c>
      <c r="N4" s="52" t="n">
        <v>0.018529041</v>
      </c>
      <c r="O4" s="52" t="n">
        <v>0.040374591</v>
      </c>
      <c r="P4" s="52"/>
      <c r="Q4" s="52"/>
      <c r="R4" s="15" t="n">
        <v>0.0294502</v>
      </c>
      <c r="S4" s="15" t="n">
        <v>0.0292939</v>
      </c>
      <c r="T4" s="15" t="n">
        <v>0.031114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30167486161</v>
      </c>
      <c r="C5" s="2" t="s">
        <v>26</v>
      </c>
      <c r="H5" s="14"/>
      <c r="K5" s="10" t="s">
        <v>6</v>
      </c>
      <c r="M5" s="53" t="n">
        <v>0.000256705</v>
      </c>
      <c r="N5" s="54" t="n">
        <v>0.0001370435</v>
      </c>
      <c r="O5" s="55" t="n">
        <v>0.00037636604</v>
      </c>
      <c r="P5" s="55"/>
      <c r="Q5" s="55"/>
      <c r="R5" s="56" t="n">
        <v>0.000256854</v>
      </c>
      <c r="S5" s="56" t="n">
        <v>0.000257779</v>
      </c>
      <c r="T5" s="56" t="n">
        <v>0.00019893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80090607074824</v>
      </c>
      <c r="H6" s="14"/>
      <c r="K6" s="18" t="s">
        <v>7</v>
      </c>
      <c r="M6" s="57" t="n">
        <v>1.44E-005</v>
      </c>
      <c r="N6" s="58"/>
      <c r="O6" s="58"/>
      <c r="P6" s="58"/>
      <c r="Q6" s="58"/>
      <c r="R6" s="19" t="n">
        <v>1.44E-005</v>
      </c>
      <c r="S6" s="19" t="n">
        <v>1.44E-005</v>
      </c>
      <c r="T6" s="19" t="n">
        <v>1.44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4143645367419</v>
      </c>
      <c r="C7" s="59" t="n">
        <f aca="false">B7</f>
        <v>0.104143645367419</v>
      </c>
      <c r="H7" s="14"/>
      <c r="K7" s="18" t="s">
        <v>8</v>
      </c>
      <c r="M7" s="60" t="n">
        <v>7.5</v>
      </c>
      <c r="N7" s="61"/>
      <c r="O7" s="61"/>
      <c r="P7" s="61"/>
      <c r="Q7" s="61"/>
      <c r="R7" s="20" t="n">
        <v>7.5</v>
      </c>
      <c r="S7" s="20" t="n">
        <v>7.5</v>
      </c>
      <c r="T7" s="20" t="n">
        <v>7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  <c r="N8" s="61"/>
      <c r="O8" s="61"/>
      <c r="P8" s="61"/>
      <c r="Q8" s="61"/>
      <c r="R8" s="20" t="n">
        <v>7.5</v>
      </c>
      <c r="S8" s="20" t="n">
        <v>7.5</v>
      </c>
      <c r="T8" s="2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N9" s="6"/>
      <c r="O9" s="6"/>
      <c r="P9" s="6"/>
      <c r="Q9" s="6"/>
      <c r="R9" s="25" t="n">
        <v>28.35</v>
      </c>
      <c r="S9" s="25" t="n">
        <v>28.35</v>
      </c>
      <c r="T9" s="25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N10" s="61"/>
      <c r="O10" s="61"/>
      <c r="P10" s="61"/>
      <c r="Q10" s="61"/>
      <c r="R10" s="20" t="n">
        <v>8</v>
      </c>
      <c r="S10" s="20" t="n">
        <v>8</v>
      </c>
      <c r="T10" s="2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3182</v>
      </c>
      <c r="N11" s="64"/>
      <c r="O11" s="64"/>
      <c r="P11" s="64"/>
      <c r="Q11" s="64"/>
      <c r="R11" s="64" t="n">
        <v>23.13207</v>
      </c>
      <c r="S11" s="64" t="n">
        <v>23.11845</v>
      </c>
      <c r="T11" s="64" t="n">
        <v>26.99227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</v>
      </c>
      <c r="J13" s="4" t="n">
        <v>7.5</v>
      </c>
      <c r="K13" s="34" t="n">
        <f aca="false">H13/24</f>
        <v>0.270833333333333</v>
      </c>
      <c r="L13" s="4" t="n">
        <v>7.5</v>
      </c>
      <c r="M13" s="62"/>
      <c r="N13" s="6"/>
      <c r="O13" s="6"/>
      <c r="P13" s="6"/>
      <c r="Q13" s="6"/>
      <c r="R13" s="6"/>
      <c r="S13" s="6"/>
      <c r="T13" s="6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</v>
      </c>
      <c r="J14" s="4" t="n">
        <v>7.5</v>
      </c>
      <c r="K14" s="34" t="n">
        <f aca="false">H14/24</f>
        <v>0.27125</v>
      </c>
      <c r="L14" s="4" t="n">
        <v>7.5</v>
      </c>
      <c r="M14" s="62"/>
      <c r="N14" s="65"/>
      <c r="O14" s="6"/>
      <c r="P14" s="6"/>
      <c r="Q14" s="6"/>
      <c r="R14" s="6"/>
      <c r="S14" s="6"/>
      <c r="T14" s="6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</v>
      </c>
      <c r="J15" s="4" t="n">
        <v>7.5</v>
      </c>
      <c r="K15" s="34" t="n">
        <f aca="false">H15/24</f>
        <v>0.271666666666667</v>
      </c>
      <c r="L15" s="4" t="n">
        <v>7.5</v>
      </c>
      <c r="M15" s="62"/>
      <c r="N15" s="65"/>
      <c r="O15" s="6"/>
      <c r="P15" s="6"/>
      <c r="Q15" s="6"/>
      <c r="R15" s="6"/>
      <c r="S15" s="6"/>
      <c r="T15" s="6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</v>
      </c>
      <c r="J16" s="4" t="n">
        <v>7.5</v>
      </c>
      <c r="K16" s="34" t="n">
        <f aca="false">H16/24</f>
        <v>0.272083333333333</v>
      </c>
      <c r="L16" s="4" t="n">
        <v>7.5</v>
      </c>
      <c r="M16" s="62"/>
      <c r="N16" s="65"/>
      <c r="O16" s="6"/>
      <c r="P16" s="6"/>
      <c r="Q16" s="6"/>
      <c r="R16" s="6"/>
      <c r="S16" s="6"/>
      <c r="T16" s="6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</v>
      </c>
      <c r="J17" s="4" t="n">
        <v>7.5</v>
      </c>
      <c r="K17" s="34" t="n">
        <f aca="false">H17/24</f>
        <v>0.2725</v>
      </c>
      <c r="L17" s="4" t="n">
        <v>7.5</v>
      </c>
      <c r="M17" s="62"/>
      <c r="N17" s="65"/>
      <c r="O17" s="6"/>
      <c r="P17" s="6"/>
      <c r="Q17" s="6"/>
      <c r="R17" s="6"/>
      <c r="S17" s="6"/>
      <c r="T17" s="6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</v>
      </c>
      <c r="J18" s="4" t="n">
        <v>7.5</v>
      </c>
      <c r="K18" s="34" t="n">
        <f aca="false">H18/24</f>
        <v>0.272916666666667</v>
      </c>
      <c r="L18" s="4" t="n">
        <v>7.5</v>
      </c>
      <c r="M18" s="62"/>
      <c r="N18" s="6"/>
      <c r="O18" s="6"/>
      <c r="P18" s="6"/>
      <c r="Q18" s="6"/>
      <c r="R18" s="6"/>
      <c r="S18" s="6"/>
      <c r="T18" s="6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</v>
      </c>
      <c r="J19" s="4" t="n">
        <v>7.5</v>
      </c>
      <c r="K19" s="34" t="n">
        <f aca="false">H19/24</f>
        <v>0.273333333333333</v>
      </c>
      <c r="L19" s="4" t="n">
        <v>7.5</v>
      </c>
      <c r="M19" s="62"/>
      <c r="N19" s="6"/>
      <c r="O19" s="6"/>
      <c r="P19" s="6"/>
      <c r="Q19" s="6"/>
      <c r="R19" s="6"/>
      <c r="S19" s="6"/>
      <c r="T19" s="6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</v>
      </c>
      <c r="J20" s="4" t="n">
        <v>7.5</v>
      </c>
      <c r="K20" s="34" t="n">
        <f aca="false">H20/24</f>
        <v>0.27375</v>
      </c>
      <c r="L20" s="4" t="n">
        <v>7.5</v>
      </c>
      <c r="M20" s="62"/>
      <c r="N20" s="6"/>
      <c r="O20" s="6"/>
      <c r="P20" s="6"/>
      <c r="Q20" s="6"/>
      <c r="R20" s="6"/>
      <c r="S20" s="6"/>
      <c r="T20" s="6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</v>
      </c>
      <c r="J21" s="4" t="n">
        <v>7.5</v>
      </c>
      <c r="K21" s="34" t="n">
        <f aca="false">H21/24</f>
        <v>0.274166666666667</v>
      </c>
      <c r="L21" s="4" t="n">
        <v>7.5</v>
      </c>
      <c r="M21" s="62"/>
      <c r="N21" s="6"/>
      <c r="O21" s="6"/>
      <c r="P21" s="6"/>
      <c r="Q21" s="6"/>
      <c r="R21" s="6"/>
      <c r="S21" s="6"/>
      <c r="T21" s="6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</v>
      </c>
      <c r="J22" s="4" t="n">
        <v>7.5</v>
      </c>
      <c r="K22" s="34" t="n">
        <f aca="false">H22/24</f>
        <v>0.274583333333333</v>
      </c>
      <c r="L22" s="4" t="n">
        <v>7.5</v>
      </c>
      <c r="M22" s="62"/>
      <c r="N22" s="6"/>
      <c r="O22" s="6"/>
      <c r="P22" s="6"/>
      <c r="Q22" s="6"/>
      <c r="R22" s="6"/>
      <c r="S22" s="6"/>
      <c r="T22" s="6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</v>
      </c>
      <c r="J23" s="4" t="n">
        <v>7.5</v>
      </c>
      <c r="K23" s="34" t="n">
        <f aca="false">H23/24</f>
        <v>0.275</v>
      </c>
      <c r="L23" s="4" t="n">
        <v>7.5</v>
      </c>
      <c r="M23" s="62"/>
      <c r="N23" s="6"/>
      <c r="O23" s="6"/>
      <c r="P23" s="6"/>
      <c r="Q23" s="6"/>
      <c r="R23" s="6"/>
      <c r="S23" s="6"/>
      <c r="T23" s="6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</v>
      </c>
      <c r="J24" s="4" t="n">
        <v>7.5</v>
      </c>
      <c r="K24" s="34" t="n">
        <f aca="false">H24/24</f>
        <v>0.275416666666667</v>
      </c>
      <c r="L24" s="4" t="n">
        <v>7.5</v>
      </c>
      <c r="M24" s="62"/>
      <c r="N24" s="6"/>
      <c r="O24" s="6"/>
      <c r="P24" s="6"/>
      <c r="Q24" s="6"/>
      <c r="R24" s="6"/>
      <c r="S24" s="6"/>
      <c r="T24" s="6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</v>
      </c>
      <c r="J25" s="4" t="n">
        <v>7.5</v>
      </c>
      <c r="K25" s="34" t="n">
        <f aca="false">H25/24</f>
        <v>0.275833333333333</v>
      </c>
      <c r="L25" s="4" t="n">
        <v>7.5</v>
      </c>
      <c r="M25" s="62"/>
      <c r="N25" s="6"/>
      <c r="O25" s="6"/>
      <c r="P25" s="6"/>
      <c r="Q25" s="6"/>
      <c r="R25" s="6"/>
      <c r="S25" s="6"/>
      <c r="T25" s="6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</v>
      </c>
      <c r="J26" s="4" t="n">
        <v>7.5</v>
      </c>
      <c r="K26" s="34" t="n">
        <f aca="false">H26/24</f>
        <v>0.27625</v>
      </c>
      <c r="L26" s="4" t="n">
        <v>7.5</v>
      </c>
      <c r="M26" s="62"/>
      <c r="N26" s="6"/>
      <c r="O26" s="6"/>
      <c r="P26" s="6"/>
      <c r="Q26" s="6"/>
      <c r="R26" s="6"/>
      <c r="S26" s="6"/>
      <c r="T26" s="6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</v>
      </c>
      <c r="J27" s="4" t="n">
        <v>7.5</v>
      </c>
      <c r="K27" s="34" t="n">
        <f aca="false">H27/24</f>
        <v>0.276666666666667</v>
      </c>
      <c r="L27" s="4" t="n">
        <v>7.5</v>
      </c>
      <c r="M27" s="62"/>
      <c r="N27" s="6"/>
      <c r="O27" s="6"/>
      <c r="P27" s="6"/>
      <c r="Q27" s="6"/>
      <c r="R27" s="6"/>
      <c r="S27" s="6"/>
      <c r="T27" s="6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</v>
      </c>
      <c r="J28" s="4" t="n">
        <v>7.5</v>
      </c>
      <c r="K28" s="34" t="n">
        <f aca="false">H28/24</f>
        <v>0.277083333333333</v>
      </c>
      <c r="L28" s="4" t="n">
        <v>7.5</v>
      </c>
      <c r="M28" s="62"/>
      <c r="N28" s="6"/>
      <c r="O28" s="6"/>
      <c r="P28" s="6"/>
      <c r="Q28" s="6"/>
      <c r="R28" s="6"/>
      <c r="S28" s="6"/>
      <c r="T28" s="6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</v>
      </c>
      <c r="J29" s="4" t="n">
        <v>7.5</v>
      </c>
      <c r="K29" s="34" t="n">
        <f aca="false">H29/24</f>
        <v>0.2775</v>
      </c>
      <c r="L29" s="4" t="n">
        <v>7.5</v>
      </c>
      <c r="M29" s="62"/>
      <c r="N29" s="6"/>
      <c r="O29" s="6"/>
      <c r="P29" s="6"/>
      <c r="Q29" s="6"/>
      <c r="R29" s="6"/>
      <c r="S29" s="6"/>
      <c r="T29" s="6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</v>
      </c>
      <c r="J30" s="4" t="n">
        <v>7.5</v>
      </c>
      <c r="K30" s="34" t="n">
        <f aca="false">H30/24</f>
        <v>0.277916666666667</v>
      </c>
      <c r="L30" s="4" t="n">
        <v>7.5</v>
      </c>
      <c r="M30" s="62"/>
      <c r="N30" s="6"/>
      <c r="O30" s="6"/>
      <c r="P30" s="6"/>
      <c r="Q30" s="6"/>
      <c r="R30" s="6"/>
      <c r="S30" s="6"/>
      <c r="T30" s="6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</v>
      </c>
      <c r="J31" s="4" t="n">
        <v>7.5</v>
      </c>
      <c r="K31" s="34" t="n">
        <f aca="false">H31/24</f>
        <v>0.278333333333333</v>
      </c>
      <c r="L31" s="4" t="n">
        <v>7.5</v>
      </c>
      <c r="M31" s="62"/>
      <c r="N31" s="6"/>
      <c r="O31" s="6"/>
      <c r="P31" s="6"/>
      <c r="Q31" s="6"/>
      <c r="R31" s="6"/>
      <c r="S31" s="6"/>
      <c r="T31" s="6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</v>
      </c>
      <c r="J32" s="4" t="n">
        <v>7.5</v>
      </c>
      <c r="K32" s="34" t="n">
        <f aca="false">H32/24</f>
        <v>0.27875</v>
      </c>
      <c r="L32" s="4" t="n">
        <v>7.5</v>
      </c>
      <c r="M32" s="62"/>
      <c r="N32" s="6"/>
      <c r="O32" s="6"/>
      <c r="P32" s="6"/>
      <c r="Q32" s="6"/>
      <c r="R32" s="6"/>
      <c r="S32" s="6"/>
      <c r="T32" s="6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</v>
      </c>
      <c r="J33" s="4" t="n">
        <v>7.5</v>
      </c>
      <c r="K33" s="34" t="n">
        <f aca="false">H33/24</f>
        <v>0.279166666666667</v>
      </c>
      <c r="L33" s="4" t="n">
        <v>7.5</v>
      </c>
      <c r="M33" s="62"/>
      <c r="N33" s="6"/>
      <c r="O33" s="6"/>
      <c r="P33" s="6"/>
      <c r="Q33" s="6"/>
      <c r="R33" s="6"/>
      <c r="S33" s="6"/>
      <c r="T33" s="6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</v>
      </c>
      <c r="J34" s="4" t="n">
        <v>7.5</v>
      </c>
      <c r="K34" s="34" t="n">
        <f aca="false">H34/24</f>
        <v>0.279583333333333</v>
      </c>
      <c r="L34" s="4" t="n">
        <v>7.5</v>
      </c>
      <c r="M34" s="62"/>
      <c r="N34" s="6"/>
      <c r="O34" s="6"/>
      <c r="P34" s="6"/>
      <c r="Q34" s="6"/>
      <c r="R34" s="6"/>
      <c r="S34" s="6"/>
      <c r="T34" s="6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</v>
      </c>
      <c r="J35" s="4" t="n">
        <v>7.5</v>
      </c>
      <c r="K35" s="34" t="n">
        <f aca="false">H35/24</f>
        <v>0.28</v>
      </c>
      <c r="L35" s="4" t="n">
        <v>7.5</v>
      </c>
      <c r="M35" s="62"/>
      <c r="N35" s="6"/>
      <c r="O35" s="6"/>
      <c r="P35" s="6"/>
      <c r="Q35" s="6"/>
      <c r="R35" s="6"/>
      <c r="S35" s="6"/>
      <c r="T35" s="6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</v>
      </c>
      <c r="J36" s="4" t="n">
        <v>7.5</v>
      </c>
      <c r="K36" s="34" t="n">
        <f aca="false">H36/24</f>
        <v>0.280416666666667</v>
      </c>
      <c r="L36" s="4" t="n">
        <v>7.5</v>
      </c>
      <c r="M36" s="62"/>
      <c r="N36" s="6"/>
      <c r="O36" s="6"/>
      <c r="P36" s="6"/>
      <c r="Q36" s="6"/>
      <c r="R36" s="6"/>
      <c r="S36" s="6"/>
      <c r="T36" s="6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</v>
      </c>
      <c r="J37" s="4" t="n">
        <v>7.5</v>
      </c>
      <c r="K37" s="34" t="n">
        <f aca="false">H37/24</f>
        <v>0.280833333333333</v>
      </c>
      <c r="L37" s="4" t="n">
        <v>7.5</v>
      </c>
      <c r="M37" s="62"/>
      <c r="N37" s="6"/>
      <c r="O37" s="6"/>
      <c r="P37" s="6"/>
      <c r="Q37" s="6"/>
      <c r="R37" s="6"/>
      <c r="S37" s="6"/>
      <c r="T37" s="6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</v>
      </c>
      <c r="J38" s="4" t="n">
        <v>7.5</v>
      </c>
      <c r="K38" s="34" t="n">
        <f aca="false">H38/24</f>
        <v>0.28125</v>
      </c>
      <c r="L38" s="4" t="n">
        <v>7.5</v>
      </c>
      <c r="M38" s="62"/>
      <c r="N38" s="6"/>
      <c r="O38" s="6"/>
      <c r="P38" s="6"/>
      <c r="Q38" s="6"/>
      <c r="R38" s="6"/>
      <c r="S38" s="6"/>
      <c r="T38" s="6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</v>
      </c>
      <c r="J39" s="4" t="n">
        <v>7.5</v>
      </c>
      <c r="K39" s="34" t="n">
        <f aca="false">H39/24</f>
        <v>0.281666666666667</v>
      </c>
      <c r="L39" s="4" t="n">
        <v>7.5</v>
      </c>
      <c r="M39" s="62"/>
      <c r="N39" s="6"/>
      <c r="O39" s="6"/>
      <c r="P39" s="6"/>
      <c r="Q39" s="6"/>
      <c r="R39" s="6"/>
      <c r="S39" s="6"/>
      <c r="T39" s="6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</v>
      </c>
      <c r="J40" s="4" t="n">
        <v>7.5</v>
      </c>
      <c r="K40" s="34" t="n">
        <f aca="false">H40/24</f>
        <v>0.282083333333333</v>
      </c>
      <c r="L40" s="4" t="n">
        <v>7.5</v>
      </c>
      <c r="M40" s="62"/>
      <c r="N40" s="6"/>
      <c r="O40" s="6"/>
      <c r="P40" s="6"/>
      <c r="Q40" s="6"/>
      <c r="R40" s="6"/>
      <c r="S40" s="6"/>
      <c r="T40" s="6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</v>
      </c>
      <c r="J41" s="4" t="n">
        <v>7.5</v>
      </c>
      <c r="K41" s="34" t="n">
        <f aca="false">H41/24</f>
        <v>0.2825</v>
      </c>
      <c r="L41" s="4" t="n">
        <v>7.5</v>
      </c>
      <c r="M41" s="62"/>
      <c r="N41" s="6"/>
      <c r="O41" s="6"/>
      <c r="P41" s="6"/>
      <c r="Q41" s="6"/>
      <c r="R41" s="6"/>
      <c r="S41" s="6"/>
      <c r="T41" s="6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</v>
      </c>
      <c r="J42" s="4" t="n">
        <v>7.5</v>
      </c>
      <c r="K42" s="34" t="n">
        <f aca="false">H42/24</f>
        <v>0.282916666666667</v>
      </c>
      <c r="L42" s="4" t="n">
        <v>7.5</v>
      </c>
      <c r="M42" s="62"/>
      <c r="N42" s="6"/>
      <c r="O42" s="6"/>
      <c r="P42" s="6"/>
      <c r="Q42" s="6"/>
      <c r="R42" s="6"/>
      <c r="S42" s="6"/>
      <c r="T42" s="6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</v>
      </c>
      <c r="J43" s="4" t="n">
        <v>7.5</v>
      </c>
      <c r="K43" s="34" t="n">
        <f aca="false">H43/24</f>
        <v>0.283333333333333</v>
      </c>
      <c r="L43" s="4" t="n">
        <v>7.5</v>
      </c>
      <c r="M43" s="62"/>
      <c r="N43" s="6"/>
      <c r="O43" s="6"/>
      <c r="P43" s="6"/>
      <c r="Q43" s="6"/>
      <c r="R43" s="6"/>
      <c r="S43" s="6"/>
      <c r="T43" s="6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</v>
      </c>
      <c r="J44" s="4" t="n">
        <v>7.5</v>
      </c>
      <c r="K44" s="34" t="n">
        <f aca="false">H44/24</f>
        <v>0.28375</v>
      </c>
      <c r="L44" s="4" t="n">
        <v>7.5</v>
      </c>
      <c r="M44" s="62"/>
      <c r="N44" s="6"/>
      <c r="O44" s="6"/>
      <c r="P44" s="6"/>
      <c r="Q44" s="6"/>
      <c r="R44" s="6"/>
      <c r="S44" s="6"/>
      <c r="T44" s="6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</v>
      </c>
      <c r="J45" s="4" t="n">
        <v>7.5</v>
      </c>
      <c r="K45" s="34" t="n">
        <f aca="false">H45/24</f>
        <v>0.284166666666667</v>
      </c>
      <c r="L45" s="4" t="n">
        <v>7.5</v>
      </c>
      <c r="M45" s="62"/>
      <c r="N45" s="6"/>
      <c r="O45" s="6"/>
      <c r="P45" s="6"/>
      <c r="Q45" s="6"/>
      <c r="R45" s="6"/>
      <c r="S45" s="6"/>
      <c r="T45" s="6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</v>
      </c>
      <c r="J46" s="4" t="n">
        <v>7.5</v>
      </c>
      <c r="K46" s="34" t="n">
        <f aca="false">H46/24</f>
        <v>0.284583333333333</v>
      </c>
      <c r="L46" s="4" t="n">
        <v>7.5</v>
      </c>
      <c r="M46" s="62"/>
      <c r="N46" s="6"/>
      <c r="O46" s="6"/>
      <c r="P46" s="6"/>
      <c r="Q46" s="6"/>
      <c r="R46" s="6"/>
      <c r="S46" s="6"/>
      <c r="T46" s="6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</v>
      </c>
      <c r="J47" s="4" t="n">
        <v>7.5</v>
      </c>
      <c r="K47" s="34" t="n">
        <f aca="false">H47/24</f>
        <v>0.285</v>
      </c>
      <c r="L47" s="4" t="n">
        <v>7.5</v>
      </c>
      <c r="M47" s="62"/>
      <c r="N47" s="6"/>
      <c r="O47" s="6"/>
      <c r="P47" s="6"/>
      <c r="Q47" s="6"/>
      <c r="R47" s="6"/>
      <c r="S47" s="6"/>
      <c r="T47" s="6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</v>
      </c>
      <c r="J48" s="4" t="n">
        <v>7.5</v>
      </c>
      <c r="K48" s="34" t="n">
        <f aca="false">H48/24</f>
        <v>0.285416666666667</v>
      </c>
      <c r="L48" s="4" t="n">
        <v>7.5</v>
      </c>
      <c r="M48" s="62"/>
      <c r="N48" s="6"/>
      <c r="O48" s="6"/>
      <c r="P48" s="6"/>
      <c r="Q48" s="6"/>
      <c r="R48" s="6"/>
      <c r="S48" s="6"/>
      <c r="T48" s="6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</v>
      </c>
      <c r="J49" s="4" t="n">
        <v>7.5</v>
      </c>
      <c r="K49" s="34" t="n">
        <f aca="false">H49/24</f>
        <v>0.285833333333333</v>
      </c>
      <c r="L49" s="4" t="n">
        <v>7.5</v>
      </c>
      <c r="M49" s="62"/>
      <c r="N49" s="6"/>
      <c r="O49" s="6"/>
      <c r="P49" s="6"/>
      <c r="Q49" s="6"/>
      <c r="R49" s="6"/>
      <c r="S49" s="6"/>
      <c r="T49" s="6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</v>
      </c>
      <c r="J50" s="4" t="n">
        <v>7.5</v>
      </c>
      <c r="K50" s="34" t="n">
        <f aca="false">H50/24</f>
        <v>0.28625</v>
      </c>
      <c r="L50" s="4" t="n">
        <v>7.5</v>
      </c>
      <c r="M50" s="62"/>
      <c r="N50" s="6"/>
      <c r="O50" s="6"/>
      <c r="P50" s="6"/>
      <c r="Q50" s="6"/>
      <c r="R50" s="6"/>
      <c r="S50" s="6"/>
      <c r="T50" s="6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</v>
      </c>
      <c r="J51" s="4" t="n">
        <v>7.5</v>
      </c>
      <c r="K51" s="34" t="n">
        <f aca="false">H51/24</f>
        <v>0.286666666666667</v>
      </c>
      <c r="L51" s="4" t="n">
        <v>7.5</v>
      </c>
      <c r="M51" s="62"/>
      <c r="N51" s="6"/>
      <c r="O51" s="6"/>
      <c r="P51" s="6"/>
      <c r="Q51" s="6"/>
      <c r="R51" s="6"/>
      <c r="S51" s="6"/>
      <c r="T51" s="6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</v>
      </c>
      <c r="J52" s="4" t="n">
        <v>7.5</v>
      </c>
      <c r="K52" s="34" t="n">
        <f aca="false">H52/24</f>
        <v>0.287083333333333</v>
      </c>
      <c r="L52" s="4" t="n">
        <v>7.5</v>
      </c>
      <c r="M52" s="62"/>
      <c r="N52" s="6"/>
      <c r="O52" s="6"/>
      <c r="P52" s="6"/>
      <c r="Q52" s="6"/>
      <c r="R52" s="6"/>
      <c r="S52" s="6"/>
      <c r="T52" s="6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</v>
      </c>
      <c r="J53" s="4" t="n">
        <v>7.5</v>
      </c>
      <c r="K53" s="34" t="n">
        <f aca="false">H53/24</f>
        <v>0.2875</v>
      </c>
      <c r="L53" s="4" t="n">
        <v>7.5</v>
      </c>
      <c r="M53" s="62"/>
      <c r="N53" s="6"/>
      <c r="O53" s="6"/>
      <c r="P53" s="6"/>
      <c r="Q53" s="6"/>
      <c r="R53" s="6"/>
      <c r="S53" s="6"/>
      <c r="T53" s="6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</v>
      </c>
      <c r="J54" s="4" t="n">
        <v>7.5</v>
      </c>
      <c r="K54" s="34" t="n">
        <f aca="false">H54/24</f>
        <v>0.287916666666667</v>
      </c>
      <c r="L54" s="4" t="n">
        <v>7.5</v>
      </c>
      <c r="M54" s="62"/>
      <c r="N54" s="6"/>
      <c r="O54" s="6"/>
      <c r="P54" s="6"/>
      <c r="Q54" s="6"/>
      <c r="R54" s="6"/>
      <c r="S54" s="6"/>
      <c r="T54" s="6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</v>
      </c>
      <c r="J55" s="4" t="n">
        <v>7.5</v>
      </c>
      <c r="K55" s="34" t="n">
        <f aca="false">H55/24</f>
        <v>0.288333333333333</v>
      </c>
      <c r="L55" s="4" t="n">
        <v>7.5</v>
      </c>
      <c r="M55" s="62"/>
      <c r="N55" s="6"/>
      <c r="O55" s="6"/>
      <c r="P55" s="6"/>
      <c r="Q55" s="6"/>
      <c r="R55" s="6"/>
      <c r="S55" s="6"/>
      <c r="T55" s="6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</v>
      </c>
      <c r="J56" s="4" t="n">
        <v>7.5</v>
      </c>
      <c r="K56" s="34" t="n">
        <f aca="false">H56/24</f>
        <v>0.28875</v>
      </c>
      <c r="L56" s="4" t="n">
        <v>7.5</v>
      </c>
      <c r="M56" s="62"/>
      <c r="N56" s="6"/>
      <c r="O56" s="6"/>
      <c r="P56" s="6"/>
      <c r="Q56" s="6"/>
      <c r="R56" s="6"/>
      <c r="S56" s="6"/>
      <c r="T56" s="6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</v>
      </c>
      <c r="J57" s="4" t="n">
        <v>7.5</v>
      </c>
      <c r="K57" s="34" t="n">
        <f aca="false">H57/24</f>
        <v>0.289166666666667</v>
      </c>
      <c r="L57" s="4" t="n">
        <v>7.5</v>
      </c>
      <c r="M57" s="62"/>
      <c r="N57" s="6"/>
      <c r="O57" s="6"/>
      <c r="P57" s="6"/>
      <c r="Q57" s="6"/>
      <c r="R57" s="6"/>
      <c r="S57" s="6"/>
      <c r="T57" s="6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</v>
      </c>
      <c r="J58" s="4" t="n">
        <v>7.5</v>
      </c>
      <c r="K58" s="34" t="n">
        <f aca="false">H58/24</f>
        <v>0.289583333333333</v>
      </c>
      <c r="L58" s="4" t="n">
        <v>7.5</v>
      </c>
      <c r="M58" s="62"/>
      <c r="N58" s="6"/>
      <c r="O58" s="6"/>
      <c r="P58" s="6"/>
      <c r="Q58" s="6"/>
      <c r="R58" s="6"/>
      <c r="S58" s="6"/>
      <c r="T58" s="6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</v>
      </c>
      <c r="J59" s="4" t="n">
        <v>7.5</v>
      </c>
      <c r="K59" s="34" t="n">
        <f aca="false">H59/24</f>
        <v>0.29</v>
      </c>
      <c r="L59" s="4" t="n">
        <v>7.5</v>
      </c>
      <c r="M59" s="62"/>
      <c r="N59" s="6"/>
      <c r="O59" s="6"/>
      <c r="P59" s="6"/>
      <c r="Q59" s="6"/>
      <c r="R59" s="6"/>
      <c r="S59" s="6"/>
      <c r="T59" s="6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</v>
      </c>
      <c r="J60" s="4" t="n">
        <v>7.5</v>
      </c>
      <c r="K60" s="34" t="n">
        <f aca="false">H60/24</f>
        <v>0.290416666666667</v>
      </c>
      <c r="L60" s="4" t="n">
        <v>7.5</v>
      </c>
      <c r="M60" s="62"/>
      <c r="N60" s="6"/>
      <c r="O60" s="6"/>
      <c r="P60" s="6"/>
      <c r="Q60" s="6"/>
      <c r="R60" s="6"/>
      <c r="S60" s="6"/>
      <c r="T60" s="6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</v>
      </c>
      <c r="J61" s="4" t="n">
        <v>7.5</v>
      </c>
      <c r="K61" s="34" t="n">
        <f aca="false">H61/24</f>
        <v>0.290833333333333</v>
      </c>
      <c r="L61" s="4" t="n">
        <v>7.5</v>
      </c>
      <c r="M61" s="62"/>
      <c r="N61" s="6"/>
      <c r="O61" s="6"/>
      <c r="P61" s="6"/>
      <c r="Q61" s="6"/>
      <c r="R61" s="6"/>
      <c r="S61" s="6"/>
      <c r="T61" s="6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</v>
      </c>
      <c r="J62" s="4" t="n">
        <v>7.5</v>
      </c>
      <c r="K62" s="34" t="n">
        <f aca="false">H62/24</f>
        <v>0.29125</v>
      </c>
      <c r="L62" s="4" t="n">
        <v>7.5</v>
      </c>
      <c r="M62" s="62"/>
      <c r="N62" s="6"/>
      <c r="O62" s="6"/>
      <c r="P62" s="6"/>
      <c r="Q62" s="6"/>
      <c r="R62" s="6"/>
      <c r="S62" s="6"/>
      <c r="T62" s="6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</v>
      </c>
      <c r="J63" s="4" t="n">
        <v>7.5</v>
      </c>
      <c r="K63" s="34" t="n">
        <f aca="false">H63/24</f>
        <v>0.291666666666667</v>
      </c>
      <c r="L63" s="4" t="n">
        <v>7.5</v>
      </c>
      <c r="M63" s="62"/>
      <c r="N63" s="6"/>
      <c r="O63" s="6"/>
      <c r="P63" s="6"/>
      <c r="Q63" s="6"/>
      <c r="R63" s="6"/>
      <c r="S63" s="6"/>
      <c r="T63" s="6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</v>
      </c>
      <c r="J64" s="4" t="n">
        <v>7.5</v>
      </c>
      <c r="K64" s="34" t="n">
        <f aca="false">H64/24</f>
        <v>0.292083333333333</v>
      </c>
      <c r="L64" s="4" t="n">
        <v>7.5</v>
      </c>
      <c r="M64" s="62"/>
      <c r="N64" s="6"/>
      <c r="O64" s="6"/>
      <c r="P64" s="6"/>
      <c r="Q64" s="6"/>
      <c r="R64" s="6"/>
      <c r="S64" s="6"/>
      <c r="T64" s="6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</v>
      </c>
      <c r="J65" s="4" t="n">
        <v>7.5</v>
      </c>
      <c r="K65" s="34" t="n">
        <f aca="false">H65/24</f>
        <v>0.2925</v>
      </c>
      <c r="L65" s="4" t="n">
        <v>7.5</v>
      </c>
      <c r="M65" s="62"/>
      <c r="N65" s="6"/>
      <c r="O65" s="6"/>
      <c r="P65" s="6"/>
      <c r="Q65" s="6"/>
      <c r="R65" s="6"/>
      <c r="S65" s="6"/>
      <c r="T65" s="6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</v>
      </c>
      <c r="J66" s="4" t="n">
        <v>7.5</v>
      </c>
      <c r="K66" s="34" t="n">
        <f aca="false">H66/24</f>
        <v>0.292916666666667</v>
      </c>
      <c r="L66" s="4" t="n">
        <v>7.5</v>
      </c>
      <c r="M66" s="62"/>
      <c r="N66" s="6"/>
      <c r="O66" s="6"/>
      <c r="P66" s="6"/>
      <c r="Q66" s="6"/>
      <c r="R66" s="6"/>
      <c r="S66" s="6"/>
      <c r="T66" s="6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</v>
      </c>
      <c r="J67" s="4" t="n">
        <v>7.5</v>
      </c>
      <c r="K67" s="34" t="n">
        <f aca="false">H67/24</f>
        <v>0.293333333333333</v>
      </c>
      <c r="L67" s="4" t="n">
        <v>7.5</v>
      </c>
      <c r="M67" s="62"/>
      <c r="N67" s="6"/>
      <c r="O67" s="6"/>
      <c r="P67" s="6"/>
      <c r="Q67" s="6"/>
      <c r="R67" s="6"/>
      <c r="S67" s="6"/>
      <c r="T67" s="6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</v>
      </c>
      <c r="J68" s="4" t="n">
        <v>7.5</v>
      </c>
      <c r="K68" s="34" t="n">
        <f aca="false">H68/24</f>
        <v>0.29375</v>
      </c>
      <c r="L68" s="4" t="n">
        <v>7.5</v>
      </c>
      <c r="M68" s="62"/>
      <c r="N68" s="6"/>
      <c r="O68" s="6"/>
      <c r="P68" s="6"/>
      <c r="Q68" s="6"/>
      <c r="R68" s="6"/>
      <c r="S68" s="6"/>
      <c r="T68" s="6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</v>
      </c>
      <c r="J69" s="4" t="n">
        <v>7.5</v>
      </c>
      <c r="K69" s="34" t="n">
        <f aca="false">H69/24</f>
        <v>0.294166666666667</v>
      </c>
      <c r="L69" s="4" t="n">
        <v>7.5</v>
      </c>
      <c r="M69" s="62"/>
      <c r="N69" s="6"/>
      <c r="O69" s="6"/>
      <c r="P69" s="6"/>
      <c r="Q69" s="6"/>
      <c r="R69" s="6"/>
      <c r="S69" s="6"/>
      <c r="T69" s="6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</v>
      </c>
      <c r="J70" s="4" t="n">
        <v>7.5</v>
      </c>
      <c r="K70" s="34" t="n">
        <f aca="false">H70/24</f>
        <v>0.294583333333333</v>
      </c>
      <c r="L70" s="4" t="n">
        <v>7.5</v>
      </c>
      <c r="M70" s="62"/>
      <c r="N70" s="6"/>
      <c r="O70" s="6"/>
      <c r="P70" s="6"/>
      <c r="Q70" s="6"/>
      <c r="R70" s="6"/>
      <c r="S70" s="6"/>
      <c r="T70" s="6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</v>
      </c>
      <c r="J71" s="4" t="n">
        <v>7.5</v>
      </c>
      <c r="K71" s="34" t="n">
        <f aca="false">H71/24</f>
        <v>0.295</v>
      </c>
      <c r="L71" s="4" t="n">
        <v>7.5</v>
      </c>
      <c r="M71" s="62"/>
      <c r="N71" s="6"/>
      <c r="O71" s="6"/>
      <c r="P71" s="6"/>
      <c r="Q71" s="6"/>
      <c r="R71" s="6"/>
      <c r="S71" s="6"/>
      <c r="T71" s="6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</v>
      </c>
      <c r="J72" s="4" t="n">
        <v>7.5</v>
      </c>
      <c r="K72" s="34" t="n">
        <f aca="false">H72/24</f>
        <v>0.295416666666667</v>
      </c>
      <c r="L72" s="4" t="n">
        <v>7.5</v>
      </c>
      <c r="M72" s="62"/>
      <c r="N72" s="6"/>
      <c r="O72" s="6"/>
      <c r="P72" s="6"/>
      <c r="Q72" s="6"/>
      <c r="R72" s="6"/>
      <c r="S72" s="6"/>
      <c r="T72" s="6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</v>
      </c>
      <c r="J73" s="4" t="n">
        <v>7.5</v>
      </c>
      <c r="K73" s="34" t="n">
        <f aca="false">H73/24</f>
        <v>0.295833333333333</v>
      </c>
      <c r="L73" s="4" t="n">
        <v>7.5</v>
      </c>
      <c r="M73" s="62"/>
      <c r="N73" s="6"/>
      <c r="O73" s="6"/>
      <c r="P73" s="6"/>
      <c r="Q73" s="6"/>
      <c r="R73" s="6"/>
      <c r="S73" s="6"/>
      <c r="T73" s="6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</v>
      </c>
      <c r="J74" s="4" t="n">
        <v>7.5</v>
      </c>
      <c r="K74" s="34" t="n">
        <f aca="false">H74/24</f>
        <v>0.29625</v>
      </c>
      <c r="L74" s="4" t="n">
        <v>7.5</v>
      </c>
      <c r="M74" s="62"/>
      <c r="N74" s="6"/>
      <c r="O74" s="6"/>
      <c r="P74" s="6"/>
      <c r="Q74" s="6"/>
      <c r="R74" s="6"/>
      <c r="S74" s="6"/>
      <c r="T74" s="6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</v>
      </c>
      <c r="J75" s="4" t="n">
        <v>7.5</v>
      </c>
      <c r="K75" s="34" t="n">
        <f aca="false">H75/24</f>
        <v>0.296666666666667</v>
      </c>
      <c r="L75" s="4" t="n">
        <v>7.5</v>
      </c>
      <c r="M75" s="62"/>
      <c r="N75" s="6"/>
      <c r="O75" s="6"/>
      <c r="P75" s="6"/>
      <c r="Q75" s="6"/>
      <c r="R75" s="6"/>
      <c r="S75" s="6"/>
      <c r="T75" s="6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</v>
      </c>
      <c r="J76" s="4" t="n">
        <v>7.5</v>
      </c>
      <c r="K76" s="34" t="n">
        <f aca="false">H76/24</f>
        <v>0.297083333333333</v>
      </c>
      <c r="L76" s="4" t="n">
        <v>7.5</v>
      </c>
      <c r="M76" s="62"/>
      <c r="N76" s="6"/>
      <c r="O76" s="6"/>
      <c r="P76" s="6"/>
      <c r="Q76" s="6"/>
      <c r="R76" s="6"/>
      <c r="S76" s="6"/>
      <c r="T76" s="6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</v>
      </c>
      <c r="J77" s="4" t="n">
        <v>7.5</v>
      </c>
      <c r="K77" s="34" t="n">
        <f aca="false">H77/24</f>
        <v>0.2975</v>
      </c>
      <c r="L77" s="4" t="n">
        <v>7.5</v>
      </c>
      <c r="M77" s="62"/>
      <c r="N77" s="6"/>
      <c r="O77" s="6"/>
      <c r="P77" s="6"/>
      <c r="Q77" s="6"/>
      <c r="R77" s="6"/>
      <c r="S77" s="6"/>
      <c r="T77" s="6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</v>
      </c>
      <c r="J78" s="4" t="n">
        <v>7.5</v>
      </c>
      <c r="K78" s="34" t="n">
        <f aca="false">H78/24</f>
        <v>0.297916666666667</v>
      </c>
      <c r="L78" s="4" t="n">
        <v>7.5</v>
      </c>
      <c r="M78" s="62"/>
      <c r="N78" s="6"/>
      <c r="O78" s="6"/>
      <c r="P78" s="6"/>
      <c r="Q78" s="6"/>
      <c r="R78" s="6"/>
      <c r="S78" s="6"/>
      <c r="T78" s="6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</v>
      </c>
      <c r="J79" s="4" t="n">
        <v>7.5</v>
      </c>
      <c r="K79" s="34" t="n">
        <f aca="false">H79/24</f>
        <v>0.298333333333333</v>
      </c>
      <c r="L79" s="4" t="n">
        <v>7.5</v>
      </c>
      <c r="M79" s="62"/>
      <c r="N79" s="6"/>
      <c r="O79" s="6"/>
      <c r="P79" s="6"/>
      <c r="Q79" s="6"/>
      <c r="R79" s="6"/>
      <c r="S79" s="6"/>
      <c r="T79" s="6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</v>
      </c>
      <c r="J80" s="4" t="n">
        <v>7.5</v>
      </c>
      <c r="K80" s="34" t="n">
        <f aca="false">H80/24</f>
        <v>0.29875</v>
      </c>
      <c r="L80" s="4" t="n">
        <v>7.5</v>
      </c>
      <c r="M80" s="62"/>
      <c r="N80" s="6"/>
      <c r="O80" s="6"/>
      <c r="P80" s="6"/>
      <c r="Q80" s="6"/>
      <c r="R80" s="6"/>
      <c r="S80" s="6"/>
      <c r="T80" s="6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</v>
      </c>
      <c r="J81" s="4" t="n">
        <v>7.5</v>
      </c>
      <c r="K81" s="34" t="n">
        <f aca="false">H81/24</f>
        <v>0.299166666666667</v>
      </c>
      <c r="L81" s="4" t="n">
        <v>7.5</v>
      </c>
      <c r="M81" s="62"/>
      <c r="N81" s="6"/>
      <c r="O81" s="6"/>
      <c r="P81" s="6"/>
      <c r="Q81" s="6"/>
      <c r="R81" s="6"/>
      <c r="S81" s="6"/>
      <c r="T81" s="6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</v>
      </c>
      <c r="J82" s="4" t="n">
        <v>7.5</v>
      </c>
      <c r="K82" s="34" t="n">
        <f aca="false">H82/24</f>
        <v>0.299583333333333</v>
      </c>
      <c r="L82" s="4" t="n">
        <v>7.5</v>
      </c>
      <c r="M82" s="62"/>
      <c r="N82" s="6"/>
      <c r="O82" s="6"/>
      <c r="P82" s="6"/>
      <c r="Q82" s="6"/>
      <c r="R82" s="6"/>
      <c r="S82" s="6"/>
      <c r="T82" s="6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</v>
      </c>
      <c r="J83" s="4" t="n">
        <v>7.5</v>
      </c>
      <c r="K83" s="34" t="n">
        <f aca="false">H83/24</f>
        <v>0.3</v>
      </c>
      <c r="L83" s="4" t="n">
        <v>7.5</v>
      </c>
      <c r="M83" s="62"/>
      <c r="N83" s="6"/>
      <c r="O83" s="6"/>
      <c r="P83" s="6"/>
      <c r="Q83" s="6"/>
      <c r="R83" s="6"/>
      <c r="S83" s="6"/>
      <c r="T83" s="6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</v>
      </c>
      <c r="J84" s="4" t="n">
        <v>7.5</v>
      </c>
      <c r="K84" s="34" t="n">
        <f aca="false">H84/24</f>
        <v>0.300416666666667</v>
      </c>
      <c r="L84" s="4" t="n">
        <v>7.5</v>
      </c>
      <c r="M84" s="62"/>
      <c r="N84" s="6"/>
      <c r="O84" s="6"/>
      <c r="P84" s="6"/>
      <c r="Q84" s="6"/>
      <c r="R84" s="6"/>
      <c r="S84" s="6"/>
      <c r="T84" s="6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</v>
      </c>
      <c r="J85" s="4" t="n">
        <v>7.5</v>
      </c>
      <c r="K85" s="34" t="n">
        <f aca="false">H85/24</f>
        <v>0.300833333333333</v>
      </c>
      <c r="L85" s="4" t="n">
        <v>7.5</v>
      </c>
      <c r="M85" s="62"/>
      <c r="N85" s="6"/>
      <c r="O85" s="6"/>
      <c r="P85" s="6"/>
      <c r="Q85" s="6"/>
      <c r="R85" s="6"/>
      <c r="S85" s="6"/>
      <c r="T85" s="6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</v>
      </c>
      <c r="J86" s="4" t="n">
        <v>7.5</v>
      </c>
      <c r="K86" s="34" t="n">
        <f aca="false">H86/24</f>
        <v>0.30125</v>
      </c>
      <c r="L86" s="4" t="n">
        <v>7.5</v>
      </c>
      <c r="M86" s="62"/>
      <c r="N86" s="6"/>
      <c r="O86" s="6"/>
      <c r="P86" s="6"/>
      <c r="Q86" s="6"/>
      <c r="R86" s="6"/>
      <c r="S86" s="6"/>
      <c r="T86" s="6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</v>
      </c>
      <c r="J87" s="4" t="n">
        <v>7.5</v>
      </c>
      <c r="K87" s="34" t="n">
        <f aca="false">H87/24</f>
        <v>0.301666666666667</v>
      </c>
      <c r="L87" s="4" t="n">
        <v>7.5</v>
      </c>
      <c r="M87" s="62"/>
      <c r="N87" s="6"/>
      <c r="O87" s="6"/>
      <c r="P87" s="6"/>
      <c r="Q87" s="6"/>
      <c r="R87" s="6"/>
      <c r="S87" s="6"/>
      <c r="T87" s="6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</v>
      </c>
      <c r="J88" s="4" t="n">
        <v>7.5</v>
      </c>
      <c r="K88" s="34" t="n">
        <f aca="false">H88/24</f>
        <v>0.302083333333333</v>
      </c>
      <c r="L88" s="4" t="n">
        <v>7.5</v>
      </c>
      <c r="M88" s="62"/>
      <c r="N88" s="6"/>
      <c r="O88" s="6"/>
      <c r="P88" s="6"/>
      <c r="Q88" s="6"/>
      <c r="R88" s="6"/>
      <c r="S88" s="6"/>
      <c r="T88" s="6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</v>
      </c>
      <c r="J89" s="4" t="n">
        <v>7.5</v>
      </c>
      <c r="K89" s="34" t="n">
        <f aca="false">H89/24</f>
        <v>0.3025</v>
      </c>
      <c r="L89" s="4" t="n">
        <v>7.5</v>
      </c>
      <c r="M89" s="62"/>
      <c r="N89" s="6"/>
      <c r="O89" s="6"/>
      <c r="P89" s="6"/>
      <c r="Q89" s="6"/>
      <c r="R89" s="6"/>
      <c r="S89" s="6"/>
      <c r="T89" s="6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</v>
      </c>
      <c r="J90" s="4" t="n">
        <v>7.5</v>
      </c>
      <c r="K90" s="34" t="n">
        <f aca="false">H90/24</f>
        <v>0.302916666666667</v>
      </c>
      <c r="L90" s="4" t="n">
        <v>7.5</v>
      </c>
      <c r="M90" s="62"/>
      <c r="N90" s="6"/>
      <c r="O90" s="6"/>
      <c r="P90" s="6"/>
      <c r="Q90" s="6"/>
      <c r="R90" s="6"/>
      <c r="S90" s="6"/>
      <c r="T90" s="6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</v>
      </c>
      <c r="J91" s="4" t="n">
        <v>7.5</v>
      </c>
      <c r="K91" s="34" t="n">
        <f aca="false">H91/24</f>
        <v>0.303333333333333</v>
      </c>
      <c r="L91" s="4" t="n">
        <v>7.5</v>
      </c>
      <c r="M91" s="62"/>
      <c r="N91" s="6"/>
      <c r="O91" s="6"/>
      <c r="P91" s="6"/>
      <c r="Q91" s="6"/>
      <c r="R91" s="6"/>
      <c r="S91" s="6"/>
      <c r="T91" s="6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</v>
      </c>
      <c r="J92" s="4" t="n">
        <v>7.5</v>
      </c>
      <c r="K92" s="34" t="n">
        <f aca="false">H92/24</f>
        <v>0.30375</v>
      </c>
      <c r="L92" s="4" t="n">
        <v>7.5</v>
      </c>
      <c r="M92" s="62"/>
      <c r="N92" s="6"/>
      <c r="O92" s="6"/>
      <c r="P92" s="6"/>
      <c r="Q92" s="6"/>
      <c r="R92" s="6"/>
      <c r="S92" s="6"/>
      <c r="T92" s="6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</v>
      </c>
      <c r="J93" s="4" t="n">
        <v>7.5</v>
      </c>
      <c r="K93" s="34" t="n">
        <f aca="false">H93/24</f>
        <v>0.304166666666667</v>
      </c>
      <c r="L93" s="4" t="n">
        <v>7.5</v>
      </c>
      <c r="M93" s="62"/>
      <c r="N93" s="6"/>
      <c r="O93" s="6"/>
      <c r="P93" s="6"/>
      <c r="Q93" s="6"/>
      <c r="R93" s="6"/>
      <c r="S93" s="6"/>
      <c r="T93" s="6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</v>
      </c>
      <c r="J94" s="4" t="n">
        <v>7.5</v>
      </c>
      <c r="K94" s="34" t="n">
        <f aca="false">H94/24</f>
        <v>0.304583333333333</v>
      </c>
      <c r="L94" s="4" t="n">
        <v>7.5</v>
      </c>
      <c r="M94" s="62"/>
      <c r="N94" s="6"/>
      <c r="O94" s="6"/>
      <c r="P94" s="6"/>
      <c r="Q94" s="6"/>
      <c r="R94" s="6"/>
      <c r="S94" s="6"/>
      <c r="T94" s="6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</v>
      </c>
      <c r="J95" s="4" t="n">
        <v>7.5</v>
      </c>
      <c r="K95" s="34" t="n">
        <f aca="false">H95/24</f>
        <v>0.305</v>
      </c>
      <c r="L95" s="4" t="n">
        <v>7.5</v>
      </c>
      <c r="M95" s="62"/>
      <c r="N95" s="6"/>
      <c r="O95" s="6"/>
      <c r="P95" s="6"/>
      <c r="Q95" s="6"/>
      <c r="R95" s="6"/>
      <c r="S95" s="6"/>
      <c r="T95" s="6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</v>
      </c>
      <c r="J96" s="4" t="n">
        <v>7.5</v>
      </c>
      <c r="K96" s="34" t="n">
        <f aca="false">H96/24</f>
        <v>0.305416666666667</v>
      </c>
      <c r="L96" s="4" t="n">
        <v>7.5</v>
      </c>
      <c r="M96" s="62"/>
      <c r="N96" s="6"/>
      <c r="O96" s="6"/>
      <c r="P96" s="6"/>
      <c r="Q96" s="6"/>
      <c r="R96" s="6"/>
      <c r="S96" s="6"/>
      <c r="T96" s="6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</v>
      </c>
      <c r="J97" s="4" t="n">
        <v>7.5</v>
      </c>
      <c r="K97" s="34" t="n">
        <f aca="false">H97/24</f>
        <v>0.305833333333333</v>
      </c>
      <c r="L97" s="4" t="n">
        <v>7.5</v>
      </c>
      <c r="M97" s="62"/>
      <c r="N97" s="6"/>
      <c r="O97" s="6"/>
      <c r="P97" s="6"/>
      <c r="Q97" s="6"/>
      <c r="R97" s="6"/>
      <c r="S97" s="6"/>
      <c r="T97" s="6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</v>
      </c>
      <c r="J98" s="4" t="n">
        <v>7.5</v>
      </c>
      <c r="K98" s="34" t="n">
        <f aca="false">H98/24</f>
        <v>0.30625</v>
      </c>
      <c r="L98" s="4" t="n">
        <v>7.5</v>
      </c>
      <c r="M98" s="62"/>
      <c r="N98" s="6"/>
      <c r="O98" s="6"/>
      <c r="P98" s="6"/>
      <c r="Q98" s="6"/>
      <c r="R98" s="6"/>
      <c r="S98" s="6"/>
      <c r="T98" s="6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</v>
      </c>
      <c r="J99" s="4" t="n">
        <v>7.5</v>
      </c>
      <c r="K99" s="34" t="n">
        <f aca="false">H99/24</f>
        <v>0.306666666666667</v>
      </c>
      <c r="L99" s="4" t="n">
        <v>7.5</v>
      </c>
      <c r="M99" s="62"/>
      <c r="N99" s="6"/>
      <c r="O99" s="6"/>
      <c r="P99" s="6"/>
      <c r="Q99" s="6"/>
      <c r="R99" s="6"/>
      <c r="S99" s="6"/>
      <c r="T99" s="6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</v>
      </c>
      <c r="J100" s="4" t="n">
        <v>7.5</v>
      </c>
      <c r="K100" s="34" t="n">
        <f aca="false">H100/24</f>
        <v>0.307083333333333</v>
      </c>
      <c r="L100" s="4" t="n">
        <v>7.5</v>
      </c>
      <c r="M100" s="62"/>
      <c r="N100" s="6"/>
      <c r="O100" s="6"/>
      <c r="P100" s="6"/>
      <c r="Q100" s="6"/>
      <c r="R100" s="6"/>
      <c r="S100" s="6"/>
      <c r="T100" s="6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</v>
      </c>
      <c r="J101" s="4" t="n">
        <v>7.5</v>
      </c>
      <c r="K101" s="34" t="n">
        <f aca="false">H101/24</f>
        <v>0.3075</v>
      </c>
      <c r="L101" s="4" t="n">
        <v>7.5</v>
      </c>
      <c r="M101" s="62"/>
      <c r="N101" s="6"/>
      <c r="O101" s="6"/>
      <c r="P101" s="6"/>
      <c r="Q101" s="6"/>
      <c r="R101" s="6"/>
      <c r="S101" s="6"/>
      <c r="T101" s="6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</v>
      </c>
      <c r="J102" s="4" t="n">
        <v>7.5</v>
      </c>
      <c r="K102" s="34" t="n">
        <f aca="false">H102/24</f>
        <v>0.307916666666667</v>
      </c>
      <c r="L102" s="4" t="n">
        <v>7.5</v>
      </c>
      <c r="M102" s="62"/>
      <c r="N102" s="6"/>
      <c r="O102" s="6"/>
      <c r="P102" s="6"/>
      <c r="Q102" s="6"/>
      <c r="R102" s="6"/>
      <c r="S102" s="6"/>
      <c r="T102" s="6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</v>
      </c>
      <c r="J103" s="4" t="n">
        <v>7.5</v>
      </c>
      <c r="K103" s="34" t="n">
        <f aca="false">H103/24</f>
        <v>0.308333333333333</v>
      </c>
      <c r="L103" s="4" t="n">
        <v>7.5</v>
      </c>
      <c r="M103" s="62"/>
      <c r="N103" s="6"/>
      <c r="O103" s="6"/>
      <c r="P103" s="6"/>
      <c r="Q103" s="6"/>
      <c r="R103" s="6"/>
      <c r="S103" s="6"/>
      <c r="T103" s="6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</v>
      </c>
      <c r="J104" s="4" t="n">
        <v>7.5</v>
      </c>
      <c r="K104" s="34" t="n">
        <f aca="false">H104/24</f>
        <v>0.30875</v>
      </c>
      <c r="L104" s="4" t="n">
        <v>7.5</v>
      </c>
      <c r="M104" s="62"/>
      <c r="N104" s="6"/>
      <c r="O104" s="6"/>
      <c r="P104" s="6"/>
      <c r="Q104" s="6"/>
      <c r="R104" s="6"/>
      <c r="S104" s="6"/>
      <c r="T104" s="6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</v>
      </c>
      <c r="J105" s="4" t="n">
        <v>7.5</v>
      </c>
      <c r="K105" s="34" t="n">
        <f aca="false">H105/24</f>
        <v>0.309166666666667</v>
      </c>
      <c r="L105" s="4" t="n">
        <v>7.5</v>
      </c>
      <c r="M105" s="62"/>
      <c r="N105" s="6"/>
      <c r="O105" s="6"/>
      <c r="P105" s="6"/>
      <c r="Q105" s="6"/>
      <c r="R105" s="6"/>
      <c r="S105" s="6"/>
      <c r="T105" s="6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</v>
      </c>
      <c r="J106" s="4" t="n">
        <v>7.5</v>
      </c>
      <c r="K106" s="34" t="n">
        <f aca="false">H106/24</f>
        <v>0.309583333333333</v>
      </c>
      <c r="L106" s="4" t="n">
        <v>7.5</v>
      </c>
      <c r="M106" s="62"/>
      <c r="N106" s="6"/>
      <c r="O106" s="6"/>
      <c r="P106" s="6"/>
      <c r="Q106" s="6"/>
      <c r="R106" s="6"/>
      <c r="S106" s="6"/>
      <c r="T106" s="6"/>
    </row>
    <row r="107" customFormat="false" ht="12" hidden="false" customHeight="false" outlineLevel="0" collapsed="false">
      <c r="H107" s="4" t="n">
        <v>7.44</v>
      </c>
      <c r="I107" s="4" t="n">
        <v>7.5</v>
      </c>
      <c r="J107" s="4" t="n">
        <v>7.5</v>
      </c>
      <c r="K107" s="34" t="n">
        <f aca="false">H107/24</f>
        <v>0.31</v>
      </c>
      <c r="L107" s="4" t="n">
        <v>7.5</v>
      </c>
      <c r="M107" s="62"/>
      <c r="N107" s="6"/>
      <c r="O107" s="6"/>
      <c r="P107" s="6"/>
      <c r="Q107" s="6"/>
      <c r="R107" s="6"/>
      <c r="S107" s="6"/>
      <c r="T107" s="6"/>
    </row>
    <row r="108" customFormat="false" ht="12" hidden="false" customHeight="false" outlineLevel="0" collapsed="false">
      <c r="H108" s="4" t="n">
        <v>7.45</v>
      </c>
      <c r="I108" s="4" t="n">
        <v>7.5</v>
      </c>
      <c r="J108" s="4" t="n">
        <v>7.5</v>
      </c>
      <c r="K108" s="34" t="n">
        <f aca="false">H108/24</f>
        <v>0.310416666666667</v>
      </c>
      <c r="L108" s="4" t="n">
        <v>7.5</v>
      </c>
      <c r="M108" s="62"/>
      <c r="N108" s="6"/>
      <c r="O108" s="6"/>
      <c r="P108" s="6"/>
      <c r="Q108" s="6"/>
      <c r="R108" s="6"/>
      <c r="S108" s="6"/>
      <c r="T108" s="6"/>
    </row>
    <row r="109" customFormat="false" ht="12" hidden="false" customHeight="false" outlineLevel="0" collapsed="false">
      <c r="H109" s="4" t="n">
        <v>7.46</v>
      </c>
      <c r="I109" s="4" t="n">
        <v>7.5</v>
      </c>
      <c r="J109" s="4" t="n">
        <v>7.5</v>
      </c>
      <c r="K109" s="34" t="n">
        <f aca="false">H109/24</f>
        <v>0.310833333333333</v>
      </c>
      <c r="L109" s="4" t="n">
        <v>7.5</v>
      </c>
      <c r="M109" s="62"/>
      <c r="N109" s="6"/>
      <c r="O109" s="6"/>
      <c r="P109" s="6"/>
      <c r="Q109" s="6"/>
      <c r="R109" s="6"/>
      <c r="S109" s="6"/>
      <c r="T109" s="6"/>
    </row>
    <row r="110" customFormat="false" ht="12" hidden="false" customHeight="false" outlineLevel="0" collapsed="false">
      <c r="H110" s="4" t="n">
        <v>7.47</v>
      </c>
      <c r="I110" s="4" t="n">
        <v>7.5</v>
      </c>
      <c r="J110" s="4" t="n">
        <v>7.5</v>
      </c>
      <c r="K110" s="34" t="n">
        <f aca="false">H110/24</f>
        <v>0.31125</v>
      </c>
      <c r="L110" s="4" t="n">
        <v>7.5</v>
      </c>
      <c r="M110" s="62"/>
      <c r="N110" s="6"/>
      <c r="O110" s="6"/>
      <c r="P110" s="6"/>
      <c r="Q110" s="6"/>
      <c r="R110" s="6"/>
      <c r="S110" s="6"/>
      <c r="T110" s="6"/>
    </row>
    <row r="111" customFormat="false" ht="12" hidden="false" customHeight="false" outlineLevel="0" collapsed="false">
      <c r="H111" s="4" t="n">
        <v>7.48</v>
      </c>
      <c r="I111" s="4" t="n">
        <v>7.5</v>
      </c>
      <c r="J111" s="4" t="n">
        <v>7.5</v>
      </c>
      <c r="K111" s="34" t="n">
        <f aca="false">H111/24</f>
        <v>0.311666666666667</v>
      </c>
      <c r="L111" s="4" t="n">
        <v>7.5</v>
      </c>
      <c r="M111" s="62"/>
      <c r="N111" s="6"/>
      <c r="O111" s="6"/>
      <c r="P111" s="6"/>
      <c r="Q111" s="6"/>
      <c r="R111" s="6"/>
      <c r="S111" s="6"/>
      <c r="T111" s="6"/>
    </row>
    <row r="112" customFormat="false" ht="12" hidden="false" customHeight="false" outlineLevel="0" collapsed="false">
      <c r="H112" s="4" t="n">
        <v>7.49</v>
      </c>
      <c r="I112" s="4" t="n">
        <v>7.5</v>
      </c>
      <c r="J112" s="4" t="n">
        <v>7.5</v>
      </c>
      <c r="K112" s="34" t="n">
        <f aca="false">H112/24</f>
        <v>0.312083333333333</v>
      </c>
      <c r="L112" s="4" t="n">
        <v>7.5</v>
      </c>
      <c r="M112" s="62"/>
      <c r="N112" s="6"/>
      <c r="O112" s="6"/>
      <c r="P112" s="6"/>
      <c r="Q112" s="6"/>
      <c r="R112" s="6"/>
      <c r="S112" s="6"/>
      <c r="T112" s="6"/>
    </row>
    <row r="113" customFormat="false" ht="12" hidden="false" customHeight="false" outlineLevel="0" collapsed="false">
      <c r="H113" s="4" t="n">
        <v>7.5</v>
      </c>
      <c r="I113" s="4" t="n">
        <v>7.5</v>
      </c>
      <c r="J113" s="4" t="n">
        <v>7.5</v>
      </c>
      <c r="K113" s="34" t="n">
        <f aca="false">H113/24</f>
        <v>0.3125</v>
      </c>
      <c r="L113" s="4" t="n">
        <v>7.5</v>
      </c>
      <c r="M113" s="62"/>
      <c r="N113" s="6"/>
      <c r="O113" s="6"/>
      <c r="P113" s="6"/>
      <c r="Q113" s="6"/>
      <c r="R113" s="6"/>
      <c r="S113" s="6"/>
      <c r="T113" s="6"/>
    </row>
    <row r="114" customFormat="false" ht="12" hidden="false" customHeight="false" outlineLevel="0" collapsed="false">
      <c r="H114" s="4" t="n">
        <v>7.51</v>
      </c>
      <c r="I114" s="4" t="n">
        <v>7.5</v>
      </c>
      <c r="J114" s="4" t="n">
        <v>7.5</v>
      </c>
      <c r="K114" s="34" t="n">
        <f aca="false">H114/24</f>
        <v>0.312916666666667</v>
      </c>
      <c r="L114" s="4" t="n">
        <v>7.5</v>
      </c>
      <c r="M114" s="62"/>
      <c r="N114" s="6"/>
      <c r="O114" s="6"/>
      <c r="P114" s="6"/>
      <c r="Q114" s="6"/>
      <c r="R114" s="6"/>
      <c r="S114" s="6"/>
      <c r="T114" s="6"/>
    </row>
    <row r="115" customFormat="false" ht="12" hidden="false" customHeight="false" outlineLevel="0" collapsed="false">
      <c r="H115" s="4" t="n">
        <v>7.52</v>
      </c>
      <c r="I115" s="4" t="n">
        <v>7.5</v>
      </c>
      <c r="J115" s="4" t="n">
        <v>7.5</v>
      </c>
      <c r="K115" s="34" t="n">
        <f aca="false">H115/24</f>
        <v>0.313333333333333</v>
      </c>
      <c r="L115" s="4" t="n">
        <v>7.5</v>
      </c>
      <c r="M115" s="62"/>
      <c r="N115" s="6"/>
      <c r="O115" s="6"/>
      <c r="P115" s="6"/>
      <c r="Q115" s="6"/>
      <c r="R115" s="6"/>
      <c r="S115" s="6"/>
      <c r="T115" s="6"/>
    </row>
    <row r="116" customFormat="false" ht="12" hidden="false" customHeight="false" outlineLevel="0" collapsed="false">
      <c r="H116" s="4" t="n">
        <v>7.53</v>
      </c>
      <c r="I116" s="4" t="n">
        <v>7.5</v>
      </c>
      <c r="J116" s="4" t="n">
        <v>7.5</v>
      </c>
      <c r="K116" s="34" t="n">
        <f aca="false">H116/24</f>
        <v>0.31375</v>
      </c>
      <c r="L116" s="4" t="n">
        <v>7.5</v>
      </c>
      <c r="M116" s="62"/>
      <c r="N116" s="6"/>
      <c r="O116" s="6"/>
      <c r="P116" s="6"/>
      <c r="Q116" s="6"/>
      <c r="R116" s="6"/>
      <c r="S116" s="6"/>
      <c r="T116" s="6"/>
    </row>
    <row r="117" customFormat="false" ht="12" hidden="false" customHeight="false" outlineLevel="0" collapsed="false">
      <c r="H117" s="4" t="n">
        <v>7.54</v>
      </c>
      <c r="I117" s="4" t="n">
        <v>7.5</v>
      </c>
      <c r="J117" s="4" t="n">
        <v>7.5</v>
      </c>
      <c r="K117" s="34" t="n">
        <f aca="false">H117/24</f>
        <v>0.314166666666667</v>
      </c>
      <c r="L117" s="4" t="n">
        <v>7.5</v>
      </c>
      <c r="M117" s="62"/>
      <c r="N117" s="6"/>
      <c r="O117" s="6"/>
      <c r="P117" s="6"/>
      <c r="Q117" s="6"/>
      <c r="R117" s="6"/>
      <c r="S117" s="6"/>
      <c r="T117" s="6"/>
    </row>
    <row r="118" customFormat="false" ht="12" hidden="false" customHeight="false" outlineLevel="0" collapsed="false">
      <c r="H118" s="4" t="n">
        <v>7.55</v>
      </c>
      <c r="I118" s="4" t="n">
        <v>7.5</v>
      </c>
      <c r="J118" s="4" t="n">
        <v>7.5</v>
      </c>
      <c r="K118" s="34" t="n">
        <f aca="false">H118/24</f>
        <v>0.314583333333333</v>
      </c>
      <c r="L118" s="4" t="n">
        <v>7.5</v>
      </c>
      <c r="M118" s="62"/>
      <c r="N118" s="6"/>
      <c r="O118" s="6"/>
      <c r="P118" s="6"/>
      <c r="Q118" s="6"/>
      <c r="R118" s="6"/>
      <c r="S118" s="6"/>
      <c r="T118" s="6"/>
    </row>
    <row r="119" customFormat="false" ht="12" hidden="false" customHeight="false" outlineLevel="0" collapsed="false">
      <c r="H119" s="4" t="n">
        <v>7.56</v>
      </c>
      <c r="I119" s="4" t="n">
        <v>7.5</v>
      </c>
      <c r="J119" s="4" t="n">
        <v>7.5</v>
      </c>
      <c r="K119" s="34" t="n">
        <f aca="false">H119/24</f>
        <v>0.315</v>
      </c>
      <c r="L119" s="4" t="n">
        <v>7.5</v>
      </c>
      <c r="M119" s="62"/>
      <c r="N119" s="6"/>
      <c r="O119" s="6"/>
      <c r="P119" s="6"/>
      <c r="Q119" s="6"/>
      <c r="R119" s="6"/>
      <c r="S119" s="6"/>
      <c r="T119" s="6"/>
    </row>
    <row r="120" customFormat="false" ht="12" hidden="false" customHeight="false" outlineLevel="0" collapsed="false">
      <c r="H120" s="4" t="n">
        <v>7.57</v>
      </c>
      <c r="I120" s="4" t="n">
        <v>7.5</v>
      </c>
      <c r="J120" s="4" t="n">
        <v>7.5</v>
      </c>
      <c r="K120" s="34" t="n">
        <f aca="false">H120/24</f>
        <v>0.315416666666667</v>
      </c>
      <c r="L120" s="4" t="n">
        <v>7.5</v>
      </c>
      <c r="M120" s="62"/>
      <c r="N120" s="6"/>
      <c r="O120" s="6"/>
      <c r="P120" s="6"/>
      <c r="Q120" s="6"/>
      <c r="R120" s="6"/>
      <c r="S120" s="6"/>
      <c r="T120" s="6"/>
    </row>
    <row r="121" customFormat="false" ht="12" hidden="false" customHeight="false" outlineLevel="0" collapsed="false">
      <c r="H121" s="4" t="n">
        <v>7.58</v>
      </c>
      <c r="I121" s="4" t="n">
        <v>7.5</v>
      </c>
      <c r="J121" s="4" t="n">
        <v>7.5</v>
      </c>
      <c r="K121" s="34" t="n">
        <f aca="false">H121/24</f>
        <v>0.315833333333333</v>
      </c>
      <c r="L121" s="4" t="n">
        <v>7.5</v>
      </c>
      <c r="M121" s="62"/>
      <c r="N121" s="6"/>
      <c r="O121" s="6"/>
      <c r="P121" s="6"/>
      <c r="Q121" s="6"/>
      <c r="R121" s="6"/>
      <c r="S121" s="6"/>
      <c r="T121" s="6"/>
    </row>
    <row r="122" customFormat="false" ht="12" hidden="false" customHeight="false" outlineLevel="0" collapsed="false">
      <c r="H122" s="4" t="n">
        <v>7.59</v>
      </c>
      <c r="I122" s="4" t="n">
        <v>7.5</v>
      </c>
      <c r="J122" s="4" t="n">
        <v>7.5</v>
      </c>
      <c r="K122" s="34" t="n">
        <f aca="false">H122/24</f>
        <v>0.31625</v>
      </c>
      <c r="L122" s="4" t="n">
        <v>7.5</v>
      </c>
      <c r="M122" s="62"/>
      <c r="N122" s="6"/>
      <c r="O122" s="6"/>
      <c r="P122" s="6"/>
      <c r="Q122" s="6"/>
      <c r="R122" s="6"/>
      <c r="S122" s="6"/>
      <c r="T122" s="6"/>
    </row>
    <row r="123" customFormat="false" ht="12" hidden="false" customHeight="false" outlineLevel="0" collapsed="false">
      <c r="H123" s="4" t="n">
        <v>7.6</v>
      </c>
      <c r="I123" s="4" t="n">
        <v>7.500003</v>
      </c>
      <c r="J123" s="4" t="n">
        <v>7.5</v>
      </c>
      <c r="K123" s="34" t="n">
        <f aca="false">H123/24</f>
        <v>0.316666666666667</v>
      </c>
      <c r="L123" s="4" t="n">
        <v>7.500003</v>
      </c>
      <c r="M123" s="62"/>
      <c r="N123" s="6"/>
      <c r="O123" s="6"/>
      <c r="P123" s="6"/>
      <c r="Q123" s="6"/>
      <c r="R123" s="6"/>
      <c r="S123" s="6"/>
      <c r="T123" s="6"/>
    </row>
    <row r="124" customFormat="false" ht="12" hidden="false" customHeight="false" outlineLevel="0" collapsed="false">
      <c r="H124" s="4" t="n">
        <v>7.61</v>
      </c>
      <c r="I124" s="4" t="n">
        <v>7.500012</v>
      </c>
      <c r="J124" s="4" t="n">
        <v>7.5</v>
      </c>
      <c r="K124" s="34" t="n">
        <f aca="false">H124/24</f>
        <v>0.317083333333333</v>
      </c>
      <c r="L124" s="4" t="n">
        <v>7.500012</v>
      </c>
      <c r="M124" s="62"/>
      <c r="N124" s="6"/>
      <c r="O124" s="6"/>
      <c r="P124" s="6"/>
      <c r="Q124" s="6"/>
      <c r="R124" s="6"/>
      <c r="S124" s="6"/>
      <c r="T124" s="6"/>
    </row>
    <row r="125" customFormat="false" ht="12" hidden="false" customHeight="false" outlineLevel="0" collapsed="false">
      <c r="H125" s="4" t="n">
        <v>7.62</v>
      </c>
      <c r="I125" s="4" t="n">
        <v>7.500052</v>
      </c>
      <c r="J125" s="4" t="n">
        <v>7.500001</v>
      </c>
      <c r="K125" s="34" t="n">
        <f aca="false">H125/24</f>
        <v>0.3175</v>
      </c>
      <c r="L125" s="4" t="n">
        <v>7.500052</v>
      </c>
      <c r="M125" s="62"/>
      <c r="N125" s="6"/>
      <c r="O125" s="6"/>
      <c r="P125" s="6"/>
      <c r="Q125" s="6"/>
      <c r="R125" s="6"/>
      <c r="S125" s="6"/>
      <c r="T125" s="6"/>
    </row>
    <row r="126" customFormat="false" ht="12" hidden="false" customHeight="false" outlineLevel="0" collapsed="false">
      <c r="H126" s="4" t="n">
        <v>7.63</v>
      </c>
      <c r="I126" s="4" t="n">
        <v>7.500199</v>
      </c>
      <c r="J126" s="4" t="n">
        <v>7.500003</v>
      </c>
      <c r="K126" s="34" t="n">
        <f aca="false">H126/24</f>
        <v>0.317916666666667</v>
      </c>
      <c r="L126" s="4" t="n">
        <v>7.500199</v>
      </c>
      <c r="M126" s="62"/>
      <c r="N126" s="6"/>
      <c r="O126" s="6"/>
      <c r="P126" s="6"/>
      <c r="Q126" s="6"/>
      <c r="R126" s="6"/>
      <c r="S126" s="6"/>
      <c r="T126" s="6"/>
    </row>
    <row r="127" customFormat="false" ht="12" hidden="false" customHeight="false" outlineLevel="0" collapsed="false">
      <c r="H127" s="4" t="n">
        <v>7.64</v>
      </c>
      <c r="I127" s="4" t="n">
        <v>7.500682</v>
      </c>
      <c r="J127" s="4" t="n">
        <v>7.500012</v>
      </c>
      <c r="K127" s="34" t="n">
        <f aca="false">H127/24</f>
        <v>0.318333333333333</v>
      </c>
      <c r="L127" s="4" t="n">
        <v>7.500682</v>
      </c>
      <c r="M127" s="62"/>
      <c r="N127" s="6"/>
      <c r="O127" s="6"/>
      <c r="P127" s="6"/>
      <c r="Q127" s="6"/>
      <c r="R127" s="6"/>
      <c r="S127" s="6"/>
      <c r="T127" s="6"/>
    </row>
    <row r="128" customFormat="false" ht="12" hidden="false" customHeight="false" outlineLevel="0" collapsed="false">
      <c r="H128" s="4" t="n">
        <v>7.65</v>
      </c>
      <c r="I128" s="4" t="n">
        <v>7.502128</v>
      </c>
      <c r="J128" s="4" t="n">
        <v>7.500039</v>
      </c>
      <c r="K128" s="34" t="n">
        <f aca="false">H128/24</f>
        <v>0.31875</v>
      </c>
      <c r="L128" s="4" t="n">
        <v>7.502128</v>
      </c>
      <c r="M128" s="62"/>
      <c r="N128" s="6"/>
      <c r="O128" s="6"/>
      <c r="P128" s="6"/>
      <c r="Q128" s="6"/>
      <c r="R128" s="6"/>
      <c r="S128" s="6"/>
      <c r="T128" s="6"/>
    </row>
    <row r="129" customFormat="false" ht="12" hidden="false" customHeight="false" outlineLevel="0" collapsed="false">
      <c r="H129" s="4" t="n">
        <v>7.66</v>
      </c>
      <c r="I129" s="4" t="n">
        <v>7.506056</v>
      </c>
      <c r="J129" s="4" t="n">
        <v>7.500117</v>
      </c>
      <c r="K129" s="34" t="n">
        <f aca="false">H129/24</f>
        <v>0.319166666666667</v>
      </c>
      <c r="L129" s="4" t="n">
        <v>7.506056</v>
      </c>
      <c r="M129" s="62"/>
      <c r="N129" s="6"/>
      <c r="O129" s="6"/>
      <c r="P129" s="6"/>
      <c r="Q129" s="6"/>
      <c r="R129" s="6"/>
      <c r="S129" s="6"/>
      <c r="T129" s="6"/>
    </row>
    <row r="130" customFormat="false" ht="12" hidden="false" customHeight="false" outlineLevel="0" collapsed="false">
      <c r="H130" s="4" t="n">
        <v>7.67</v>
      </c>
      <c r="I130" s="4" t="n">
        <v>7.51579</v>
      </c>
      <c r="J130" s="4" t="n">
        <v>7.500325</v>
      </c>
      <c r="K130" s="34" t="n">
        <f aca="false">H130/24</f>
        <v>0.319583333333333</v>
      </c>
      <c r="L130" s="4" t="n">
        <v>7.51579</v>
      </c>
      <c r="M130" s="62"/>
      <c r="N130" s="6"/>
      <c r="O130" s="6"/>
      <c r="P130" s="6"/>
      <c r="Q130" s="6"/>
      <c r="R130" s="6"/>
      <c r="S130" s="6"/>
      <c r="T130" s="6"/>
    </row>
    <row r="131" customFormat="false" ht="12" hidden="false" customHeight="false" outlineLevel="0" collapsed="false">
      <c r="H131" s="4" t="n">
        <v>7.68</v>
      </c>
      <c r="I131" s="4" t="n">
        <v>7.537891</v>
      </c>
      <c r="J131" s="4" t="n">
        <v>7.500837</v>
      </c>
      <c r="K131" s="34" t="n">
        <f aca="false">H131/24</f>
        <v>0.32</v>
      </c>
      <c r="L131" s="4" t="n">
        <v>7.537891</v>
      </c>
      <c r="M131" s="62"/>
      <c r="N131" s="6"/>
      <c r="O131" s="6"/>
      <c r="P131" s="6"/>
      <c r="Q131" s="6"/>
      <c r="R131" s="6"/>
      <c r="S131" s="6"/>
      <c r="T131" s="6"/>
    </row>
    <row r="132" customFormat="false" ht="12" hidden="false" customHeight="false" outlineLevel="0" collapsed="false">
      <c r="H132" s="4" t="n">
        <v>7.69</v>
      </c>
      <c r="I132" s="4" t="n">
        <v>7.584013</v>
      </c>
      <c r="J132" s="4" t="n">
        <v>7.501996</v>
      </c>
      <c r="K132" s="34" t="n">
        <f aca="false">H132/24</f>
        <v>0.320416666666667</v>
      </c>
      <c r="L132" s="4" t="n">
        <v>7.584013</v>
      </c>
      <c r="M132" s="62"/>
      <c r="N132" s="6"/>
      <c r="O132" s="6"/>
      <c r="P132" s="6"/>
      <c r="Q132" s="6"/>
      <c r="R132" s="6"/>
      <c r="S132" s="6"/>
      <c r="T132" s="6"/>
    </row>
    <row r="133" customFormat="false" ht="12" hidden="false" customHeight="false" outlineLevel="0" collapsed="false">
      <c r="H133" s="4" t="n">
        <v>7.7</v>
      </c>
      <c r="I133" s="4" t="n">
        <v>7.67276</v>
      </c>
      <c r="J133" s="4" t="n">
        <v>7.504434</v>
      </c>
      <c r="K133" s="34" t="n">
        <f aca="false">H133/24</f>
        <v>0.320833333333333</v>
      </c>
      <c r="L133" s="4" t="n">
        <v>7.67276</v>
      </c>
      <c r="M133" s="62"/>
      <c r="N133" s="6"/>
      <c r="O133" s="6"/>
      <c r="P133" s="6"/>
      <c r="Q133" s="6"/>
      <c r="R133" s="6"/>
      <c r="S133" s="6"/>
      <c r="T133" s="6"/>
    </row>
    <row r="134" customFormat="false" ht="12" hidden="false" customHeight="false" outlineLevel="0" collapsed="false">
      <c r="H134" s="4" t="n">
        <v>7.71</v>
      </c>
      <c r="I134" s="4" t="n">
        <v>7.830688</v>
      </c>
      <c r="J134" s="4" t="n">
        <v>7.509204</v>
      </c>
      <c r="K134" s="34" t="n">
        <f aca="false">H134/24</f>
        <v>0.32125</v>
      </c>
      <c r="L134" s="4" t="n">
        <v>7.830688</v>
      </c>
      <c r="M134" s="62"/>
      <c r="N134" s="6"/>
      <c r="O134" s="6"/>
      <c r="P134" s="6"/>
      <c r="Q134" s="6"/>
      <c r="R134" s="6"/>
      <c r="S134" s="6"/>
      <c r="T134" s="6"/>
    </row>
    <row r="135" customFormat="false" ht="12" hidden="false" customHeight="false" outlineLevel="0" collapsed="false">
      <c r="H135" s="4" t="n">
        <v>7.72</v>
      </c>
      <c r="I135" s="4" t="n">
        <v>8.091342</v>
      </c>
      <c r="J135" s="4" t="n">
        <v>7.517919</v>
      </c>
      <c r="K135" s="34" t="n">
        <f aca="false">H135/24</f>
        <v>0.321666666666667</v>
      </c>
      <c r="L135" s="4" t="n">
        <v>8.091342</v>
      </c>
      <c r="M135" s="62"/>
      <c r="N135" s="6"/>
      <c r="O135" s="6"/>
      <c r="P135" s="6"/>
      <c r="Q135" s="6"/>
      <c r="R135" s="6"/>
      <c r="S135" s="6"/>
      <c r="T135" s="6"/>
    </row>
    <row r="136" customFormat="false" ht="12" hidden="false" customHeight="false" outlineLevel="0" collapsed="false">
      <c r="H136" s="4" t="n">
        <v>7.73</v>
      </c>
      <c r="I136" s="4" t="n">
        <v>8.491493</v>
      </c>
      <c r="J136" s="4" t="n">
        <v>7.532839</v>
      </c>
      <c r="K136" s="34" t="n">
        <f aca="false">H136/24</f>
        <v>0.322083333333333</v>
      </c>
      <c r="L136" s="4" t="n">
        <v>8.491493</v>
      </c>
      <c r="M136" s="62"/>
      <c r="N136" s="6"/>
      <c r="O136" s="6"/>
      <c r="P136" s="6"/>
      <c r="Q136" s="6"/>
      <c r="R136" s="6"/>
      <c r="S136" s="6"/>
      <c r="T136" s="6"/>
    </row>
    <row r="137" customFormat="false" ht="12" hidden="false" customHeight="false" outlineLevel="0" collapsed="false">
      <c r="H137" s="4" t="n">
        <v>7.74</v>
      </c>
      <c r="I137" s="4" t="n">
        <v>9.064536</v>
      </c>
      <c r="J137" s="4" t="n">
        <v>7.556856</v>
      </c>
      <c r="K137" s="34" t="n">
        <f aca="false">H137/24</f>
        <v>0.3225</v>
      </c>
      <c r="L137" s="4" t="n">
        <v>9.064536</v>
      </c>
      <c r="M137" s="62"/>
      <c r="N137" s="6"/>
      <c r="O137" s="6"/>
      <c r="P137" s="6"/>
      <c r="Q137" s="6"/>
      <c r="R137" s="6"/>
      <c r="S137" s="6"/>
      <c r="T137" s="6"/>
    </row>
    <row r="138" customFormat="false" ht="12" hidden="false" customHeight="false" outlineLevel="0" collapsed="false">
      <c r="H138" s="4" t="n">
        <v>7.75</v>
      </c>
      <c r="I138" s="4" t="n">
        <v>9.832329</v>
      </c>
      <c r="J138" s="4" t="n">
        <v>7.593343</v>
      </c>
      <c r="K138" s="34" t="n">
        <f aca="false">H138/24</f>
        <v>0.322916666666667</v>
      </c>
      <c r="L138" s="4" t="n">
        <v>9.832329</v>
      </c>
      <c r="M138" s="62"/>
      <c r="N138" s="6"/>
      <c r="O138" s="6"/>
      <c r="P138" s="6"/>
      <c r="Q138" s="6"/>
      <c r="R138" s="6"/>
      <c r="S138" s="6"/>
      <c r="T138" s="6"/>
    </row>
    <row r="139" customFormat="false" ht="12" hidden="false" customHeight="false" outlineLevel="0" collapsed="false">
      <c r="H139" s="4" t="n">
        <v>7.76</v>
      </c>
      <c r="I139" s="4" t="n">
        <v>10.79778</v>
      </c>
      <c r="J139" s="4" t="n">
        <v>7.645841</v>
      </c>
      <c r="K139" s="34" t="n">
        <f aca="false">H139/24</f>
        <v>0.323333333333333</v>
      </c>
      <c r="L139" s="4" t="n">
        <v>10.79778</v>
      </c>
      <c r="M139" s="62"/>
      <c r="N139" s="6"/>
      <c r="O139" s="6"/>
      <c r="P139" s="6"/>
      <c r="Q139" s="6"/>
      <c r="R139" s="6"/>
      <c r="S139" s="6"/>
      <c r="T139" s="6"/>
    </row>
    <row r="140" customFormat="false" ht="12" hidden="false" customHeight="false" outlineLevel="0" collapsed="false">
      <c r="H140" s="4" t="n">
        <v>7.77</v>
      </c>
      <c r="I140" s="4" t="n">
        <v>11.94079</v>
      </c>
      <c r="J140" s="4" t="n">
        <v>7.717661</v>
      </c>
      <c r="K140" s="34" t="n">
        <f aca="false">H140/24</f>
        <v>0.32375</v>
      </c>
      <c r="L140" s="4" t="n">
        <v>11.94079</v>
      </c>
      <c r="M140" s="62"/>
      <c r="N140" s="6"/>
      <c r="O140" s="6"/>
      <c r="P140" s="6"/>
      <c r="Q140" s="6"/>
      <c r="R140" s="6"/>
      <c r="S140" s="6"/>
      <c r="T140" s="6"/>
    </row>
    <row r="141" customFormat="false" ht="12" hidden="false" customHeight="false" outlineLevel="0" collapsed="false">
      <c r="H141" s="4" t="n">
        <v>7.78</v>
      </c>
      <c r="I141" s="4" t="n">
        <v>13.21916</v>
      </c>
      <c r="J141" s="4" t="n">
        <v>7.811449</v>
      </c>
      <c r="K141" s="34" t="n">
        <f aca="false">H141/24</f>
        <v>0.324166666666667</v>
      </c>
      <c r="L141" s="4" t="n">
        <v>13.21916</v>
      </c>
      <c r="M141" s="62"/>
      <c r="N141" s="6"/>
      <c r="O141" s="6"/>
      <c r="P141" s="6"/>
      <c r="Q141" s="6"/>
      <c r="R141" s="6"/>
      <c r="S141" s="6"/>
      <c r="T141" s="6"/>
    </row>
    <row r="142" customFormat="false" ht="12" hidden="false" customHeight="false" outlineLevel="0" collapsed="false">
      <c r="H142" s="4" t="n">
        <v>7.79</v>
      </c>
      <c r="I142" s="4" t="n">
        <v>14.57459</v>
      </c>
      <c r="J142" s="4" t="n">
        <v>7.928829</v>
      </c>
      <c r="K142" s="34" t="n">
        <f aca="false">H142/24</f>
        <v>0.324583333333333</v>
      </c>
      <c r="L142" s="4" t="n">
        <v>14.57459</v>
      </c>
      <c r="M142" s="62"/>
      <c r="N142" s="6"/>
      <c r="O142" s="6"/>
      <c r="P142" s="6"/>
      <c r="Q142" s="6"/>
      <c r="R142" s="6"/>
      <c r="S142" s="6"/>
      <c r="T142" s="6"/>
    </row>
    <row r="143" customFormat="false" ht="12" hidden="false" customHeight="false" outlineLevel="0" collapsed="false">
      <c r="H143" s="4" t="n">
        <v>7.8</v>
      </c>
      <c r="I143" s="4" t="n">
        <v>15.942</v>
      </c>
      <c r="J143" s="4" t="n">
        <v>8.070205</v>
      </c>
      <c r="K143" s="34" t="n">
        <f aca="false">H143/24</f>
        <v>0.325</v>
      </c>
      <c r="L143" s="4" t="n">
        <v>15.942</v>
      </c>
      <c r="M143" s="62"/>
      <c r="N143" s="6"/>
      <c r="O143" s="6"/>
      <c r="P143" s="6"/>
      <c r="Q143" s="6"/>
      <c r="R143" s="6"/>
      <c r="S143" s="6"/>
      <c r="T143" s="6"/>
    </row>
    <row r="144" customFormat="false" ht="12" hidden="false" customHeight="false" outlineLevel="0" collapsed="false">
      <c r="H144" s="4" t="n">
        <v>7.81</v>
      </c>
      <c r="I144" s="4" t="n">
        <v>17.25948</v>
      </c>
      <c r="J144" s="4" t="n">
        <v>8.234748</v>
      </c>
      <c r="K144" s="34" t="n">
        <f aca="false">H144/24</f>
        <v>0.325416666666667</v>
      </c>
      <c r="L144" s="4" t="n">
        <v>17.25948</v>
      </c>
      <c r="M144" s="62"/>
      <c r="N144" s="6"/>
      <c r="O144" s="6"/>
      <c r="P144" s="6"/>
      <c r="Q144" s="6"/>
      <c r="R144" s="6"/>
      <c r="S144" s="6"/>
      <c r="T144" s="6"/>
    </row>
    <row r="145" customFormat="false" ht="12" hidden="false" customHeight="false" outlineLevel="0" collapsed="false">
      <c r="H145" s="4" t="n">
        <v>7.82</v>
      </c>
      <c r="I145" s="4" t="n">
        <v>18.47646</v>
      </c>
      <c r="J145" s="4" t="n">
        <v>8.420561</v>
      </c>
      <c r="K145" s="34" t="n">
        <f aca="false">H145/24</f>
        <v>0.325833333333333</v>
      </c>
      <c r="L145" s="4" t="n">
        <v>18.47646</v>
      </c>
      <c r="M145" s="62"/>
      <c r="N145" s="6"/>
      <c r="O145" s="6"/>
      <c r="P145" s="6"/>
      <c r="Q145" s="6"/>
      <c r="R145" s="6"/>
      <c r="S145" s="6"/>
      <c r="T145" s="6"/>
    </row>
    <row r="146" customFormat="false" ht="12" hidden="false" customHeight="false" outlineLevel="0" collapsed="false">
      <c r="H146" s="4" t="n">
        <v>7.83</v>
      </c>
      <c r="I146" s="4" t="n">
        <v>19.55847</v>
      </c>
      <c r="J146" s="4" t="n">
        <v>8.624961</v>
      </c>
      <c r="K146" s="34" t="n">
        <f aca="false">H146/24</f>
        <v>0.32625</v>
      </c>
      <c r="L146" s="4" t="n">
        <v>19.55847</v>
      </c>
      <c r="M146" s="62"/>
      <c r="N146" s="6"/>
      <c r="O146" s="6"/>
      <c r="P146" s="6"/>
      <c r="Q146" s="6"/>
      <c r="R146" s="6"/>
      <c r="S146" s="6"/>
      <c r="T146" s="6"/>
    </row>
    <row r="147" customFormat="false" ht="12" hidden="false" customHeight="false" outlineLevel="0" collapsed="false">
      <c r="H147" s="4" t="n">
        <v>7.84</v>
      </c>
      <c r="I147" s="4" t="n">
        <v>20.48819</v>
      </c>
      <c r="J147" s="4" t="n">
        <v>8.844821</v>
      </c>
      <c r="K147" s="34" t="n">
        <f aca="false">H147/24</f>
        <v>0.326666666666667</v>
      </c>
      <c r="L147" s="4" t="n">
        <v>20.48819</v>
      </c>
      <c r="M147" s="62"/>
      <c r="N147" s="6"/>
      <c r="O147" s="6"/>
      <c r="P147" s="6"/>
      <c r="Q147" s="6"/>
      <c r="R147" s="6"/>
      <c r="S147" s="6"/>
      <c r="T147" s="6"/>
    </row>
    <row r="148" customFormat="false" ht="12" hidden="false" customHeight="false" outlineLevel="0" collapsed="false">
      <c r="H148" s="4" t="n">
        <v>7.85</v>
      </c>
      <c r="I148" s="4" t="n">
        <v>21.26352</v>
      </c>
      <c r="J148" s="4" t="n">
        <v>9.076884</v>
      </c>
      <c r="K148" s="34" t="n">
        <f aca="false">H148/24</f>
        <v>0.327083333333333</v>
      </c>
      <c r="L148" s="4" t="n">
        <v>21.26352</v>
      </c>
      <c r="M148" s="62"/>
      <c r="N148" s="6"/>
      <c r="O148" s="6"/>
      <c r="P148" s="6"/>
      <c r="Q148" s="6"/>
      <c r="R148" s="6"/>
      <c r="S148" s="6"/>
      <c r="T148" s="6"/>
    </row>
    <row r="149" customFormat="false" ht="12" hidden="false" customHeight="false" outlineLevel="0" collapsed="false">
      <c r="H149" s="4" t="n">
        <v>7.86</v>
      </c>
      <c r="I149" s="4" t="n">
        <v>21.89396</v>
      </c>
      <c r="J149" s="4" t="n">
        <v>9.318029</v>
      </c>
      <c r="K149" s="34" t="n">
        <f aca="false">H149/24</f>
        <v>0.3275</v>
      </c>
      <c r="L149" s="4" t="n">
        <v>21.89396</v>
      </c>
      <c r="M149" s="62"/>
      <c r="N149" s="6"/>
      <c r="O149" s="6"/>
      <c r="P149" s="6"/>
      <c r="Q149" s="6"/>
      <c r="R149" s="6"/>
      <c r="S149" s="6"/>
      <c r="T149" s="6"/>
    </row>
    <row r="150" customFormat="false" ht="12" hidden="false" customHeight="false" outlineLevel="0" collapsed="false">
      <c r="H150" s="4" t="n">
        <v>7.87</v>
      </c>
      <c r="I150" s="4" t="n">
        <v>22.39628</v>
      </c>
      <c r="J150" s="4" t="n">
        <v>9.565447</v>
      </c>
      <c r="K150" s="34" t="n">
        <f aca="false">H150/24</f>
        <v>0.327916666666667</v>
      </c>
      <c r="L150" s="4" t="n">
        <v>22.39628</v>
      </c>
      <c r="M150" s="62"/>
      <c r="N150" s="6"/>
      <c r="O150" s="6"/>
      <c r="P150" s="6"/>
      <c r="Q150" s="6"/>
      <c r="R150" s="6"/>
      <c r="S150" s="6"/>
      <c r="T150" s="6"/>
    </row>
    <row r="151" customFormat="false" ht="12" hidden="false" customHeight="false" outlineLevel="0" collapsed="false">
      <c r="H151" s="4" t="n">
        <v>7.88</v>
      </c>
      <c r="I151" s="4" t="n">
        <v>22.79073</v>
      </c>
      <c r="J151" s="4" t="n">
        <v>9.816741</v>
      </c>
      <c r="K151" s="34" t="n">
        <f aca="false">H151/24</f>
        <v>0.328333333333333</v>
      </c>
      <c r="L151" s="4" t="n">
        <v>22.79073</v>
      </c>
      <c r="M151" s="62"/>
      <c r="N151" s="6"/>
      <c r="O151" s="6"/>
      <c r="P151" s="6"/>
      <c r="Q151" s="6"/>
      <c r="R151" s="6"/>
      <c r="S151" s="6"/>
      <c r="T151" s="6"/>
    </row>
    <row r="152" customFormat="false" ht="12" hidden="false" customHeight="false" outlineLevel="0" collapsed="false">
      <c r="H152" s="4" t="n">
        <v>7.89</v>
      </c>
      <c r="I152" s="4" t="n">
        <v>23.098</v>
      </c>
      <c r="J152" s="4" t="n">
        <v>10.06996</v>
      </c>
      <c r="K152" s="34" t="n">
        <f aca="false">H152/24</f>
        <v>0.32875</v>
      </c>
      <c r="L152" s="4" t="n">
        <v>23.098</v>
      </c>
      <c r="M152" s="62"/>
      <c r="N152" s="6"/>
      <c r="O152" s="6"/>
      <c r="P152" s="6"/>
      <c r="Q152" s="6"/>
      <c r="R152" s="6"/>
      <c r="S152" s="6"/>
      <c r="T152" s="6"/>
    </row>
    <row r="153" customFormat="false" ht="12" hidden="false" customHeight="false" outlineLevel="0" collapsed="false">
      <c r="H153" s="4" t="n">
        <v>7.9</v>
      </c>
      <c r="I153" s="4" t="n">
        <v>23.33723</v>
      </c>
      <c r="J153" s="4" t="n">
        <v>10.32356</v>
      </c>
      <c r="K153" s="34" t="n">
        <f aca="false">H153/24</f>
        <v>0.329166666666667</v>
      </c>
      <c r="L153" s="4" t="n">
        <v>23.33723</v>
      </c>
      <c r="M153" s="62"/>
      <c r="N153" s="6"/>
      <c r="O153" s="6"/>
      <c r="P153" s="6"/>
      <c r="Q153" s="6"/>
      <c r="R153" s="6"/>
      <c r="S153" s="6"/>
      <c r="T153" s="6"/>
    </row>
    <row r="154" customFormat="false" ht="12" hidden="false" customHeight="false" outlineLevel="0" collapsed="false">
      <c r="H154" s="4" t="n">
        <v>7.91</v>
      </c>
      <c r="I154" s="4" t="n">
        <v>23.52493</v>
      </c>
      <c r="J154" s="4" t="n">
        <v>10.57638</v>
      </c>
      <c r="K154" s="34" t="n">
        <f aca="false">H154/24</f>
        <v>0.329583333333333</v>
      </c>
      <c r="L154" s="4" t="n">
        <v>23.52493</v>
      </c>
      <c r="M154" s="62"/>
      <c r="N154" s="6"/>
      <c r="O154" s="6"/>
      <c r="P154" s="6"/>
      <c r="Q154" s="6"/>
      <c r="R154" s="6"/>
      <c r="S154" s="6"/>
      <c r="T154" s="6"/>
    </row>
    <row r="155" customFormat="false" ht="12" hidden="false" customHeight="false" outlineLevel="0" collapsed="false">
      <c r="H155" s="4" t="n">
        <v>7.92</v>
      </c>
      <c r="I155" s="4" t="n">
        <v>23.67456</v>
      </c>
      <c r="J155" s="4" t="n">
        <v>10.82759</v>
      </c>
      <c r="K155" s="34" t="n">
        <f aca="false">H155/24</f>
        <v>0.33</v>
      </c>
      <c r="L155" s="4" t="n">
        <v>23.67456</v>
      </c>
      <c r="M155" s="62"/>
      <c r="N155" s="6"/>
      <c r="O155" s="6"/>
      <c r="P155" s="6"/>
      <c r="Q155" s="6"/>
      <c r="R155" s="6"/>
      <c r="S155" s="6"/>
      <c r="T155" s="6"/>
    </row>
    <row r="156" customFormat="false" ht="12" hidden="false" customHeight="false" outlineLevel="0" collapsed="false">
      <c r="H156" s="4" t="n">
        <v>7.93</v>
      </c>
      <c r="I156" s="4" t="n">
        <v>23.79669</v>
      </c>
      <c r="J156" s="4" t="n">
        <v>11.07657</v>
      </c>
      <c r="K156" s="34" t="n">
        <f aca="false">H156/24</f>
        <v>0.330416666666667</v>
      </c>
      <c r="L156" s="4" t="n">
        <v>23.79669</v>
      </c>
      <c r="M156" s="62"/>
      <c r="N156" s="6"/>
      <c r="O156" s="6"/>
      <c r="P156" s="6"/>
      <c r="Q156" s="6"/>
      <c r="R156" s="6"/>
      <c r="S156" s="6"/>
      <c r="T156" s="6"/>
    </row>
    <row r="157" customFormat="false" ht="12" hidden="false" customHeight="false" outlineLevel="0" collapsed="false">
      <c r="H157" s="4" t="n">
        <v>7.94</v>
      </c>
      <c r="I157" s="4" t="n">
        <v>23.89927</v>
      </c>
      <c r="J157" s="4" t="n">
        <v>11.32291</v>
      </c>
      <c r="K157" s="34" t="n">
        <f aca="false">H157/24</f>
        <v>0.330833333333333</v>
      </c>
      <c r="L157" s="4" t="n">
        <v>23.89927</v>
      </c>
      <c r="M157" s="62"/>
      <c r="N157" s="6"/>
      <c r="O157" s="6"/>
      <c r="P157" s="6"/>
      <c r="Q157" s="6"/>
      <c r="R157" s="6"/>
      <c r="S157" s="6"/>
      <c r="T157" s="6"/>
    </row>
    <row r="158" customFormat="false" ht="12" hidden="false" customHeight="false" outlineLevel="0" collapsed="false">
      <c r="H158" s="4" t="n">
        <v>7.95</v>
      </c>
      <c r="I158" s="4" t="n">
        <v>23.98813</v>
      </c>
      <c r="J158" s="4" t="n">
        <v>11.56635</v>
      </c>
      <c r="K158" s="34" t="n">
        <f aca="false">H158/24</f>
        <v>0.33125</v>
      </c>
      <c r="L158" s="4" t="n">
        <v>23.98813</v>
      </c>
      <c r="M158" s="62"/>
      <c r="N158" s="6"/>
      <c r="O158" s="6"/>
      <c r="P158" s="6"/>
      <c r="Q158" s="6"/>
      <c r="R158" s="6"/>
      <c r="S158" s="6"/>
      <c r="T158" s="6"/>
    </row>
    <row r="159" customFormat="false" ht="12" hidden="false" customHeight="false" outlineLevel="0" collapsed="false">
      <c r="H159" s="4" t="n">
        <v>7.96</v>
      </c>
      <c r="I159" s="4" t="n">
        <v>24.06742</v>
      </c>
      <c r="J159" s="4" t="n">
        <v>11.80672</v>
      </c>
      <c r="K159" s="34" t="n">
        <f aca="false">H159/24</f>
        <v>0.331666666666667</v>
      </c>
      <c r="L159" s="4" t="n">
        <v>24.06742</v>
      </c>
      <c r="M159" s="62"/>
      <c r="N159" s="6"/>
      <c r="O159" s="6"/>
      <c r="P159" s="6"/>
      <c r="Q159" s="6"/>
      <c r="R159" s="6"/>
      <c r="S159" s="6"/>
      <c r="T159" s="6"/>
    </row>
    <row r="160" customFormat="false" ht="12" hidden="false" customHeight="false" outlineLevel="0" collapsed="false">
      <c r="H160" s="4" t="n">
        <v>7.97</v>
      </c>
      <c r="I160" s="4" t="n">
        <v>24.14004</v>
      </c>
      <c r="J160" s="4" t="n">
        <v>12.04391</v>
      </c>
      <c r="K160" s="34" t="n">
        <f aca="false">H160/24</f>
        <v>0.332083333333333</v>
      </c>
      <c r="L160" s="4" t="n">
        <v>24.14004</v>
      </c>
      <c r="M160" s="62"/>
      <c r="N160" s="6"/>
      <c r="O160" s="6"/>
      <c r="P160" s="6"/>
      <c r="Q160" s="6"/>
      <c r="R160" s="6"/>
      <c r="S160" s="6"/>
      <c r="T160" s="6"/>
    </row>
    <row r="161" customFormat="false" ht="12" hidden="false" customHeight="false" outlineLevel="0" collapsed="false">
      <c r="H161" s="4" t="n">
        <v>7.98</v>
      </c>
      <c r="I161" s="4" t="n">
        <v>24.20797</v>
      </c>
      <c r="J161" s="4" t="n">
        <v>12.27788</v>
      </c>
      <c r="K161" s="34" t="n">
        <f aca="false">H161/24</f>
        <v>0.3325</v>
      </c>
      <c r="L161" s="4" t="n">
        <v>24.20797</v>
      </c>
      <c r="M161" s="62"/>
      <c r="N161" s="6"/>
      <c r="O161" s="6"/>
      <c r="P161" s="6"/>
      <c r="Q161" s="6"/>
      <c r="R161" s="6"/>
      <c r="S161" s="6"/>
      <c r="T161" s="6"/>
    </row>
    <row r="162" customFormat="false" ht="12" hidden="false" customHeight="false" outlineLevel="0" collapsed="false">
      <c r="H162" s="4" t="n">
        <v>7.99</v>
      </c>
      <c r="I162" s="4" t="n">
        <v>24.27253</v>
      </c>
      <c r="J162" s="4" t="n">
        <v>12.50862</v>
      </c>
      <c r="K162" s="34" t="n">
        <f aca="false">H162/24</f>
        <v>0.332916666666667</v>
      </c>
      <c r="L162" s="4" t="n">
        <v>24.27253</v>
      </c>
      <c r="M162" s="62"/>
      <c r="N162" s="6"/>
      <c r="O162" s="6"/>
      <c r="P162" s="6"/>
      <c r="Q162" s="6"/>
      <c r="R162" s="6"/>
      <c r="S162" s="6"/>
      <c r="T162" s="6"/>
    </row>
    <row r="163" customFormat="false" ht="12" hidden="false" customHeight="false" outlineLevel="0" collapsed="false">
      <c r="H163" s="4" t="n">
        <v>8</v>
      </c>
      <c r="I163" s="4" t="n">
        <v>24.33459</v>
      </c>
      <c r="J163" s="4" t="n">
        <v>12.73613</v>
      </c>
      <c r="K163" s="34" t="n">
        <f aca="false">H163/24</f>
        <v>0.333333333333333</v>
      </c>
      <c r="L163" s="4" t="n">
        <v>24.33459</v>
      </c>
      <c r="M163" s="62"/>
      <c r="N163" s="6"/>
      <c r="O163" s="6"/>
      <c r="P163" s="6"/>
      <c r="Q163" s="6"/>
      <c r="R163" s="6"/>
      <c r="S163" s="6"/>
      <c r="T163" s="6"/>
    </row>
    <row r="164" customFormat="false" ht="12" hidden="false" customHeight="false" outlineLevel="0" collapsed="false">
      <c r="H164" s="4" t="n">
        <v>8.01</v>
      </c>
      <c r="I164" s="4" t="n">
        <v>24.39473</v>
      </c>
      <c r="J164" s="4" t="n">
        <v>12.96043</v>
      </c>
      <c r="K164" s="34" t="n">
        <f aca="false">H164/24</f>
        <v>0.33375</v>
      </c>
      <c r="L164" s="4" t="n">
        <v>24.39473</v>
      </c>
      <c r="M164" s="62"/>
      <c r="N164" s="6"/>
      <c r="O164" s="6"/>
      <c r="P164" s="6"/>
      <c r="Q164" s="6"/>
      <c r="R164" s="6"/>
      <c r="S164" s="6"/>
      <c r="T164" s="6"/>
    </row>
    <row r="165" customFormat="false" ht="12" hidden="false" customHeight="false" outlineLevel="0" collapsed="false">
      <c r="H165" s="4" t="n">
        <v>8.02</v>
      </c>
      <c r="I165" s="4" t="n">
        <v>24.45331</v>
      </c>
      <c r="J165" s="4" t="n">
        <v>13.18155</v>
      </c>
      <c r="K165" s="34" t="n">
        <f aca="false">H165/24</f>
        <v>0.334166666666667</v>
      </c>
      <c r="L165" s="4" t="n">
        <v>24.45331</v>
      </c>
      <c r="M165" s="62"/>
      <c r="N165" s="6"/>
      <c r="O165" s="6"/>
      <c r="P165" s="6"/>
      <c r="Q165" s="6"/>
      <c r="R165" s="6"/>
      <c r="S165" s="6"/>
      <c r="T165" s="6"/>
    </row>
    <row r="166" customFormat="false" ht="12" hidden="false" customHeight="false" outlineLevel="0" collapsed="false">
      <c r="H166" s="4" t="n">
        <v>8.03</v>
      </c>
      <c r="I166" s="4" t="n">
        <v>24.51059</v>
      </c>
      <c r="J166" s="4" t="n">
        <v>13.39952</v>
      </c>
      <c r="K166" s="34" t="n">
        <f aca="false">H166/24</f>
        <v>0.334583333333333</v>
      </c>
      <c r="L166" s="4" t="n">
        <v>24.51059</v>
      </c>
      <c r="M166" s="62"/>
      <c r="N166" s="6"/>
      <c r="O166" s="6"/>
      <c r="P166" s="6"/>
      <c r="Q166" s="6"/>
      <c r="R166" s="6"/>
      <c r="S166" s="6"/>
      <c r="T166" s="6"/>
    </row>
    <row r="167" customFormat="false" ht="12" hidden="false" customHeight="false" outlineLevel="0" collapsed="false">
      <c r="H167" s="4" t="n">
        <v>8.04</v>
      </c>
      <c r="I167" s="4" t="n">
        <v>24.5667</v>
      </c>
      <c r="J167" s="4" t="n">
        <v>13.61438</v>
      </c>
      <c r="K167" s="34" t="n">
        <f aca="false">H167/24</f>
        <v>0.335</v>
      </c>
      <c r="L167" s="4" t="n">
        <v>24.5667</v>
      </c>
      <c r="M167" s="62"/>
      <c r="N167" s="6"/>
      <c r="O167" s="6"/>
      <c r="P167" s="6"/>
      <c r="Q167" s="6"/>
      <c r="R167" s="6"/>
      <c r="S167" s="6"/>
      <c r="T167" s="6"/>
    </row>
    <row r="168" customFormat="false" ht="12" hidden="false" customHeight="false" outlineLevel="0" collapsed="false">
      <c r="H168" s="4" t="n">
        <v>8.05</v>
      </c>
      <c r="I168" s="4" t="n">
        <v>24.62176</v>
      </c>
      <c r="J168" s="4" t="n">
        <v>13.82616</v>
      </c>
      <c r="K168" s="34" t="n">
        <f aca="false">H168/24</f>
        <v>0.335416666666667</v>
      </c>
      <c r="L168" s="4" t="n">
        <v>24.62176</v>
      </c>
      <c r="M168" s="62"/>
      <c r="N168" s="6"/>
      <c r="O168" s="6"/>
      <c r="P168" s="6"/>
      <c r="Q168" s="6"/>
      <c r="R168" s="6"/>
      <c r="S168" s="6"/>
      <c r="T168" s="6"/>
    </row>
    <row r="169" customFormat="false" ht="12" hidden="false" customHeight="false" outlineLevel="0" collapsed="false">
      <c r="H169" s="4" t="n">
        <v>8.06</v>
      </c>
      <c r="I169" s="4" t="n">
        <v>24.67583</v>
      </c>
      <c r="J169" s="4" t="n">
        <v>14.03492</v>
      </c>
      <c r="K169" s="34" t="n">
        <f aca="false">H169/24</f>
        <v>0.335833333333333</v>
      </c>
      <c r="L169" s="4" t="n">
        <v>24.67583</v>
      </c>
      <c r="M169" s="62"/>
      <c r="N169" s="6"/>
      <c r="O169" s="6"/>
      <c r="P169" s="6"/>
      <c r="Q169" s="6"/>
      <c r="R169" s="6"/>
      <c r="S169" s="6"/>
      <c r="T169" s="6"/>
    </row>
    <row r="170" customFormat="false" ht="12" hidden="false" customHeight="false" outlineLevel="0" collapsed="false">
      <c r="H170" s="4" t="n">
        <v>8.07</v>
      </c>
      <c r="I170" s="4" t="n">
        <v>24.72895</v>
      </c>
      <c r="J170" s="4" t="n">
        <v>14.24068</v>
      </c>
      <c r="K170" s="34" t="n">
        <f aca="false">H170/24</f>
        <v>0.33625</v>
      </c>
      <c r="L170" s="4" t="n">
        <v>24.72895</v>
      </c>
      <c r="M170" s="62"/>
      <c r="N170" s="6"/>
      <c r="O170" s="6"/>
      <c r="P170" s="6"/>
      <c r="Q170" s="6"/>
      <c r="R170" s="6"/>
      <c r="S170" s="6"/>
      <c r="T170" s="6"/>
    </row>
    <row r="171" customFormat="false" ht="12" hidden="false" customHeight="false" outlineLevel="0" collapsed="false">
      <c r="H171" s="4" t="n">
        <v>8.08</v>
      </c>
      <c r="I171" s="4" t="n">
        <v>24.78116</v>
      </c>
      <c r="J171" s="4" t="n">
        <v>14.44349</v>
      </c>
      <c r="K171" s="34" t="n">
        <f aca="false">H171/24</f>
        <v>0.336666666666667</v>
      </c>
      <c r="L171" s="4" t="n">
        <v>24.78116</v>
      </c>
      <c r="M171" s="62"/>
      <c r="N171" s="6"/>
      <c r="O171" s="6"/>
      <c r="P171" s="6"/>
      <c r="Q171" s="6"/>
      <c r="R171" s="6"/>
      <c r="S171" s="6"/>
      <c r="T171" s="6"/>
    </row>
    <row r="172" customFormat="false" ht="12" hidden="false" customHeight="false" outlineLevel="0" collapsed="false">
      <c r="H172" s="4" t="n">
        <v>8.09</v>
      </c>
      <c r="I172" s="4" t="n">
        <v>24.83249</v>
      </c>
      <c r="J172" s="4" t="n">
        <v>14.64338</v>
      </c>
      <c r="K172" s="34" t="n">
        <f aca="false">H172/24</f>
        <v>0.337083333333333</v>
      </c>
      <c r="L172" s="4" t="n">
        <v>24.83249</v>
      </c>
      <c r="M172" s="62"/>
      <c r="N172" s="6"/>
      <c r="O172" s="6"/>
      <c r="P172" s="6"/>
      <c r="Q172" s="6"/>
      <c r="R172" s="6"/>
      <c r="S172" s="6"/>
      <c r="T172" s="6"/>
    </row>
    <row r="173" customFormat="false" ht="12" hidden="false" customHeight="false" outlineLevel="0" collapsed="false">
      <c r="H173" s="4" t="n">
        <v>8.1</v>
      </c>
      <c r="I173" s="4" t="n">
        <v>24.88296</v>
      </c>
      <c r="J173" s="4" t="n">
        <v>14.84041</v>
      </c>
      <c r="K173" s="34" t="n">
        <f aca="false">H173/24</f>
        <v>0.3375</v>
      </c>
      <c r="L173" s="4" t="n">
        <v>24.88296</v>
      </c>
      <c r="M173" s="62"/>
      <c r="N173" s="6"/>
      <c r="O173" s="6"/>
      <c r="P173" s="6"/>
      <c r="Q173" s="6"/>
      <c r="R173" s="6"/>
      <c r="S173" s="6"/>
      <c r="T173" s="6"/>
    </row>
    <row r="174" customFormat="false" ht="12" hidden="false" customHeight="false" outlineLevel="0" collapsed="false">
      <c r="H174" s="4" t="n">
        <v>8.11</v>
      </c>
      <c r="I174" s="4" t="n">
        <v>24.93258</v>
      </c>
      <c r="J174" s="4" t="n">
        <v>15.03459</v>
      </c>
      <c r="K174" s="34" t="n">
        <f aca="false">H174/24</f>
        <v>0.337916666666667</v>
      </c>
      <c r="L174" s="4" t="n">
        <v>24.93258</v>
      </c>
      <c r="M174" s="62"/>
      <c r="N174" s="6"/>
      <c r="O174" s="6"/>
      <c r="P174" s="6"/>
      <c r="Q174" s="6"/>
      <c r="R174" s="6"/>
      <c r="S174" s="6"/>
      <c r="T174" s="6"/>
    </row>
    <row r="175" customFormat="false" ht="12" hidden="false" customHeight="false" outlineLevel="0" collapsed="false">
      <c r="H175" s="4" t="n">
        <v>8.12</v>
      </c>
      <c r="I175" s="4" t="n">
        <v>24.98137</v>
      </c>
      <c r="J175" s="4" t="n">
        <v>15.22598</v>
      </c>
      <c r="K175" s="34" t="n">
        <f aca="false">H175/24</f>
        <v>0.338333333333333</v>
      </c>
      <c r="L175" s="4" t="n">
        <v>24.98137</v>
      </c>
      <c r="M175" s="62"/>
      <c r="N175" s="6"/>
      <c r="O175" s="6"/>
      <c r="P175" s="6"/>
      <c r="Q175" s="6"/>
      <c r="R175" s="6"/>
      <c r="S175" s="6"/>
      <c r="T175" s="6"/>
    </row>
    <row r="176" customFormat="false" ht="12" hidden="false" customHeight="false" outlineLevel="0" collapsed="false">
      <c r="H176" s="4" t="n">
        <v>8.13</v>
      </c>
      <c r="I176" s="4" t="n">
        <v>25.02935</v>
      </c>
      <c r="J176" s="4" t="n">
        <v>15.41461</v>
      </c>
      <c r="K176" s="34" t="n">
        <f aca="false">H176/24</f>
        <v>0.33875</v>
      </c>
      <c r="L176" s="4" t="n">
        <v>25.02935</v>
      </c>
      <c r="M176" s="62"/>
      <c r="N176" s="6"/>
      <c r="O176" s="6"/>
      <c r="P176" s="6"/>
      <c r="Q176" s="6"/>
      <c r="R176" s="6"/>
      <c r="S176" s="6"/>
      <c r="T176" s="6"/>
    </row>
    <row r="177" customFormat="false" ht="12" hidden="false" customHeight="false" outlineLevel="0" collapsed="false">
      <c r="H177" s="4" t="n">
        <v>8.14</v>
      </c>
      <c r="I177" s="4" t="n">
        <v>25.07652</v>
      </c>
      <c r="J177" s="4" t="n">
        <v>15.60053</v>
      </c>
      <c r="K177" s="34" t="n">
        <f aca="false">H177/24</f>
        <v>0.339166666666667</v>
      </c>
      <c r="L177" s="4" t="n">
        <v>25.07652</v>
      </c>
      <c r="M177" s="62"/>
      <c r="N177" s="6"/>
      <c r="O177" s="6"/>
      <c r="P177" s="6"/>
      <c r="Q177" s="6"/>
      <c r="R177" s="6"/>
      <c r="S177" s="6"/>
      <c r="T177" s="6"/>
    </row>
    <row r="178" customFormat="false" ht="12" hidden="false" customHeight="false" outlineLevel="0" collapsed="false">
      <c r="H178" s="4" t="n">
        <v>8.15</v>
      </c>
      <c r="I178" s="4" t="n">
        <v>25.12291</v>
      </c>
      <c r="J178" s="4" t="n">
        <v>15.78375</v>
      </c>
      <c r="K178" s="34" t="n">
        <f aca="false">H178/24</f>
        <v>0.339583333333333</v>
      </c>
      <c r="L178" s="4" t="n">
        <v>25.12291</v>
      </c>
      <c r="M178" s="62"/>
      <c r="N178" s="6"/>
      <c r="O178" s="6"/>
      <c r="P178" s="6"/>
      <c r="Q178" s="6"/>
      <c r="R178" s="6"/>
      <c r="S178" s="6"/>
      <c r="T178" s="6"/>
    </row>
    <row r="179" customFormat="false" ht="12" hidden="false" customHeight="false" outlineLevel="0" collapsed="false">
      <c r="H179" s="4" t="n">
        <v>8.16</v>
      </c>
      <c r="I179" s="4" t="n">
        <v>25.16853</v>
      </c>
      <c r="J179" s="4" t="n">
        <v>15.96433</v>
      </c>
      <c r="K179" s="34" t="n">
        <f aca="false">H179/24</f>
        <v>0.34</v>
      </c>
      <c r="L179" s="4" t="n">
        <v>25.16853</v>
      </c>
      <c r="M179" s="62"/>
      <c r="N179" s="6"/>
      <c r="O179" s="6"/>
      <c r="P179" s="6"/>
      <c r="Q179" s="6"/>
      <c r="R179" s="6"/>
      <c r="S179" s="6"/>
      <c r="T179" s="6"/>
    </row>
    <row r="180" customFormat="false" ht="12" hidden="false" customHeight="false" outlineLevel="0" collapsed="false">
      <c r="H180" s="4" t="n">
        <v>8.17</v>
      </c>
      <c r="I180" s="4" t="n">
        <v>25.21338</v>
      </c>
      <c r="J180" s="4" t="n">
        <v>16.1423</v>
      </c>
      <c r="K180" s="34" t="n">
        <f aca="false">H180/24</f>
        <v>0.340416666666667</v>
      </c>
      <c r="L180" s="4" t="n">
        <v>25.21338</v>
      </c>
      <c r="M180" s="62"/>
      <c r="N180" s="6"/>
      <c r="O180" s="6"/>
      <c r="P180" s="6"/>
      <c r="Q180" s="6"/>
      <c r="R180" s="6"/>
      <c r="S180" s="6"/>
      <c r="T180" s="6"/>
    </row>
    <row r="181" customFormat="false" ht="12" hidden="false" customHeight="false" outlineLevel="0" collapsed="false">
      <c r="H181" s="4" t="n">
        <v>8.18</v>
      </c>
      <c r="I181" s="4" t="n">
        <v>25.25749</v>
      </c>
      <c r="J181" s="4" t="n">
        <v>16.3177</v>
      </c>
      <c r="K181" s="34" t="n">
        <f aca="false">H181/24</f>
        <v>0.340833333333333</v>
      </c>
      <c r="L181" s="4" t="n">
        <v>25.25749</v>
      </c>
      <c r="M181" s="62"/>
      <c r="N181" s="6"/>
      <c r="O181" s="6"/>
      <c r="P181" s="6"/>
      <c r="Q181" s="6"/>
      <c r="R181" s="6"/>
      <c r="S181" s="6"/>
      <c r="T181" s="6"/>
    </row>
    <row r="182" customFormat="false" ht="12" hidden="false" customHeight="false" outlineLevel="0" collapsed="false">
      <c r="H182" s="4" t="n">
        <v>8.19</v>
      </c>
      <c r="I182" s="4" t="n">
        <v>25.30086</v>
      </c>
      <c r="J182" s="4" t="n">
        <v>16.49055</v>
      </c>
      <c r="K182" s="34" t="n">
        <f aca="false">H182/24</f>
        <v>0.34125</v>
      </c>
      <c r="L182" s="4" t="n">
        <v>25.30086</v>
      </c>
      <c r="M182" s="62"/>
      <c r="N182" s="6"/>
      <c r="O182" s="6"/>
      <c r="P182" s="6"/>
      <c r="Q182" s="6"/>
      <c r="R182" s="6"/>
      <c r="S182" s="6"/>
      <c r="T182" s="6"/>
    </row>
    <row r="183" customFormat="false" ht="12" hidden="false" customHeight="false" outlineLevel="0" collapsed="false">
      <c r="H183" s="4" t="n">
        <v>8.2</v>
      </c>
      <c r="I183" s="4" t="n">
        <v>25.34351</v>
      </c>
      <c r="J183" s="4" t="n">
        <v>16.6609</v>
      </c>
      <c r="K183" s="34" t="n">
        <f aca="false">H183/24</f>
        <v>0.341666666666667</v>
      </c>
      <c r="L183" s="4" t="n">
        <v>25.34351</v>
      </c>
      <c r="M183" s="62"/>
      <c r="N183" s="6"/>
      <c r="O183" s="6"/>
      <c r="P183" s="6"/>
      <c r="Q183" s="6"/>
      <c r="R183" s="6"/>
      <c r="S183" s="6"/>
      <c r="T183" s="6"/>
    </row>
    <row r="184" customFormat="false" ht="12" hidden="false" customHeight="false" outlineLevel="0" collapsed="false">
      <c r="H184" s="4" t="n">
        <v>8.21</v>
      </c>
      <c r="I184" s="4" t="n">
        <v>25.38545</v>
      </c>
      <c r="J184" s="4" t="n">
        <v>16.82878</v>
      </c>
      <c r="K184" s="34" t="n">
        <f aca="false">H184/24</f>
        <v>0.342083333333333</v>
      </c>
      <c r="L184" s="4" t="n">
        <v>25.38545</v>
      </c>
      <c r="M184" s="62"/>
      <c r="N184" s="6"/>
      <c r="O184" s="6"/>
      <c r="P184" s="6"/>
      <c r="Q184" s="6"/>
      <c r="R184" s="6"/>
      <c r="S184" s="6"/>
      <c r="T184" s="6"/>
    </row>
    <row r="185" customFormat="false" ht="12" hidden="false" customHeight="false" outlineLevel="0" collapsed="false">
      <c r="H185" s="4" t="n">
        <v>8.22</v>
      </c>
      <c r="I185" s="4" t="n">
        <v>25.42669</v>
      </c>
      <c r="J185" s="4" t="n">
        <v>16.99423</v>
      </c>
      <c r="K185" s="34" t="n">
        <f aca="false">H185/24</f>
        <v>0.3425</v>
      </c>
      <c r="L185" s="4" t="n">
        <v>25.42669</v>
      </c>
      <c r="M185" s="62"/>
      <c r="N185" s="6"/>
      <c r="O185" s="6"/>
      <c r="P185" s="6"/>
      <c r="Q185" s="6"/>
      <c r="R185" s="6"/>
      <c r="S185" s="6"/>
      <c r="T185" s="6"/>
    </row>
    <row r="186" customFormat="false" ht="12" hidden="false" customHeight="false" outlineLevel="0" collapsed="false">
      <c r="H186" s="4" t="n">
        <v>8.23</v>
      </c>
      <c r="I186" s="4" t="n">
        <v>25.46724</v>
      </c>
      <c r="J186" s="4" t="n">
        <v>17.15727</v>
      </c>
      <c r="K186" s="34" t="n">
        <f aca="false">H186/24</f>
        <v>0.342916666666667</v>
      </c>
      <c r="L186" s="4" t="n">
        <v>25.46724</v>
      </c>
      <c r="M186" s="62"/>
      <c r="N186" s="6"/>
      <c r="O186" s="6"/>
      <c r="P186" s="6"/>
      <c r="Q186" s="6"/>
      <c r="R186" s="6"/>
      <c r="S186" s="6"/>
      <c r="T186" s="6"/>
    </row>
    <row r="187" customFormat="false" ht="12" hidden="false" customHeight="false" outlineLevel="0" collapsed="false">
      <c r="H187" s="4" t="n">
        <v>8.24</v>
      </c>
      <c r="I187" s="4" t="n">
        <v>25.50711</v>
      </c>
      <c r="J187" s="4" t="n">
        <v>17.31794</v>
      </c>
      <c r="K187" s="34" t="n">
        <f aca="false">H187/24</f>
        <v>0.343333333333333</v>
      </c>
      <c r="L187" s="4" t="n">
        <v>25.50711</v>
      </c>
      <c r="M187" s="62"/>
      <c r="N187" s="6"/>
      <c r="O187" s="6"/>
      <c r="P187" s="6"/>
      <c r="Q187" s="6"/>
      <c r="R187" s="6"/>
      <c r="S187" s="6"/>
      <c r="T187" s="6"/>
    </row>
    <row r="188" customFormat="false" ht="12" hidden="false" customHeight="false" outlineLevel="0" collapsed="false">
      <c r="H188" s="4" t="n">
        <v>8.25</v>
      </c>
      <c r="I188" s="4" t="n">
        <v>25.54632</v>
      </c>
      <c r="J188" s="4" t="n">
        <v>17.47628</v>
      </c>
      <c r="K188" s="34" t="n">
        <f aca="false">H188/24</f>
        <v>0.34375</v>
      </c>
      <c r="L188" s="4" t="n">
        <v>25.54632</v>
      </c>
      <c r="M188" s="62"/>
      <c r="N188" s="6"/>
      <c r="O188" s="6"/>
      <c r="P188" s="6"/>
      <c r="Q188" s="6"/>
      <c r="R188" s="6"/>
      <c r="S188" s="6"/>
      <c r="T188" s="6"/>
    </row>
    <row r="189" customFormat="false" ht="12" hidden="false" customHeight="false" outlineLevel="0" collapsed="false">
      <c r="H189" s="4" t="n">
        <v>8.26</v>
      </c>
      <c r="I189" s="4" t="n">
        <v>25.58487</v>
      </c>
      <c r="J189" s="4" t="n">
        <v>17.63231</v>
      </c>
      <c r="K189" s="34" t="n">
        <f aca="false">H189/24</f>
        <v>0.344166666666667</v>
      </c>
      <c r="L189" s="4" t="n">
        <v>25.58487</v>
      </c>
      <c r="M189" s="62"/>
      <c r="N189" s="6"/>
      <c r="O189" s="6"/>
      <c r="P189" s="6"/>
      <c r="Q189" s="6"/>
      <c r="R189" s="6"/>
      <c r="S189" s="6"/>
      <c r="T189" s="6"/>
    </row>
    <row r="190" customFormat="false" ht="12" hidden="false" customHeight="false" outlineLevel="0" collapsed="false">
      <c r="H190" s="4" t="n">
        <v>8.27</v>
      </c>
      <c r="I190" s="4" t="n">
        <v>25.62278</v>
      </c>
      <c r="J190" s="4" t="n">
        <v>17.78607</v>
      </c>
      <c r="K190" s="34" t="n">
        <f aca="false">H190/24</f>
        <v>0.344583333333333</v>
      </c>
      <c r="L190" s="4" t="n">
        <v>25.62278</v>
      </c>
      <c r="M190" s="62"/>
      <c r="N190" s="6"/>
      <c r="O190" s="6"/>
      <c r="P190" s="6"/>
      <c r="Q190" s="6"/>
      <c r="R190" s="6"/>
      <c r="S190" s="6"/>
      <c r="T190" s="6"/>
    </row>
    <row r="191" customFormat="false" ht="12" hidden="false" customHeight="false" outlineLevel="0" collapsed="false">
      <c r="H191" s="4" t="n">
        <v>8.28</v>
      </c>
      <c r="I191" s="4" t="n">
        <v>25.66006</v>
      </c>
      <c r="J191" s="4" t="n">
        <v>17.93759</v>
      </c>
      <c r="K191" s="34" t="n">
        <f aca="false">H191/24</f>
        <v>0.345</v>
      </c>
      <c r="L191" s="4" t="n">
        <v>25.66006</v>
      </c>
      <c r="M191" s="62"/>
      <c r="N191" s="6"/>
      <c r="O191" s="6"/>
      <c r="P191" s="6"/>
      <c r="Q191" s="6"/>
      <c r="R191" s="6"/>
      <c r="S191" s="6"/>
      <c r="T191" s="6"/>
    </row>
    <row r="192" customFormat="false" ht="12" hidden="false" customHeight="false" outlineLevel="0" collapsed="false">
      <c r="H192" s="4" t="n">
        <v>8.29</v>
      </c>
      <c r="I192" s="4" t="n">
        <v>25.69672</v>
      </c>
      <c r="J192" s="4" t="n">
        <v>18.0869</v>
      </c>
      <c r="K192" s="34" t="n">
        <f aca="false">H192/24</f>
        <v>0.345416666666667</v>
      </c>
      <c r="L192" s="4" t="n">
        <v>25.69672</v>
      </c>
      <c r="M192" s="62"/>
      <c r="N192" s="6"/>
      <c r="O192" s="6"/>
      <c r="P192" s="6"/>
      <c r="Q192" s="6"/>
      <c r="R192" s="6"/>
      <c r="S192" s="6"/>
      <c r="T192" s="6"/>
    </row>
    <row r="193" customFormat="false" ht="12" hidden="false" customHeight="false" outlineLevel="0" collapsed="false">
      <c r="H193" s="4" t="n">
        <v>8.3</v>
      </c>
      <c r="I193" s="4" t="n">
        <v>25.73276</v>
      </c>
      <c r="J193" s="4" t="n">
        <v>18.23403</v>
      </c>
      <c r="K193" s="34" t="n">
        <f aca="false">H193/24</f>
        <v>0.345833333333333</v>
      </c>
      <c r="L193" s="4" t="n">
        <v>25.73276</v>
      </c>
      <c r="M193" s="62"/>
      <c r="N193" s="6"/>
      <c r="O193" s="6"/>
      <c r="P193" s="6"/>
      <c r="Q193" s="6"/>
      <c r="R193" s="6"/>
      <c r="S193" s="6"/>
      <c r="T193" s="6"/>
    </row>
    <row r="194" customFormat="false" ht="12" hidden="false" customHeight="false" outlineLevel="0" collapsed="false">
      <c r="H194" s="4" t="n">
        <v>8.31</v>
      </c>
      <c r="I194" s="4" t="n">
        <v>25.7682</v>
      </c>
      <c r="J194" s="4" t="n">
        <v>18.37902</v>
      </c>
      <c r="K194" s="34" t="n">
        <f aca="false">H194/24</f>
        <v>0.34625</v>
      </c>
      <c r="L194" s="4" t="n">
        <v>25.7682</v>
      </c>
      <c r="M194" s="62"/>
      <c r="N194" s="6"/>
      <c r="O194" s="6"/>
      <c r="P194" s="6"/>
      <c r="Q194" s="6"/>
      <c r="R194" s="6"/>
      <c r="S194" s="6"/>
      <c r="T194" s="6"/>
    </row>
    <row r="195" customFormat="false" ht="12" hidden="false" customHeight="false" outlineLevel="0" collapsed="false">
      <c r="H195" s="4" t="n">
        <v>8.32</v>
      </c>
      <c r="I195" s="4" t="n">
        <v>25.80305</v>
      </c>
      <c r="J195" s="4" t="n">
        <v>18.52188</v>
      </c>
      <c r="K195" s="34" t="n">
        <f aca="false">H195/24</f>
        <v>0.346666666666667</v>
      </c>
      <c r="L195" s="4" t="n">
        <v>25.80305</v>
      </c>
      <c r="M195" s="62"/>
      <c r="N195" s="6"/>
      <c r="O195" s="6"/>
      <c r="P195" s="6"/>
      <c r="Q195" s="6"/>
      <c r="R195" s="6"/>
      <c r="S195" s="6"/>
      <c r="T195" s="6"/>
    </row>
    <row r="196" customFormat="false" ht="12" hidden="false" customHeight="false" outlineLevel="0" collapsed="false">
      <c r="H196" s="4" t="n">
        <v>8.33</v>
      </c>
      <c r="I196" s="4" t="n">
        <v>25.83732</v>
      </c>
      <c r="J196" s="4" t="n">
        <v>18.66266</v>
      </c>
      <c r="K196" s="34" t="n">
        <f aca="false">H196/24</f>
        <v>0.347083333333333</v>
      </c>
      <c r="L196" s="4" t="n">
        <v>25.83732</v>
      </c>
      <c r="M196" s="62"/>
      <c r="N196" s="6"/>
      <c r="O196" s="6"/>
      <c r="P196" s="6"/>
      <c r="Q196" s="6"/>
      <c r="R196" s="6"/>
      <c r="S196" s="6"/>
      <c r="T196" s="6"/>
    </row>
    <row r="197" customFormat="false" ht="12" hidden="false" customHeight="false" outlineLevel="0" collapsed="false">
      <c r="H197" s="4" t="n">
        <v>8.34</v>
      </c>
      <c r="I197" s="4" t="n">
        <v>25.87102</v>
      </c>
      <c r="J197" s="4" t="n">
        <v>18.80137</v>
      </c>
      <c r="K197" s="34" t="n">
        <f aca="false">H197/24</f>
        <v>0.3475</v>
      </c>
      <c r="L197" s="4" t="n">
        <v>25.87102</v>
      </c>
      <c r="M197" s="62"/>
      <c r="N197" s="6"/>
      <c r="O197" s="6"/>
      <c r="P197" s="6"/>
      <c r="Q197" s="6"/>
      <c r="R197" s="6"/>
      <c r="S197" s="6"/>
      <c r="T197" s="6"/>
    </row>
    <row r="198" customFormat="false" ht="12" hidden="false" customHeight="false" outlineLevel="0" collapsed="false">
      <c r="H198" s="4" t="n">
        <v>8.35</v>
      </c>
      <c r="I198" s="4" t="n">
        <v>25.90415</v>
      </c>
      <c r="J198" s="4" t="n">
        <v>18.93805</v>
      </c>
      <c r="K198" s="34" t="n">
        <f aca="false">H198/24</f>
        <v>0.347916666666667</v>
      </c>
      <c r="L198" s="4" t="n">
        <v>25.90415</v>
      </c>
      <c r="M198" s="62"/>
      <c r="N198" s="6"/>
      <c r="O198" s="6"/>
      <c r="P198" s="6"/>
      <c r="Q198" s="6"/>
      <c r="R198" s="6"/>
      <c r="S198" s="6"/>
      <c r="T198" s="6"/>
    </row>
    <row r="199" customFormat="false" ht="12" hidden="false" customHeight="false" outlineLevel="0" collapsed="false">
      <c r="H199" s="4" t="n">
        <v>8.36</v>
      </c>
      <c r="I199" s="4" t="n">
        <v>25.93673</v>
      </c>
      <c r="J199" s="4" t="n">
        <v>19.07274</v>
      </c>
      <c r="K199" s="34" t="n">
        <f aca="false">H199/24</f>
        <v>0.348333333333333</v>
      </c>
      <c r="L199" s="4" t="n">
        <v>25.93673</v>
      </c>
      <c r="M199" s="62"/>
      <c r="N199" s="6"/>
      <c r="O199" s="6"/>
      <c r="P199" s="6"/>
      <c r="Q199" s="6"/>
      <c r="R199" s="6"/>
      <c r="S199" s="6"/>
      <c r="T199" s="6"/>
    </row>
    <row r="200" customFormat="false" ht="12" hidden="false" customHeight="false" outlineLevel="0" collapsed="false">
      <c r="H200" s="4" t="n">
        <v>8.37</v>
      </c>
      <c r="I200" s="4" t="n">
        <v>25.96876</v>
      </c>
      <c r="J200" s="4" t="n">
        <v>19.20544</v>
      </c>
      <c r="K200" s="34" t="n">
        <f aca="false">H200/24</f>
        <v>0.34875</v>
      </c>
      <c r="L200" s="4" t="n">
        <v>25.96876</v>
      </c>
      <c r="M200" s="62"/>
      <c r="N200" s="6"/>
      <c r="O200" s="6"/>
      <c r="P200" s="6"/>
      <c r="Q200" s="6"/>
      <c r="R200" s="6"/>
      <c r="S200" s="6"/>
      <c r="T200" s="6"/>
    </row>
    <row r="201" customFormat="false" ht="12" hidden="false" customHeight="false" outlineLevel="0" collapsed="false">
      <c r="H201" s="4" t="n">
        <v>8.38</v>
      </c>
      <c r="I201" s="4" t="n">
        <v>26.00026</v>
      </c>
      <c r="J201" s="4" t="n">
        <v>19.3362</v>
      </c>
      <c r="K201" s="34" t="n">
        <f aca="false">H201/24</f>
        <v>0.349166666666667</v>
      </c>
      <c r="L201" s="4" t="n">
        <v>26.00026</v>
      </c>
      <c r="M201" s="62"/>
      <c r="N201" s="6"/>
      <c r="O201" s="6"/>
      <c r="P201" s="6"/>
      <c r="Q201" s="6"/>
      <c r="R201" s="6"/>
      <c r="S201" s="6"/>
      <c r="T201" s="6"/>
    </row>
    <row r="202" customFormat="false" ht="12" hidden="false" customHeight="false" outlineLevel="0" collapsed="false">
      <c r="H202" s="4" t="n">
        <v>8.39</v>
      </c>
      <c r="I202" s="4" t="n">
        <v>26.03123</v>
      </c>
      <c r="J202" s="4" t="n">
        <v>19.46504</v>
      </c>
      <c r="K202" s="34" t="n">
        <f aca="false">H202/24</f>
        <v>0.349583333333333</v>
      </c>
      <c r="L202" s="4" t="n">
        <v>26.03123</v>
      </c>
      <c r="M202" s="62"/>
      <c r="N202" s="6"/>
      <c r="O202" s="6"/>
      <c r="P202" s="6"/>
      <c r="Q202" s="6"/>
      <c r="R202" s="6"/>
      <c r="S202" s="6"/>
      <c r="T202" s="6"/>
    </row>
    <row r="203" customFormat="false" ht="12" hidden="false" customHeight="false" outlineLevel="0" collapsed="false">
      <c r="H203" s="4" t="n">
        <v>8.4</v>
      </c>
      <c r="I203" s="4" t="n">
        <v>26.06169</v>
      </c>
      <c r="J203" s="4" t="n">
        <v>19.59199</v>
      </c>
      <c r="K203" s="34" t="n">
        <f aca="false">H203/24</f>
        <v>0.35</v>
      </c>
      <c r="L203" s="4" t="n">
        <v>26.06169</v>
      </c>
      <c r="M203" s="62"/>
      <c r="N203" s="6"/>
      <c r="O203" s="6"/>
      <c r="P203" s="6"/>
      <c r="Q203" s="6"/>
      <c r="R203" s="6"/>
      <c r="S203" s="6"/>
      <c r="T203" s="6"/>
    </row>
    <row r="204" customFormat="false" ht="12" hidden="false" customHeight="false" outlineLevel="0" collapsed="false">
      <c r="H204" s="4" t="n">
        <v>8.41</v>
      </c>
      <c r="I204" s="4" t="n">
        <v>26.09164</v>
      </c>
      <c r="J204" s="4" t="n">
        <v>19.71707</v>
      </c>
      <c r="K204" s="34" t="n">
        <f aca="false">H204/24</f>
        <v>0.350416666666667</v>
      </c>
      <c r="L204" s="4" t="n">
        <v>26.09164</v>
      </c>
      <c r="M204" s="62"/>
      <c r="N204" s="6"/>
      <c r="O204" s="6"/>
      <c r="P204" s="6"/>
      <c r="Q204" s="6"/>
      <c r="R204" s="6"/>
      <c r="S204" s="6"/>
      <c r="T204" s="6"/>
    </row>
    <row r="205" customFormat="false" ht="12" hidden="false" customHeight="false" outlineLevel="0" collapsed="false">
      <c r="H205" s="4" t="n">
        <v>8.42</v>
      </c>
      <c r="I205" s="4" t="n">
        <v>26.12108</v>
      </c>
      <c r="J205" s="4" t="n">
        <v>19.84031</v>
      </c>
      <c r="K205" s="34" t="n">
        <f aca="false">H205/24</f>
        <v>0.350833333333333</v>
      </c>
      <c r="L205" s="4" t="n">
        <v>26.12108</v>
      </c>
      <c r="M205" s="62"/>
      <c r="N205" s="6"/>
      <c r="O205" s="6"/>
      <c r="P205" s="6"/>
      <c r="Q205" s="6"/>
      <c r="R205" s="6"/>
      <c r="S205" s="6"/>
      <c r="T205" s="6"/>
    </row>
    <row r="206" customFormat="false" ht="12" hidden="false" customHeight="false" outlineLevel="0" collapsed="false">
      <c r="H206" s="4" t="n">
        <v>8.43</v>
      </c>
      <c r="I206" s="4" t="n">
        <v>26.15003</v>
      </c>
      <c r="J206" s="4" t="n">
        <v>19.96174</v>
      </c>
      <c r="K206" s="34" t="n">
        <f aca="false">H206/24</f>
        <v>0.35125</v>
      </c>
      <c r="L206" s="4" t="n">
        <v>26.15003</v>
      </c>
      <c r="M206" s="62"/>
      <c r="N206" s="6"/>
      <c r="O206" s="6"/>
      <c r="P206" s="6"/>
      <c r="Q206" s="6"/>
      <c r="R206" s="6"/>
      <c r="S206" s="6"/>
      <c r="T206" s="6"/>
    </row>
    <row r="207" customFormat="false" ht="12" hidden="false" customHeight="false" outlineLevel="0" collapsed="false">
      <c r="H207" s="4" t="n">
        <v>8.44</v>
      </c>
      <c r="I207" s="4" t="n">
        <v>26.1785</v>
      </c>
      <c r="J207" s="4" t="n">
        <v>20.08138</v>
      </c>
      <c r="K207" s="34" t="n">
        <f aca="false">H207/24</f>
        <v>0.351666666666667</v>
      </c>
      <c r="L207" s="4" t="n">
        <v>26.1785</v>
      </c>
      <c r="M207" s="62"/>
      <c r="N207" s="6"/>
      <c r="O207" s="6"/>
      <c r="P207" s="6"/>
      <c r="Q207" s="6"/>
      <c r="R207" s="6"/>
      <c r="S207" s="6"/>
      <c r="T207" s="6"/>
    </row>
    <row r="208" customFormat="false" ht="12" hidden="false" customHeight="false" outlineLevel="0" collapsed="false">
      <c r="H208" s="4" t="n">
        <v>8.45</v>
      </c>
      <c r="I208" s="4" t="n">
        <v>26.2065</v>
      </c>
      <c r="J208" s="4" t="n">
        <v>20.19925</v>
      </c>
      <c r="K208" s="34" t="n">
        <f aca="false">H208/24</f>
        <v>0.352083333333333</v>
      </c>
      <c r="L208" s="4" t="n">
        <v>26.2065</v>
      </c>
      <c r="M208" s="62"/>
      <c r="N208" s="6"/>
      <c r="O208" s="6"/>
      <c r="P208" s="6"/>
      <c r="Q208" s="6"/>
      <c r="R208" s="6"/>
      <c r="S208" s="6"/>
      <c r="T208" s="6"/>
    </row>
    <row r="209" customFormat="false" ht="12" hidden="false" customHeight="false" outlineLevel="0" collapsed="false">
      <c r="H209" s="4" t="n">
        <v>8.46</v>
      </c>
      <c r="I209" s="4" t="n">
        <v>26.23402</v>
      </c>
      <c r="J209" s="4" t="n">
        <v>20.31539</v>
      </c>
      <c r="K209" s="34" t="n">
        <f aca="false">H209/24</f>
        <v>0.3525</v>
      </c>
      <c r="L209" s="4" t="n">
        <v>26.23402</v>
      </c>
      <c r="M209" s="62"/>
      <c r="N209" s="6"/>
      <c r="O209" s="6"/>
      <c r="P209" s="6"/>
      <c r="Q209" s="6"/>
      <c r="R209" s="6"/>
      <c r="S209" s="6"/>
      <c r="T209" s="6"/>
    </row>
    <row r="210" customFormat="false" ht="12" hidden="false" customHeight="false" outlineLevel="0" collapsed="false">
      <c r="H210" s="4" t="n">
        <v>8.47</v>
      </c>
      <c r="I210" s="4" t="n">
        <v>26.26108</v>
      </c>
      <c r="J210" s="4" t="n">
        <v>20.42981</v>
      </c>
      <c r="K210" s="34" t="n">
        <f aca="false">H210/24</f>
        <v>0.352916666666667</v>
      </c>
      <c r="L210" s="4" t="n">
        <v>26.26108</v>
      </c>
      <c r="M210" s="62"/>
      <c r="N210" s="6"/>
      <c r="O210" s="6"/>
      <c r="P210" s="6"/>
      <c r="Q210" s="6"/>
      <c r="R210" s="6"/>
      <c r="S210" s="6"/>
      <c r="T210" s="6"/>
    </row>
    <row r="211" customFormat="false" ht="12" hidden="false" customHeight="false" outlineLevel="0" collapsed="false">
      <c r="H211" s="4" t="n">
        <v>8.48</v>
      </c>
      <c r="I211" s="4" t="n">
        <v>26.2877</v>
      </c>
      <c r="J211" s="4" t="n">
        <v>20.54255</v>
      </c>
      <c r="K211" s="34" t="n">
        <f aca="false">H211/24</f>
        <v>0.353333333333333</v>
      </c>
      <c r="L211" s="4" t="n">
        <v>26.2877</v>
      </c>
      <c r="M211" s="62"/>
      <c r="N211" s="6"/>
      <c r="O211" s="6"/>
      <c r="P211" s="6"/>
      <c r="Q211" s="6"/>
      <c r="R211" s="6"/>
      <c r="S211" s="6"/>
      <c r="T211" s="6"/>
    </row>
    <row r="212" customFormat="false" ht="12" hidden="false" customHeight="false" outlineLevel="0" collapsed="false">
      <c r="H212" s="4" t="n">
        <v>8.49</v>
      </c>
      <c r="I212" s="4" t="n">
        <v>26.31386</v>
      </c>
      <c r="J212" s="4" t="n">
        <v>20.65362</v>
      </c>
      <c r="K212" s="34" t="n">
        <f aca="false">H212/24</f>
        <v>0.35375</v>
      </c>
      <c r="L212" s="4" t="n">
        <v>26.31386</v>
      </c>
      <c r="M212" s="62"/>
      <c r="N212" s="6"/>
      <c r="O212" s="6"/>
      <c r="P212" s="6"/>
      <c r="Q212" s="6"/>
      <c r="R212" s="6"/>
      <c r="S212" s="6"/>
      <c r="T212" s="6"/>
    </row>
    <row r="213" customFormat="false" ht="12" hidden="false" customHeight="false" outlineLevel="0" collapsed="false">
      <c r="H213" s="4" t="n">
        <v>8.5</v>
      </c>
      <c r="I213" s="4" t="n">
        <v>26.33959</v>
      </c>
      <c r="J213" s="4" t="n">
        <v>20.76304</v>
      </c>
      <c r="K213" s="34" t="n">
        <f aca="false">H213/24</f>
        <v>0.354166666666667</v>
      </c>
      <c r="L213" s="4" t="n">
        <v>26.33959</v>
      </c>
      <c r="M213" s="62"/>
      <c r="N213" s="6"/>
      <c r="O213" s="6"/>
      <c r="P213" s="6"/>
      <c r="Q213" s="6"/>
      <c r="R213" s="6"/>
      <c r="S213" s="6"/>
      <c r="T213" s="6"/>
    </row>
    <row r="214" customFormat="false" ht="12" hidden="false" customHeight="false" outlineLevel="0" collapsed="false">
      <c r="H214" s="4" t="n">
        <v>8.51</v>
      </c>
      <c r="I214" s="4" t="n">
        <v>26.36489</v>
      </c>
      <c r="J214" s="4" t="n">
        <v>20.87085</v>
      </c>
      <c r="K214" s="34" t="n">
        <f aca="false">H214/24</f>
        <v>0.354583333333333</v>
      </c>
      <c r="L214" s="4" t="n">
        <v>26.36489</v>
      </c>
      <c r="M214" s="62"/>
      <c r="N214" s="6"/>
      <c r="O214" s="6"/>
      <c r="P214" s="6"/>
      <c r="Q214" s="6"/>
      <c r="R214" s="6"/>
      <c r="S214" s="6"/>
      <c r="T214" s="6"/>
    </row>
    <row r="215" customFormat="false" ht="12" hidden="false" customHeight="false" outlineLevel="0" collapsed="false">
      <c r="H215" s="4" t="n">
        <v>8.52</v>
      </c>
      <c r="I215" s="4" t="n">
        <v>26.38976</v>
      </c>
      <c r="J215" s="4" t="n">
        <v>20.97706</v>
      </c>
      <c r="K215" s="34" t="n">
        <f aca="false">H215/24</f>
        <v>0.355</v>
      </c>
      <c r="L215" s="4" t="n">
        <v>26.38976</v>
      </c>
      <c r="M215" s="62"/>
      <c r="N215" s="6"/>
      <c r="O215" s="6"/>
      <c r="P215" s="6"/>
      <c r="Q215" s="6"/>
      <c r="R215" s="6"/>
      <c r="S215" s="6"/>
      <c r="T215" s="6"/>
    </row>
    <row r="216" customFormat="false" ht="12" hidden="false" customHeight="false" outlineLevel="0" collapsed="false">
      <c r="H216" s="4" t="n">
        <v>8.53</v>
      </c>
      <c r="I216" s="4" t="n">
        <v>26.41422</v>
      </c>
      <c r="J216" s="4" t="n">
        <v>21.0817</v>
      </c>
      <c r="K216" s="34" t="n">
        <f aca="false">H216/24</f>
        <v>0.355416666666667</v>
      </c>
      <c r="L216" s="4" t="n">
        <v>26.41422</v>
      </c>
      <c r="M216" s="62"/>
      <c r="N216" s="6"/>
      <c r="O216" s="6"/>
      <c r="P216" s="6"/>
      <c r="Q216" s="6"/>
      <c r="R216" s="6"/>
      <c r="S216" s="6"/>
      <c r="T216" s="6"/>
    </row>
    <row r="217" customFormat="false" ht="12" hidden="false" customHeight="false" outlineLevel="0" collapsed="false">
      <c r="H217" s="4" t="n">
        <v>8.54</v>
      </c>
      <c r="I217" s="4" t="n">
        <v>26.43827</v>
      </c>
      <c r="J217" s="4" t="n">
        <v>21.18479</v>
      </c>
      <c r="K217" s="34" t="n">
        <f aca="false">H217/24</f>
        <v>0.355833333333333</v>
      </c>
      <c r="L217" s="4" t="n">
        <v>26.43827</v>
      </c>
      <c r="M217" s="62"/>
      <c r="N217" s="6"/>
      <c r="O217" s="6"/>
      <c r="P217" s="6"/>
      <c r="Q217" s="6"/>
      <c r="R217" s="6"/>
      <c r="S217" s="6"/>
      <c r="T217" s="6"/>
    </row>
    <row r="218" customFormat="false" ht="12" hidden="false" customHeight="false" outlineLevel="0" collapsed="false">
      <c r="H218" s="4" t="n">
        <v>8.55</v>
      </c>
      <c r="I218" s="4" t="n">
        <v>26.46191</v>
      </c>
      <c r="J218" s="4" t="n">
        <v>21.28635</v>
      </c>
      <c r="K218" s="34" t="n">
        <f aca="false">H218/24</f>
        <v>0.35625</v>
      </c>
      <c r="L218" s="4" t="n">
        <v>26.46191</v>
      </c>
      <c r="M218" s="62"/>
      <c r="N218" s="6"/>
      <c r="O218" s="6"/>
      <c r="P218" s="6"/>
      <c r="Q218" s="6"/>
      <c r="R218" s="6"/>
      <c r="S218" s="6"/>
      <c r="T218" s="6"/>
    </row>
    <row r="219" customFormat="false" ht="12" hidden="false" customHeight="false" outlineLevel="0" collapsed="false">
      <c r="H219" s="4" t="n">
        <v>8.56</v>
      </c>
      <c r="I219" s="4" t="n">
        <v>26.48516</v>
      </c>
      <c r="J219" s="4" t="n">
        <v>21.38641</v>
      </c>
      <c r="K219" s="34" t="n">
        <f aca="false">H219/24</f>
        <v>0.356666666666667</v>
      </c>
      <c r="L219" s="4" t="n">
        <v>26.48516</v>
      </c>
      <c r="M219" s="62"/>
      <c r="N219" s="6"/>
      <c r="O219" s="6"/>
      <c r="P219" s="6"/>
      <c r="Q219" s="6"/>
      <c r="R219" s="6"/>
      <c r="S219" s="6"/>
      <c r="T219" s="6"/>
    </row>
    <row r="220" customFormat="false" ht="12" hidden="false" customHeight="false" outlineLevel="0" collapsed="false">
      <c r="H220" s="4" t="n">
        <v>8.57</v>
      </c>
      <c r="I220" s="4" t="n">
        <v>26.50802</v>
      </c>
      <c r="J220" s="4" t="n">
        <v>21.48498</v>
      </c>
      <c r="K220" s="34" t="n">
        <f aca="false">H220/24</f>
        <v>0.357083333333333</v>
      </c>
      <c r="L220" s="4" t="n">
        <v>26.50802</v>
      </c>
      <c r="M220" s="62"/>
      <c r="N220" s="6"/>
      <c r="O220" s="6"/>
      <c r="P220" s="6"/>
      <c r="Q220" s="6"/>
      <c r="R220" s="6"/>
      <c r="S220" s="6"/>
      <c r="T220" s="6"/>
    </row>
    <row r="221" customFormat="false" ht="12" hidden="false" customHeight="false" outlineLevel="0" collapsed="false">
      <c r="H221" s="4" t="n">
        <v>8.58</v>
      </c>
      <c r="I221" s="4" t="n">
        <v>26.5305</v>
      </c>
      <c r="J221" s="4" t="n">
        <v>21.58208</v>
      </c>
      <c r="K221" s="34" t="n">
        <f aca="false">H221/24</f>
        <v>0.3575</v>
      </c>
      <c r="L221" s="4" t="n">
        <v>26.5305</v>
      </c>
      <c r="M221" s="62"/>
      <c r="N221" s="6"/>
      <c r="O221" s="6"/>
      <c r="P221" s="6"/>
      <c r="Q221" s="6"/>
      <c r="R221" s="6"/>
      <c r="S221" s="6"/>
      <c r="T221" s="6"/>
    </row>
    <row r="222" customFormat="false" ht="12" hidden="false" customHeight="false" outlineLevel="0" collapsed="false">
      <c r="H222" s="4" t="n">
        <v>8.59</v>
      </c>
      <c r="I222" s="4" t="n">
        <v>26.5526</v>
      </c>
      <c r="J222" s="4" t="n">
        <v>21.67774</v>
      </c>
      <c r="K222" s="34" t="n">
        <f aca="false">H222/24</f>
        <v>0.357916666666667</v>
      </c>
      <c r="L222" s="4" t="n">
        <v>26.5526</v>
      </c>
      <c r="M222" s="62"/>
      <c r="N222" s="6"/>
      <c r="O222" s="6"/>
      <c r="P222" s="6"/>
      <c r="Q222" s="6"/>
      <c r="R222" s="6"/>
      <c r="S222" s="6"/>
      <c r="T222" s="6"/>
    </row>
    <row r="223" customFormat="false" ht="12" hidden="false" customHeight="false" outlineLevel="0" collapsed="false">
      <c r="H223" s="4" t="n">
        <v>8.6</v>
      </c>
      <c r="I223" s="4" t="n">
        <v>26.57433</v>
      </c>
      <c r="J223" s="4" t="n">
        <v>21.77198</v>
      </c>
      <c r="K223" s="34" t="n">
        <f aca="false">H223/24</f>
        <v>0.358333333333333</v>
      </c>
      <c r="L223" s="4" t="n">
        <v>26.57433</v>
      </c>
      <c r="M223" s="62"/>
      <c r="N223" s="6"/>
      <c r="O223" s="6"/>
      <c r="P223" s="6"/>
      <c r="Q223" s="6"/>
      <c r="R223" s="6"/>
      <c r="S223" s="6"/>
      <c r="T223" s="6"/>
    </row>
    <row r="224" customFormat="false" ht="12" hidden="false" customHeight="false" outlineLevel="0" collapsed="false">
      <c r="H224" s="4" t="n">
        <v>8.61</v>
      </c>
      <c r="I224" s="4" t="n">
        <v>26.59569</v>
      </c>
      <c r="J224" s="4" t="n">
        <v>21.86482</v>
      </c>
      <c r="K224" s="34" t="n">
        <f aca="false">H224/24</f>
        <v>0.35875</v>
      </c>
      <c r="L224" s="4" t="n">
        <v>26.59569</v>
      </c>
      <c r="M224" s="62"/>
      <c r="N224" s="6"/>
      <c r="O224" s="6"/>
      <c r="P224" s="6"/>
      <c r="Q224" s="6"/>
      <c r="R224" s="6"/>
      <c r="S224" s="6"/>
      <c r="T224" s="6"/>
    </row>
    <row r="225" customFormat="false" ht="12" hidden="false" customHeight="false" outlineLevel="0" collapsed="false">
      <c r="H225" s="4" t="n">
        <v>8.62</v>
      </c>
      <c r="I225" s="4" t="n">
        <v>26.6167</v>
      </c>
      <c r="J225" s="4" t="n">
        <v>21.95627</v>
      </c>
      <c r="K225" s="34" t="n">
        <f aca="false">H225/24</f>
        <v>0.359166666666667</v>
      </c>
      <c r="L225" s="4" t="n">
        <v>26.6167</v>
      </c>
      <c r="M225" s="62"/>
      <c r="N225" s="6"/>
      <c r="O225" s="6"/>
      <c r="P225" s="6"/>
      <c r="Q225" s="6"/>
      <c r="R225" s="6"/>
      <c r="S225" s="6"/>
      <c r="T225" s="6"/>
    </row>
    <row r="226" customFormat="false" ht="12" hidden="false" customHeight="false" outlineLevel="0" collapsed="false">
      <c r="H226" s="4" t="n">
        <v>8.63</v>
      </c>
      <c r="I226" s="4" t="n">
        <v>26.63736</v>
      </c>
      <c r="J226" s="4" t="n">
        <v>22.04637</v>
      </c>
      <c r="K226" s="34" t="n">
        <f aca="false">H226/24</f>
        <v>0.359583333333333</v>
      </c>
      <c r="L226" s="4" t="n">
        <v>26.63736</v>
      </c>
      <c r="M226" s="62"/>
      <c r="N226" s="6"/>
      <c r="O226" s="6"/>
      <c r="P226" s="6"/>
      <c r="Q226" s="6"/>
      <c r="R226" s="6"/>
      <c r="S226" s="6"/>
      <c r="T226" s="6"/>
    </row>
    <row r="227" customFormat="false" ht="12" hidden="false" customHeight="false" outlineLevel="0" collapsed="false">
      <c r="H227" s="4" t="n">
        <v>8.64</v>
      </c>
      <c r="I227" s="4" t="n">
        <v>26.65767</v>
      </c>
      <c r="J227" s="4" t="n">
        <v>22.13512</v>
      </c>
      <c r="K227" s="34" t="n">
        <f aca="false">H227/24</f>
        <v>0.36</v>
      </c>
      <c r="L227" s="4" t="n">
        <v>26.65767</v>
      </c>
      <c r="M227" s="62"/>
      <c r="N227" s="6"/>
      <c r="O227" s="6"/>
      <c r="P227" s="6"/>
      <c r="Q227" s="6"/>
      <c r="R227" s="6"/>
      <c r="S227" s="6"/>
      <c r="T227" s="6"/>
    </row>
    <row r="228" customFormat="false" ht="12" hidden="false" customHeight="false" outlineLevel="0" collapsed="false">
      <c r="H228" s="4" t="n">
        <v>8.65</v>
      </c>
      <c r="I228" s="4" t="n">
        <v>26.67763</v>
      </c>
      <c r="J228" s="4" t="n">
        <v>22.22254</v>
      </c>
      <c r="K228" s="34" t="n">
        <f aca="false">H228/24</f>
        <v>0.360416666666667</v>
      </c>
      <c r="L228" s="4" t="n">
        <v>26.67763</v>
      </c>
      <c r="M228" s="62"/>
      <c r="N228" s="6"/>
      <c r="O228" s="6"/>
      <c r="P228" s="6"/>
      <c r="Q228" s="6"/>
      <c r="R228" s="6"/>
      <c r="S228" s="6"/>
      <c r="T228" s="6"/>
    </row>
    <row r="229" customFormat="false" ht="12" hidden="false" customHeight="false" outlineLevel="0" collapsed="false">
      <c r="H229" s="4" t="n">
        <v>8.66</v>
      </c>
      <c r="I229" s="4" t="n">
        <v>26.69727</v>
      </c>
      <c r="J229" s="4" t="n">
        <v>22.30867</v>
      </c>
      <c r="K229" s="34" t="n">
        <f aca="false">H229/24</f>
        <v>0.360833333333333</v>
      </c>
      <c r="L229" s="4" t="n">
        <v>26.69727</v>
      </c>
      <c r="M229" s="62"/>
      <c r="N229" s="6"/>
      <c r="O229" s="6"/>
      <c r="P229" s="6"/>
      <c r="Q229" s="6"/>
      <c r="R229" s="6"/>
      <c r="S229" s="6"/>
      <c r="T229" s="6"/>
    </row>
    <row r="230" customFormat="false" ht="12" hidden="false" customHeight="false" outlineLevel="0" collapsed="false">
      <c r="H230" s="4" t="n">
        <v>8.67</v>
      </c>
      <c r="I230" s="4" t="n">
        <v>26.71657</v>
      </c>
      <c r="J230" s="4" t="n">
        <v>22.3935</v>
      </c>
      <c r="K230" s="34" t="n">
        <f aca="false">H230/24</f>
        <v>0.36125</v>
      </c>
      <c r="L230" s="4" t="n">
        <v>26.71657</v>
      </c>
      <c r="M230" s="62"/>
      <c r="N230" s="6"/>
      <c r="O230" s="6"/>
      <c r="P230" s="6"/>
      <c r="Q230" s="6"/>
      <c r="R230" s="6"/>
      <c r="S230" s="6"/>
      <c r="T230" s="6"/>
    </row>
    <row r="231" customFormat="false" ht="12" hidden="false" customHeight="false" outlineLevel="0" collapsed="false">
      <c r="H231" s="4" t="n">
        <v>8.68</v>
      </c>
      <c r="I231" s="4" t="n">
        <v>26.73555</v>
      </c>
      <c r="J231" s="4" t="n">
        <v>22.47707</v>
      </c>
      <c r="K231" s="34" t="n">
        <f aca="false">H231/24</f>
        <v>0.361666666666667</v>
      </c>
      <c r="L231" s="4" t="n">
        <v>26.73555</v>
      </c>
      <c r="M231" s="62"/>
      <c r="N231" s="6"/>
      <c r="O231" s="6"/>
      <c r="P231" s="6"/>
      <c r="Q231" s="6"/>
      <c r="R231" s="6"/>
      <c r="S231" s="6"/>
      <c r="T231" s="6"/>
    </row>
    <row r="232" customFormat="false" ht="12" hidden="false" customHeight="false" outlineLevel="0" collapsed="false">
      <c r="H232" s="4" t="n">
        <v>8.69</v>
      </c>
      <c r="I232" s="4" t="n">
        <v>26.75422</v>
      </c>
      <c r="J232" s="4" t="n">
        <v>22.55939</v>
      </c>
      <c r="K232" s="34" t="n">
        <f aca="false">H232/24</f>
        <v>0.362083333333333</v>
      </c>
      <c r="L232" s="4" t="n">
        <v>26.75422</v>
      </c>
      <c r="M232" s="62"/>
      <c r="N232" s="6"/>
      <c r="O232" s="6"/>
      <c r="P232" s="6"/>
      <c r="Q232" s="6"/>
      <c r="R232" s="6"/>
      <c r="S232" s="6"/>
      <c r="T232" s="6"/>
    </row>
    <row r="233" customFormat="false" ht="12" hidden="false" customHeight="false" outlineLevel="0" collapsed="false">
      <c r="H233" s="4" t="n">
        <v>8.7</v>
      </c>
      <c r="I233" s="4" t="n">
        <v>26.77257</v>
      </c>
      <c r="J233" s="4" t="n">
        <v>22.64048</v>
      </c>
      <c r="K233" s="34" t="n">
        <f aca="false">H233/24</f>
        <v>0.3625</v>
      </c>
      <c r="L233" s="4" t="n">
        <v>26.77257</v>
      </c>
      <c r="M233" s="62"/>
      <c r="N233" s="6"/>
      <c r="O233" s="6"/>
      <c r="P233" s="6"/>
      <c r="Q233" s="6"/>
      <c r="R233" s="6"/>
      <c r="S233" s="6"/>
      <c r="T233" s="6"/>
    </row>
    <row r="234" customFormat="false" ht="12" hidden="false" customHeight="false" outlineLevel="0" collapsed="false">
      <c r="H234" s="4" t="n">
        <v>8.71</v>
      </c>
      <c r="I234" s="4" t="n">
        <v>26.79061</v>
      </c>
      <c r="J234" s="4" t="n">
        <v>22.72036</v>
      </c>
      <c r="K234" s="34" t="n">
        <f aca="false">H234/24</f>
        <v>0.362916666666667</v>
      </c>
      <c r="L234" s="4" t="n">
        <v>26.79061</v>
      </c>
      <c r="M234" s="62"/>
      <c r="N234" s="6"/>
      <c r="O234" s="6"/>
      <c r="P234" s="6"/>
      <c r="Q234" s="6"/>
      <c r="R234" s="6"/>
      <c r="S234" s="6"/>
      <c r="T234" s="6"/>
    </row>
    <row r="235" customFormat="false" ht="12" hidden="false" customHeight="false" outlineLevel="0" collapsed="false">
      <c r="H235" s="4" t="n">
        <v>8.72</v>
      </c>
      <c r="I235" s="4" t="n">
        <v>26.80835</v>
      </c>
      <c r="J235" s="4" t="n">
        <v>22.79904</v>
      </c>
      <c r="K235" s="34" t="n">
        <f aca="false">H235/24</f>
        <v>0.363333333333333</v>
      </c>
      <c r="L235" s="4" t="n">
        <v>26.80835</v>
      </c>
      <c r="M235" s="62"/>
      <c r="N235" s="6"/>
      <c r="O235" s="6"/>
      <c r="P235" s="6"/>
      <c r="Q235" s="6"/>
      <c r="R235" s="6"/>
      <c r="S235" s="6"/>
      <c r="T235" s="6"/>
    </row>
    <row r="236" customFormat="false" ht="12" hidden="false" customHeight="false" outlineLevel="0" collapsed="false">
      <c r="H236" s="4" t="n">
        <v>8.73</v>
      </c>
      <c r="I236" s="4" t="n">
        <v>26.82579</v>
      </c>
      <c r="J236" s="4" t="n">
        <v>22.87654</v>
      </c>
      <c r="K236" s="34" t="n">
        <f aca="false">H236/24</f>
        <v>0.36375</v>
      </c>
      <c r="L236" s="4" t="n">
        <v>26.82579</v>
      </c>
      <c r="M236" s="62"/>
      <c r="N236" s="6"/>
      <c r="O236" s="6"/>
      <c r="P236" s="6"/>
      <c r="Q236" s="6"/>
      <c r="R236" s="6"/>
      <c r="S236" s="6"/>
      <c r="T236" s="6"/>
    </row>
    <row r="237" customFormat="false" ht="12" hidden="false" customHeight="false" outlineLevel="0" collapsed="false">
      <c r="H237" s="4" t="n">
        <v>8.74</v>
      </c>
      <c r="I237" s="4" t="n">
        <v>26.84294</v>
      </c>
      <c r="J237" s="4" t="n">
        <v>22.95288</v>
      </c>
      <c r="K237" s="34" t="n">
        <f aca="false">H237/24</f>
        <v>0.364166666666667</v>
      </c>
      <c r="L237" s="4" t="n">
        <v>26.84294</v>
      </c>
      <c r="M237" s="62"/>
      <c r="N237" s="6"/>
      <c r="O237" s="6"/>
      <c r="P237" s="6"/>
      <c r="Q237" s="6"/>
      <c r="R237" s="6"/>
      <c r="S237" s="6"/>
      <c r="T237" s="6"/>
    </row>
    <row r="238" customFormat="false" ht="12" hidden="false" customHeight="false" outlineLevel="0" collapsed="false">
      <c r="H238" s="4" t="n">
        <v>8.75</v>
      </c>
      <c r="I238" s="4" t="n">
        <v>26.8598</v>
      </c>
      <c r="J238" s="4" t="n">
        <v>23.02808</v>
      </c>
      <c r="K238" s="34" t="n">
        <f aca="false">H238/24</f>
        <v>0.364583333333333</v>
      </c>
      <c r="L238" s="4" t="n">
        <v>26.8598</v>
      </c>
      <c r="M238" s="62"/>
      <c r="N238" s="6"/>
      <c r="O238" s="6"/>
      <c r="P238" s="6"/>
      <c r="Q238" s="6"/>
      <c r="R238" s="6"/>
      <c r="S238" s="6"/>
      <c r="T238" s="6"/>
    </row>
    <row r="239" customFormat="false" ht="12" hidden="false" customHeight="false" outlineLevel="0" collapsed="false">
      <c r="H239" s="4" t="n">
        <v>8.76</v>
      </c>
      <c r="I239" s="4" t="n">
        <v>26.87638</v>
      </c>
      <c r="J239" s="4" t="n">
        <v>23.10215</v>
      </c>
      <c r="K239" s="34" t="n">
        <f aca="false">H239/24</f>
        <v>0.365</v>
      </c>
      <c r="L239" s="4" t="n">
        <v>26.87638</v>
      </c>
      <c r="M239" s="62"/>
      <c r="N239" s="6"/>
      <c r="O239" s="6"/>
      <c r="P239" s="6"/>
      <c r="Q239" s="6"/>
      <c r="R239" s="6"/>
      <c r="S239" s="6"/>
      <c r="T239" s="6"/>
    </row>
    <row r="240" customFormat="false" ht="12" hidden="false" customHeight="false" outlineLevel="0" collapsed="false">
      <c r="H240" s="4" t="n">
        <v>8.77</v>
      </c>
      <c r="I240" s="4" t="n">
        <v>26.89268</v>
      </c>
      <c r="J240" s="4" t="n">
        <v>23.17511</v>
      </c>
      <c r="K240" s="34" t="n">
        <f aca="false">H240/24</f>
        <v>0.365416666666667</v>
      </c>
      <c r="L240" s="4" t="n">
        <v>26.89268</v>
      </c>
      <c r="M240" s="62"/>
      <c r="N240" s="6"/>
      <c r="O240" s="6"/>
      <c r="P240" s="6"/>
      <c r="Q240" s="6"/>
      <c r="R240" s="6"/>
      <c r="S240" s="6"/>
      <c r="T240" s="6"/>
    </row>
    <row r="241" customFormat="false" ht="12" hidden="false" customHeight="false" outlineLevel="0" collapsed="false">
      <c r="H241" s="4" t="n">
        <v>8.78</v>
      </c>
      <c r="I241" s="4" t="n">
        <v>26.9087</v>
      </c>
      <c r="J241" s="4" t="n">
        <v>23.24697</v>
      </c>
      <c r="K241" s="34" t="n">
        <f aca="false">H241/24</f>
        <v>0.365833333333333</v>
      </c>
      <c r="L241" s="4" t="n">
        <v>26.9087</v>
      </c>
      <c r="M241" s="62"/>
      <c r="N241" s="6"/>
      <c r="O241" s="6"/>
      <c r="P241" s="6"/>
      <c r="Q241" s="6"/>
      <c r="R241" s="6"/>
      <c r="S241" s="6"/>
      <c r="T241" s="6"/>
    </row>
    <row r="242" customFormat="false" ht="12" hidden="false" customHeight="false" outlineLevel="0" collapsed="false">
      <c r="H242" s="4" t="n">
        <v>8.79</v>
      </c>
      <c r="I242" s="4" t="n">
        <v>26.92446</v>
      </c>
      <c r="J242" s="4" t="n">
        <v>23.31775</v>
      </c>
      <c r="K242" s="34" t="n">
        <f aca="false">H242/24</f>
        <v>0.36625</v>
      </c>
      <c r="L242" s="4" t="n">
        <v>26.92446</v>
      </c>
      <c r="M242" s="62"/>
      <c r="N242" s="6"/>
      <c r="O242" s="6"/>
      <c r="P242" s="6"/>
      <c r="Q242" s="6"/>
      <c r="R242" s="6"/>
      <c r="S242" s="6"/>
      <c r="T242" s="6"/>
    </row>
    <row r="243" customFormat="false" ht="12" hidden="false" customHeight="false" outlineLevel="0" collapsed="false">
      <c r="H243" s="4" t="n">
        <v>8.8</v>
      </c>
      <c r="I243" s="4" t="n">
        <v>26.93995</v>
      </c>
      <c r="J243" s="4" t="n">
        <v>23.38747</v>
      </c>
      <c r="K243" s="34" t="n">
        <f aca="false">H243/24</f>
        <v>0.366666666666667</v>
      </c>
      <c r="L243" s="4" t="n">
        <v>26.93995</v>
      </c>
      <c r="M243" s="62"/>
      <c r="N243" s="6"/>
      <c r="O243" s="6"/>
      <c r="P243" s="6"/>
      <c r="Q243" s="6"/>
      <c r="R243" s="6"/>
      <c r="S243" s="6"/>
      <c r="T243" s="6"/>
    </row>
    <row r="244" customFormat="false" ht="12" hidden="false" customHeight="false" outlineLevel="0" collapsed="false">
      <c r="H244" s="4" t="n">
        <v>8.81</v>
      </c>
      <c r="I244" s="4" t="n">
        <v>26.95518</v>
      </c>
      <c r="J244" s="4" t="n">
        <v>23.45614</v>
      </c>
      <c r="K244" s="34" t="n">
        <f aca="false">H244/24</f>
        <v>0.367083333333333</v>
      </c>
      <c r="L244" s="4" t="n">
        <v>26.95518</v>
      </c>
      <c r="M244" s="62"/>
      <c r="N244" s="6"/>
      <c r="O244" s="6"/>
      <c r="P244" s="6"/>
      <c r="Q244" s="6"/>
      <c r="R244" s="6"/>
      <c r="S244" s="6"/>
      <c r="T244" s="6"/>
    </row>
    <row r="245" customFormat="false" ht="12" hidden="false" customHeight="false" outlineLevel="0" collapsed="false">
      <c r="H245" s="4" t="n">
        <v>8.82</v>
      </c>
      <c r="I245" s="4" t="n">
        <v>26.97016</v>
      </c>
      <c r="J245" s="4" t="n">
        <v>23.52378</v>
      </c>
      <c r="K245" s="34" t="n">
        <f aca="false">H245/24</f>
        <v>0.3675</v>
      </c>
      <c r="L245" s="4" t="n">
        <v>26.97016</v>
      </c>
      <c r="M245" s="62"/>
      <c r="N245" s="6"/>
      <c r="O245" s="6"/>
      <c r="P245" s="6"/>
      <c r="Q245" s="6"/>
      <c r="R245" s="6"/>
      <c r="S245" s="6"/>
      <c r="T245" s="6"/>
    </row>
    <row r="246" customFormat="false" ht="12" hidden="false" customHeight="false" outlineLevel="0" collapsed="false">
      <c r="H246" s="4" t="n">
        <v>8.83</v>
      </c>
      <c r="I246" s="4" t="n">
        <v>26.98489</v>
      </c>
      <c r="J246" s="4" t="n">
        <v>23.59039</v>
      </c>
      <c r="K246" s="34" t="n">
        <f aca="false">H246/24</f>
        <v>0.367916666666667</v>
      </c>
      <c r="L246" s="4" t="n">
        <v>26.98489</v>
      </c>
      <c r="M246" s="62"/>
      <c r="N246" s="6"/>
      <c r="O246" s="6"/>
      <c r="P246" s="6"/>
      <c r="Q246" s="6"/>
      <c r="R246" s="6"/>
      <c r="S246" s="6"/>
      <c r="T246" s="6"/>
    </row>
    <row r="247" customFormat="false" ht="12" hidden="false" customHeight="false" outlineLevel="0" collapsed="false">
      <c r="H247" s="4" t="n">
        <v>8.84</v>
      </c>
      <c r="I247" s="4" t="n">
        <v>26.99936</v>
      </c>
      <c r="J247" s="4" t="n">
        <v>23.65601</v>
      </c>
      <c r="K247" s="34" t="n">
        <f aca="false">H247/24</f>
        <v>0.368333333333333</v>
      </c>
      <c r="L247" s="4" t="n">
        <v>26.99936</v>
      </c>
      <c r="M247" s="62"/>
      <c r="N247" s="6"/>
      <c r="O247" s="6"/>
      <c r="P247" s="6"/>
      <c r="Q247" s="6"/>
      <c r="R247" s="6"/>
      <c r="S247" s="6"/>
      <c r="T247" s="6"/>
    </row>
    <row r="248" customFormat="false" ht="12" hidden="false" customHeight="false" outlineLevel="0" collapsed="false">
      <c r="H248" s="4" t="n">
        <v>8.85</v>
      </c>
      <c r="I248" s="4" t="n">
        <v>27.0136</v>
      </c>
      <c r="J248" s="4" t="n">
        <v>23.72063</v>
      </c>
      <c r="K248" s="34" t="n">
        <f aca="false">H248/24</f>
        <v>0.36875</v>
      </c>
      <c r="L248" s="4" t="n">
        <v>27.0136</v>
      </c>
      <c r="M248" s="62"/>
      <c r="N248" s="6"/>
      <c r="O248" s="6"/>
      <c r="P248" s="6"/>
      <c r="Q248" s="6"/>
      <c r="R248" s="6"/>
      <c r="S248" s="6"/>
      <c r="T248" s="6"/>
    </row>
    <row r="249" customFormat="false" ht="12" hidden="false" customHeight="false" outlineLevel="0" collapsed="false">
      <c r="H249" s="4" t="n">
        <v>8.86</v>
      </c>
      <c r="I249" s="4" t="n">
        <v>27.02759</v>
      </c>
      <c r="J249" s="4" t="n">
        <v>23.78429</v>
      </c>
      <c r="K249" s="34" t="n">
        <f aca="false">H249/24</f>
        <v>0.369166666666667</v>
      </c>
      <c r="L249" s="4" t="n">
        <v>27.02759</v>
      </c>
      <c r="M249" s="62"/>
      <c r="N249" s="6"/>
      <c r="O249" s="6"/>
      <c r="P249" s="6"/>
      <c r="Q249" s="6"/>
      <c r="R249" s="6"/>
      <c r="S249" s="6"/>
      <c r="T249" s="6"/>
    </row>
    <row r="250" customFormat="false" ht="12" hidden="false" customHeight="false" outlineLevel="0" collapsed="false">
      <c r="H250" s="4" t="n">
        <v>8.87</v>
      </c>
      <c r="I250" s="4" t="n">
        <v>27.04135</v>
      </c>
      <c r="J250" s="4" t="n">
        <v>23.84698</v>
      </c>
      <c r="K250" s="34" t="n">
        <f aca="false">H250/24</f>
        <v>0.369583333333333</v>
      </c>
      <c r="L250" s="4" t="n">
        <v>27.04135</v>
      </c>
      <c r="M250" s="62"/>
      <c r="N250" s="6"/>
      <c r="O250" s="6"/>
      <c r="P250" s="6"/>
      <c r="Q250" s="6"/>
      <c r="R250" s="6"/>
      <c r="S250" s="6"/>
      <c r="T250" s="6"/>
    </row>
    <row r="251" customFormat="false" ht="12" hidden="false" customHeight="false" outlineLevel="0" collapsed="false">
      <c r="H251" s="4" t="n">
        <v>8.88</v>
      </c>
      <c r="I251" s="4" t="n">
        <v>27.05488</v>
      </c>
      <c r="J251" s="4" t="n">
        <v>23.90872</v>
      </c>
      <c r="K251" s="34" t="n">
        <f aca="false">H251/24</f>
        <v>0.37</v>
      </c>
      <c r="L251" s="4" t="n">
        <v>27.05488</v>
      </c>
      <c r="M251" s="62"/>
      <c r="N251" s="6"/>
      <c r="O251" s="6"/>
      <c r="P251" s="6"/>
      <c r="Q251" s="6"/>
      <c r="R251" s="6"/>
      <c r="S251" s="6"/>
      <c r="T251" s="6"/>
    </row>
    <row r="252" customFormat="false" ht="12" hidden="false" customHeight="false" outlineLevel="0" collapsed="false">
      <c r="H252" s="4" t="n">
        <v>8.89</v>
      </c>
      <c r="I252" s="4" t="n">
        <v>27.06818</v>
      </c>
      <c r="J252" s="4" t="n">
        <v>23.96954</v>
      </c>
      <c r="K252" s="34" t="n">
        <f aca="false">H252/24</f>
        <v>0.370416666666667</v>
      </c>
      <c r="L252" s="4" t="n">
        <v>27.06818</v>
      </c>
      <c r="M252" s="62"/>
      <c r="N252" s="6"/>
      <c r="O252" s="6"/>
      <c r="P252" s="6"/>
      <c r="Q252" s="6"/>
      <c r="R252" s="6"/>
      <c r="S252" s="6"/>
      <c r="T252" s="6"/>
    </row>
    <row r="253" customFormat="false" ht="12" hidden="false" customHeight="false" outlineLevel="0" collapsed="false">
      <c r="H253" s="4" t="n">
        <v>8.9</v>
      </c>
      <c r="I253" s="4" t="n">
        <v>27.08126</v>
      </c>
      <c r="J253" s="4" t="n">
        <v>24.02943</v>
      </c>
      <c r="K253" s="34" t="n">
        <f aca="false">H253/24</f>
        <v>0.370833333333333</v>
      </c>
      <c r="L253" s="4" t="n">
        <v>27.08126</v>
      </c>
      <c r="M253" s="62"/>
      <c r="N253" s="6"/>
      <c r="O253" s="6"/>
      <c r="P253" s="6"/>
      <c r="Q253" s="6"/>
      <c r="R253" s="6"/>
      <c r="S253" s="6"/>
      <c r="T253" s="6"/>
    </row>
    <row r="254" customFormat="false" ht="12" hidden="false" customHeight="false" outlineLevel="0" collapsed="false">
      <c r="H254" s="4" t="n">
        <v>8.91</v>
      </c>
      <c r="I254" s="4" t="n">
        <v>27.09412</v>
      </c>
      <c r="J254" s="4" t="n">
        <v>24.08842</v>
      </c>
      <c r="K254" s="34" t="n">
        <f aca="false">H254/24</f>
        <v>0.37125</v>
      </c>
      <c r="L254" s="4" t="n">
        <v>27.09412</v>
      </c>
      <c r="M254" s="62"/>
      <c r="N254" s="6"/>
      <c r="O254" s="6"/>
      <c r="P254" s="6"/>
      <c r="Q254" s="6"/>
      <c r="R254" s="6"/>
      <c r="S254" s="6"/>
      <c r="T254" s="6"/>
    </row>
    <row r="255" customFormat="false" ht="12" hidden="false" customHeight="false" outlineLevel="0" collapsed="false">
      <c r="H255" s="4" t="n">
        <v>8.92</v>
      </c>
      <c r="I255" s="4" t="n">
        <v>27.10676</v>
      </c>
      <c r="J255" s="4" t="n">
        <v>24.14652</v>
      </c>
      <c r="K255" s="34" t="n">
        <f aca="false">H255/24</f>
        <v>0.371666666666667</v>
      </c>
      <c r="L255" s="4" t="n">
        <v>27.10676</v>
      </c>
      <c r="M255" s="62"/>
      <c r="N255" s="6"/>
      <c r="O255" s="6"/>
      <c r="P255" s="6"/>
      <c r="Q255" s="6"/>
      <c r="R255" s="6"/>
      <c r="S255" s="6"/>
      <c r="T255" s="6"/>
    </row>
    <row r="256" customFormat="false" ht="12" hidden="false" customHeight="false" outlineLevel="0" collapsed="false">
      <c r="H256" s="4" t="n">
        <v>8.93</v>
      </c>
      <c r="I256" s="4" t="n">
        <v>27.11919</v>
      </c>
      <c r="J256" s="4" t="n">
        <v>24.20374</v>
      </c>
      <c r="K256" s="34" t="n">
        <f aca="false">H256/24</f>
        <v>0.372083333333333</v>
      </c>
      <c r="L256" s="4" t="n">
        <v>27.11919</v>
      </c>
      <c r="M256" s="62"/>
      <c r="N256" s="6"/>
      <c r="O256" s="6"/>
      <c r="P256" s="6"/>
      <c r="Q256" s="6"/>
      <c r="R256" s="6"/>
      <c r="S256" s="6"/>
      <c r="T256" s="6"/>
    </row>
    <row r="257" customFormat="false" ht="12" hidden="false" customHeight="false" outlineLevel="0" collapsed="false">
      <c r="H257" s="4" t="n">
        <v>8.94</v>
      </c>
      <c r="I257" s="4" t="n">
        <v>27.13141</v>
      </c>
      <c r="J257" s="4" t="n">
        <v>24.26009</v>
      </c>
      <c r="K257" s="34" t="n">
        <f aca="false">H257/24</f>
        <v>0.3725</v>
      </c>
      <c r="L257" s="4" t="n">
        <v>27.13141</v>
      </c>
      <c r="M257" s="62"/>
      <c r="N257" s="6"/>
      <c r="O257" s="6"/>
      <c r="P257" s="6"/>
      <c r="Q257" s="6"/>
      <c r="R257" s="6"/>
      <c r="S257" s="6"/>
      <c r="T257" s="6"/>
    </row>
    <row r="258" customFormat="false" ht="12" hidden="false" customHeight="false" outlineLevel="0" collapsed="false">
      <c r="H258" s="4" t="n">
        <v>8.95</v>
      </c>
      <c r="I258" s="4" t="n">
        <v>27.14342</v>
      </c>
      <c r="J258" s="4" t="n">
        <v>24.31559</v>
      </c>
      <c r="K258" s="34" t="n">
        <f aca="false">H258/24</f>
        <v>0.372916666666667</v>
      </c>
      <c r="L258" s="4" t="n">
        <v>27.14342</v>
      </c>
      <c r="M258" s="62"/>
      <c r="N258" s="6"/>
      <c r="O258" s="6"/>
      <c r="P258" s="6"/>
      <c r="Q258" s="6"/>
      <c r="R258" s="6"/>
      <c r="S258" s="6"/>
      <c r="T258" s="6"/>
    </row>
    <row r="259" customFormat="false" ht="12" hidden="false" customHeight="false" outlineLevel="0" collapsed="false">
      <c r="H259" s="4" t="n">
        <v>8.96</v>
      </c>
      <c r="I259" s="4" t="n">
        <v>27.15523</v>
      </c>
      <c r="J259" s="4" t="n">
        <v>24.37025</v>
      </c>
      <c r="K259" s="34" t="n">
        <f aca="false">H259/24</f>
        <v>0.373333333333333</v>
      </c>
      <c r="L259" s="4" t="n">
        <v>27.15523</v>
      </c>
      <c r="M259" s="62"/>
      <c r="N259" s="6"/>
      <c r="O259" s="6"/>
      <c r="P259" s="6"/>
      <c r="Q259" s="6"/>
      <c r="R259" s="6"/>
      <c r="S259" s="6"/>
      <c r="T259" s="6"/>
    </row>
    <row r="260" customFormat="false" ht="12" hidden="false" customHeight="false" outlineLevel="0" collapsed="false">
      <c r="H260" s="4" t="n">
        <v>8.97</v>
      </c>
      <c r="I260" s="4" t="n">
        <v>27.16685</v>
      </c>
      <c r="J260" s="4" t="n">
        <v>24.42408</v>
      </c>
      <c r="K260" s="34" t="n">
        <f aca="false">H260/24</f>
        <v>0.37375</v>
      </c>
      <c r="L260" s="4" t="n">
        <v>27.16685</v>
      </c>
      <c r="M260" s="62"/>
      <c r="N260" s="6"/>
      <c r="O260" s="6"/>
      <c r="P260" s="6"/>
      <c r="Q260" s="6"/>
      <c r="R260" s="6"/>
      <c r="S260" s="6"/>
      <c r="T260" s="6"/>
    </row>
    <row r="261" customFormat="false" ht="12" hidden="false" customHeight="false" outlineLevel="0" collapsed="false">
      <c r="H261" s="4" t="n">
        <v>8.98</v>
      </c>
      <c r="I261" s="4" t="n">
        <v>27.17826</v>
      </c>
      <c r="J261" s="4" t="n">
        <v>24.4771</v>
      </c>
      <c r="K261" s="34" t="n">
        <f aca="false">H261/24</f>
        <v>0.374166666666667</v>
      </c>
      <c r="L261" s="4" t="n">
        <v>27.17826</v>
      </c>
      <c r="M261" s="62"/>
      <c r="N261" s="6"/>
      <c r="O261" s="6"/>
      <c r="P261" s="6"/>
      <c r="Q261" s="6"/>
      <c r="R261" s="6"/>
      <c r="S261" s="6"/>
      <c r="T261" s="6"/>
    </row>
    <row r="262" customFormat="false" ht="12" hidden="false" customHeight="false" outlineLevel="0" collapsed="false">
      <c r="H262" s="4" t="n">
        <v>8.99</v>
      </c>
      <c r="I262" s="4" t="n">
        <v>27.18949</v>
      </c>
      <c r="J262" s="4" t="n">
        <v>24.52931</v>
      </c>
      <c r="K262" s="34" t="n">
        <f aca="false">H262/24</f>
        <v>0.374583333333333</v>
      </c>
      <c r="L262" s="4" t="n">
        <v>27.18949</v>
      </c>
      <c r="M262" s="62"/>
      <c r="N262" s="6"/>
      <c r="O262" s="6"/>
      <c r="P262" s="6"/>
      <c r="Q262" s="6"/>
      <c r="R262" s="6"/>
      <c r="S262" s="6"/>
      <c r="T262" s="6"/>
    </row>
    <row r="263" customFormat="false" ht="12" hidden="false" customHeight="false" outlineLevel="0" collapsed="false">
      <c r="H263" s="4" t="n">
        <v>9</v>
      </c>
      <c r="I263" s="4" t="n">
        <v>27.20053</v>
      </c>
      <c r="J263" s="4" t="n">
        <v>24.58073</v>
      </c>
      <c r="K263" s="34" t="n">
        <f aca="false">H263/24</f>
        <v>0.375</v>
      </c>
      <c r="L263" s="4" t="n">
        <v>27.20053</v>
      </c>
      <c r="M263" s="62"/>
      <c r="N263" s="6"/>
      <c r="O263" s="6"/>
      <c r="P263" s="6"/>
      <c r="Q263" s="6"/>
      <c r="R263" s="6"/>
      <c r="S263" s="6"/>
      <c r="T263" s="6"/>
    </row>
    <row r="264" customFormat="false" ht="12" hidden="false" customHeight="false" outlineLevel="0" collapsed="false">
      <c r="H264" s="4" t="n">
        <v>9.01</v>
      </c>
      <c r="I264" s="4" t="n">
        <v>27.21138</v>
      </c>
      <c r="J264" s="4" t="n">
        <v>24.63136</v>
      </c>
      <c r="K264" s="34" t="n">
        <f aca="false">H264/24</f>
        <v>0.375416666666667</v>
      </c>
      <c r="L264" s="4" t="n">
        <v>27.21138</v>
      </c>
      <c r="M264" s="62"/>
      <c r="N264" s="6"/>
      <c r="O264" s="6"/>
      <c r="P264" s="6"/>
      <c r="Q264" s="6"/>
      <c r="R264" s="6"/>
      <c r="S264" s="6"/>
      <c r="T264" s="6"/>
    </row>
    <row r="265" customFormat="false" ht="12" hidden="false" customHeight="false" outlineLevel="0" collapsed="false">
      <c r="H265" s="4" t="n">
        <v>9.02</v>
      </c>
      <c r="I265" s="4" t="n">
        <v>27.22205</v>
      </c>
      <c r="J265" s="4" t="n">
        <v>24.68123</v>
      </c>
      <c r="K265" s="34" t="n">
        <f aca="false">H265/24</f>
        <v>0.375833333333333</v>
      </c>
      <c r="L265" s="4" t="n">
        <v>27.22205</v>
      </c>
      <c r="M265" s="62"/>
      <c r="N265" s="6"/>
      <c r="O265" s="6"/>
      <c r="P265" s="6"/>
      <c r="Q265" s="6"/>
      <c r="R265" s="6"/>
      <c r="S265" s="6"/>
      <c r="T265" s="6"/>
    </row>
    <row r="266" customFormat="false" ht="12" hidden="false" customHeight="false" outlineLevel="0" collapsed="false">
      <c r="H266" s="4" t="n">
        <v>9.03</v>
      </c>
      <c r="I266" s="4" t="n">
        <v>27.23254</v>
      </c>
      <c r="J266" s="4" t="n">
        <v>24.73034</v>
      </c>
      <c r="K266" s="34" t="n">
        <f aca="false">H266/24</f>
        <v>0.37625</v>
      </c>
      <c r="L266" s="4" t="n">
        <v>27.23254</v>
      </c>
      <c r="M266" s="62"/>
      <c r="N266" s="6"/>
      <c r="O266" s="6"/>
      <c r="P266" s="6"/>
      <c r="Q266" s="6"/>
      <c r="R266" s="6"/>
      <c r="S266" s="6"/>
      <c r="T266" s="6"/>
    </row>
    <row r="267" customFormat="false" ht="12" hidden="false" customHeight="false" outlineLevel="0" collapsed="false">
      <c r="H267" s="4" t="n">
        <v>9.04</v>
      </c>
      <c r="I267" s="4" t="n">
        <v>27.24285</v>
      </c>
      <c r="J267" s="4" t="n">
        <v>24.7787</v>
      </c>
      <c r="K267" s="34" t="n">
        <f aca="false">H267/24</f>
        <v>0.376666666666667</v>
      </c>
      <c r="L267" s="4" t="n">
        <v>27.24285</v>
      </c>
      <c r="M267" s="62"/>
      <c r="N267" s="6"/>
      <c r="O267" s="6"/>
      <c r="P267" s="6"/>
      <c r="Q267" s="6"/>
      <c r="R267" s="6"/>
      <c r="S267" s="6"/>
      <c r="T267" s="6"/>
    </row>
    <row r="268" customFormat="false" ht="12" hidden="false" customHeight="false" outlineLevel="0" collapsed="false">
      <c r="H268" s="4" t="n">
        <v>9.05</v>
      </c>
      <c r="I268" s="4" t="n">
        <v>27.25299</v>
      </c>
      <c r="J268" s="4" t="n">
        <v>24.82633</v>
      </c>
      <c r="K268" s="34" t="n">
        <f aca="false">H268/24</f>
        <v>0.377083333333333</v>
      </c>
      <c r="L268" s="4" t="n">
        <v>27.25299</v>
      </c>
      <c r="M268" s="62"/>
      <c r="N268" s="6"/>
      <c r="O268" s="6"/>
      <c r="P268" s="6"/>
      <c r="Q268" s="6"/>
      <c r="R268" s="6"/>
      <c r="S268" s="6"/>
      <c r="T268" s="6"/>
    </row>
    <row r="269" customFormat="false" ht="12" hidden="false" customHeight="false" outlineLevel="0" collapsed="false">
      <c r="H269" s="4" t="n">
        <v>9.06</v>
      </c>
      <c r="I269" s="4" t="n">
        <v>27.26296</v>
      </c>
      <c r="J269" s="4" t="n">
        <v>24.87324</v>
      </c>
      <c r="K269" s="34" t="n">
        <f aca="false">H269/24</f>
        <v>0.3775</v>
      </c>
      <c r="L269" s="4" t="n">
        <v>27.26296</v>
      </c>
      <c r="M269" s="62"/>
      <c r="N269" s="6"/>
      <c r="O269" s="6"/>
      <c r="P269" s="6"/>
      <c r="Q269" s="6"/>
      <c r="R269" s="6"/>
      <c r="S269" s="6"/>
      <c r="T269" s="6"/>
    </row>
    <row r="270" customFormat="false" ht="12" hidden="false" customHeight="false" outlineLevel="0" collapsed="false">
      <c r="H270" s="4" t="n">
        <v>9.07</v>
      </c>
      <c r="I270" s="4" t="n">
        <v>27.27276</v>
      </c>
      <c r="J270" s="4" t="n">
        <v>24.91942</v>
      </c>
      <c r="K270" s="34" t="n">
        <f aca="false">H270/24</f>
        <v>0.377916666666667</v>
      </c>
      <c r="L270" s="4" t="n">
        <v>27.27276</v>
      </c>
      <c r="M270" s="62"/>
      <c r="N270" s="6"/>
      <c r="O270" s="6"/>
      <c r="P270" s="6"/>
      <c r="Q270" s="6"/>
      <c r="R270" s="6"/>
      <c r="S270" s="6"/>
      <c r="T270" s="6"/>
    </row>
    <row r="271" customFormat="false" ht="12" hidden="false" customHeight="false" outlineLevel="0" collapsed="false">
      <c r="H271" s="4" t="n">
        <v>9.08</v>
      </c>
      <c r="I271" s="4" t="n">
        <v>27.28239</v>
      </c>
      <c r="J271" s="4" t="n">
        <v>24.96491</v>
      </c>
      <c r="K271" s="34" t="n">
        <f aca="false">H271/24</f>
        <v>0.378333333333333</v>
      </c>
      <c r="L271" s="4" t="n">
        <v>27.28239</v>
      </c>
      <c r="M271" s="62"/>
      <c r="N271" s="6"/>
      <c r="O271" s="6"/>
      <c r="P271" s="6"/>
      <c r="Q271" s="6"/>
      <c r="R271" s="6"/>
      <c r="S271" s="6"/>
      <c r="T271" s="6"/>
    </row>
    <row r="272" customFormat="false" ht="12" hidden="false" customHeight="false" outlineLevel="0" collapsed="false">
      <c r="H272" s="4" t="n">
        <v>9.09</v>
      </c>
      <c r="I272" s="4" t="n">
        <v>27.29186</v>
      </c>
      <c r="J272" s="4" t="n">
        <v>25.0097</v>
      </c>
      <c r="K272" s="34" t="n">
        <f aca="false">H272/24</f>
        <v>0.37875</v>
      </c>
      <c r="L272" s="4" t="n">
        <v>27.29186</v>
      </c>
      <c r="M272" s="62"/>
      <c r="N272" s="6"/>
      <c r="O272" s="6"/>
      <c r="P272" s="6"/>
      <c r="Q272" s="6"/>
      <c r="R272" s="6"/>
      <c r="S272" s="6"/>
      <c r="T272" s="6"/>
    </row>
    <row r="273" customFormat="false" ht="12" hidden="false" customHeight="false" outlineLevel="0" collapsed="false">
      <c r="H273" s="4" t="n">
        <v>9.1</v>
      </c>
      <c r="I273" s="4" t="n">
        <v>27.30118</v>
      </c>
      <c r="J273" s="4" t="n">
        <v>25.05381</v>
      </c>
      <c r="K273" s="34" t="n">
        <f aca="false">H273/24</f>
        <v>0.379166666666667</v>
      </c>
      <c r="L273" s="4" t="n">
        <v>27.30118</v>
      </c>
      <c r="M273" s="62"/>
      <c r="N273" s="6"/>
      <c r="O273" s="6"/>
      <c r="P273" s="6"/>
      <c r="Q273" s="6"/>
      <c r="R273" s="6"/>
      <c r="S273" s="6"/>
      <c r="T273" s="6"/>
    </row>
    <row r="274" customFormat="false" ht="12" hidden="false" customHeight="false" outlineLevel="0" collapsed="false">
      <c r="H274" s="4" t="n">
        <v>9.11</v>
      </c>
      <c r="I274" s="4" t="n">
        <v>27.31033</v>
      </c>
      <c r="J274" s="4" t="n">
        <v>25.09725</v>
      </c>
      <c r="K274" s="34" t="n">
        <f aca="false">H274/24</f>
        <v>0.379583333333333</v>
      </c>
      <c r="L274" s="4" t="n">
        <v>27.31033</v>
      </c>
      <c r="M274" s="62"/>
      <c r="N274" s="6"/>
      <c r="O274" s="6"/>
      <c r="P274" s="6"/>
      <c r="Q274" s="6"/>
      <c r="R274" s="6"/>
      <c r="S274" s="6"/>
      <c r="T274" s="6"/>
    </row>
    <row r="275" customFormat="false" ht="12" hidden="false" customHeight="false" outlineLevel="0" collapsed="false">
      <c r="H275" s="4" t="n">
        <v>9.12</v>
      </c>
      <c r="I275" s="4" t="n">
        <v>27.31934</v>
      </c>
      <c r="J275" s="4" t="n">
        <v>25.14002</v>
      </c>
      <c r="K275" s="34" t="n">
        <f aca="false">H275/24</f>
        <v>0.38</v>
      </c>
      <c r="L275" s="4" t="n">
        <v>27.31934</v>
      </c>
      <c r="M275" s="62"/>
      <c r="N275" s="6"/>
      <c r="O275" s="6"/>
      <c r="P275" s="6"/>
      <c r="Q275" s="6"/>
      <c r="R275" s="6"/>
      <c r="S275" s="6"/>
      <c r="T275" s="6"/>
    </row>
    <row r="276" customFormat="false" ht="12" hidden="false" customHeight="false" outlineLevel="0" collapsed="false">
      <c r="H276" s="4" t="n">
        <v>9.13</v>
      </c>
      <c r="I276" s="4" t="n">
        <v>27.32819</v>
      </c>
      <c r="J276" s="4" t="n">
        <v>25.18215</v>
      </c>
      <c r="K276" s="34" t="n">
        <f aca="false">H276/24</f>
        <v>0.380416666666667</v>
      </c>
      <c r="L276" s="4" t="n">
        <v>27.32819</v>
      </c>
      <c r="M276" s="62"/>
      <c r="N276" s="6"/>
      <c r="O276" s="6"/>
      <c r="P276" s="6"/>
      <c r="Q276" s="6"/>
      <c r="R276" s="6"/>
      <c r="S276" s="6"/>
      <c r="T276" s="6"/>
    </row>
    <row r="277" customFormat="false" ht="12" hidden="false" customHeight="false" outlineLevel="0" collapsed="false">
      <c r="H277" s="4" t="n">
        <v>9.14</v>
      </c>
      <c r="I277" s="4" t="n">
        <v>27.33689</v>
      </c>
      <c r="J277" s="4" t="n">
        <v>25.22362</v>
      </c>
      <c r="K277" s="34" t="n">
        <f aca="false">H277/24</f>
        <v>0.380833333333333</v>
      </c>
      <c r="L277" s="4" t="n">
        <v>27.33689</v>
      </c>
      <c r="M277" s="62"/>
      <c r="N277" s="6"/>
      <c r="O277" s="6"/>
      <c r="P277" s="6"/>
      <c r="Q277" s="6"/>
      <c r="R277" s="6"/>
      <c r="S277" s="6"/>
      <c r="T277" s="6"/>
    </row>
    <row r="278" customFormat="false" ht="12" hidden="false" customHeight="false" outlineLevel="0" collapsed="false">
      <c r="H278" s="4" t="n">
        <v>9.15</v>
      </c>
      <c r="I278" s="4" t="n">
        <v>27.34544</v>
      </c>
      <c r="J278" s="4" t="n">
        <v>25.26447</v>
      </c>
      <c r="K278" s="34" t="n">
        <f aca="false">H278/24</f>
        <v>0.38125</v>
      </c>
      <c r="L278" s="4" t="n">
        <v>27.34544</v>
      </c>
      <c r="M278" s="62"/>
      <c r="N278" s="6"/>
      <c r="O278" s="6"/>
      <c r="P278" s="6"/>
      <c r="Q278" s="6"/>
      <c r="R278" s="6"/>
      <c r="S278" s="6"/>
      <c r="T278" s="6"/>
    </row>
    <row r="279" customFormat="false" ht="12" hidden="false" customHeight="false" outlineLevel="0" collapsed="false">
      <c r="H279" s="4" t="n">
        <v>9.16</v>
      </c>
      <c r="I279" s="4" t="n">
        <v>27.35385</v>
      </c>
      <c r="J279" s="4" t="n">
        <v>25.30469</v>
      </c>
      <c r="K279" s="34" t="n">
        <f aca="false">H279/24</f>
        <v>0.381666666666667</v>
      </c>
      <c r="L279" s="4" t="n">
        <v>27.35385</v>
      </c>
      <c r="M279" s="62"/>
      <c r="N279" s="6"/>
      <c r="O279" s="6"/>
      <c r="P279" s="6"/>
      <c r="Q279" s="6"/>
      <c r="R279" s="6"/>
      <c r="S279" s="6"/>
      <c r="T279" s="6"/>
    </row>
    <row r="280" customFormat="false" ht="12" hidden="false" customHeight="false" outlineLevel="0" collapsed="false">
      <c r="H280" s="4" t="n">
        <v>9.17</v>
      </c>
      <c r="I280" s="4" t="n">
        <v>27.36212</v>
      </c>
      <c r="J280" s="4" t="n">
        <v>25.34429</v>
      </c>
      <c r="K280" s="34" t="n">
        <f aca="false">H280/24</f>
        <v>0.382083333333333</v>
      </c>
      <c r="L280" s="4" t="n">
        <v>27.36212</v>
      </c>
      <c r="M280" s="62"/>
      <c r="N280" s="6"/>
      <c r="O280" s="6"/>
      <c r="P280" s="6"/>
      <c r="Q280" s="6"/>
      <c r="R280" s="6"/>
      <c r="S280" s="6"/>
      <c r="T280" s="6"/>
    </row>
    <row r="281" customFormat="false" ht="12" hidden="false" customHeight="false" outlineLevel="0" collapsed="false">
      <c r="H281" s="4" t="n">
        <v>9.18</v>
      </c>
      <c r="I281" s="4" t="n">
        <v>27.37025</v>
      </c>
      <c r="J281" s="4" t="n">
        <v>25.38329</v>
      </c>
      <c r="K281" s="34" t="n">
        <f aca="false">H281/24</f>
        <v>0.3825</v>
      </c>
      <c r="L281" s="4" t="n">
        <v>27.37025</v>
      </c>
      <c r="M281" s="62"/>
      <c r="N281" s="6"/>
      <c r="O281" s="6"/>
      <c r="P281" s="6"/>
      <c r="Q281" s="6"/>
      <c r="R281" s="6"/>
      <c r="S281" s="6"/>
      <c r="T281" s="6"/>
    </row>
    <row r="282" customFormat="false" ht="12" hidden="false" customHeight="false" outlineLevel="0" collapsed="false">
      <c r="H282" s="4" t="n">
        <v>9.19</v>
      </c>
      <c r="I282" s="4" t="n">
        <v>27.37824</v>
      </c>
      <c r="J282" s="4" t="n">
        <v>25.4217</v>
      </c>
      <c r="K282" s="34" t="n">
        <f aca="false">H282/24</f>
        <v>0.382916666666667</v>
      </c>
      <c r="L282" s="4" t="n">
        <v>27.37824</v>
      </c>
      <c r="M282" s="62"/>
      <c r="N282" s="6"/>
      <c r="O282" s="6"/>
      <c r="P282" s="6"/>
      <c r="Q282" s="6"/>
      <c r="R282" s="6"/>
      <c r="S282" s="6"/>
      <c r="T282" s="6"/>
    </row>
    <row r="283" customFormat="false" ht="12" hidden="false" customHeight="false" outlineLevel="0" collapsed="false">
      <c r="H283" s="4" t="n">
        <v>9.2</v>
      </c>
      <c r="I283" s="4" t="n">
        <v>27.3861</v>
      </c>
      <c r="J283" s="4" t="n">
        <v>25.45951</v>
      </c>
      <c r="K283" s="34" t="n">
        <f aca="false">H283/24</f>
        <v>0.383333333333333</v>
      </c>
      <c r="L283" s="4" t="n">
        <v>27.3861</v>
      </c>
      <c r="M283" s="62"/>
      <c r="N283" s="6"/>
      <c r="O283" s="6"/>
      <c r="P283" s="6"/>
      <c r="Q283" s="6"/>
      <c r="R283" s="6"/>
      <c r="S283" s="6"/>
      <c r="T283" s="6"/>
    </row>
    <row r="284" customFormat="false" ht="12" hidden="false" customHeight="false" outlineLevel="0" collapsed="false">
      <c r="H284" s="4" t="n">
        <v>9.21</v>
      </c>
      <c r="I284" s="4" t="n">
        <v>27.39382</v>
      </c>
      <c r="J284" s="4" t="n">
        <v>25.49675</v>
      </c>
      <c r="K284" s="34" t="n">
        <f aca="false">H284/24</f>
        <v>0.38375</v>
      </c>
      <c r="L284" s="4" t="n">
        <v>27.39382</v>
      </c>
      <c r="M284" s="62"/>
      <c r="N284" s="6"/>
      <c r="O284" s="6"/>
      <c r="P284" s="6"/>
      <c r="Q284" s="6"/>
      <c r="R284" s="6"/>
      <c r="S284" s="6"/>
      <c r="T284" s="6"/>
    </row>
    <row r="285" customFormat="false" ht="12" hidden="false" customHeight="false" outlineLevel="0" collapsed="false">
      <c r="H285" s="4" t="n">
        <v>9.22</v>
      </c>
      <c r="I285" s="4" t="n">
        <v>27.40142</v>
      </c>
      <c r="J285" s="4" t="n">
        <v>25.53341</v>
      </c>
      <c r="K285" s="34" t="n">
        <f aca="false">H285/24</f>
        <v>0.384166666666667</v>
      </c>
      <c r="L285" s="4" t="n">
        <v>27.40142</v>
      </c>
      <c r="M285" s="62"/>
      <c r="N285" s="6"/>
      <c r="O285" s="6"/>
      <c r="P285" s="6"/>
      <c r="Q285" s="6"/>
      <c r="R285" s="6"/>
      <c r="S285" s="6"/>
      <c r="T285" s="6"/>
    </row>
    <row r="286" customFormat="false" ht="12" hidden="false" customHeight="false" outlineLevel="0" collapsed="false">
      <c r="H286" s="4" t="n">
        <v>9.23</v>
      </c>
      <c r="I286" s="4" t="n">
        <v>27.40889</v>
      </c>
      <c r="J286" s="4" t="n">
        <v>25.56952</v>
      </c>
      <c r="K286" s="34" t="n">
        <f aca="false">H286/24</f>
        <v>0.384583333333333</v>
      </c>
      <c r="L286" s="4" t="n">
        <v>27.40889</v>
      </c>
      <c r="M286" s="62"/>
      <c r="N286" s="6"/>
      <c r="O286" s="6"/>
      <c r="P286" s="6"/>
      <c r="Q286" s="6"/>
      <c r="R286" s="6"/>
      <c r="S286" s="6"/>
      <c r="T286" s="6"/>
    </row>
    <row r="287" customFormat="false" ht="12" hidden="false" customHeight="false" outlineLevel="0" collapsed="false">
      <c r="H287" s="4" t="n">
        <v>9.24</v>
      </c>
      <c r="I287" s="4" t="n">
        <v>27.41623</v>
      </c>
      <c r="J287" s="4" t="n">
        <v>25.60507</v>
      </c>
      <c r="K287" s="34" t="n">
        <f aca="false">H287/24</f>
        <v>0.385</v>
      </c>
      <c r="L287" s="4" t="n">
        <v>27.41623</v>
      </c>
      <c r="M287" s="62"/>
      <c r="N287" s="6"/>
      <c r="O287" s="6"/>
      <c r="P287" s="6"/>
      <c r="Q287" s="6"/>
      <c r="R287" s="6"/>
      <c r="S287" s="6"/>
      <c r="T287" s="6"/>
    </row>
    <row r="288" customFormat="false" ht="12" hidden="false" customHeight="false" outlineLevel="0" collapsed="false">
      <c r="H288" s="4" t="n">
        <v>9.25</v>
      </c>
      <c r="I288" s="4" t="n">
        <v>27.42344</v>
      </c>
      <c r="J288" s="4" t="n">
        <v>25.64007</v>
      </c>
      <c r="K288" s="34" t="n">
        <f aca="false">H288/24</f>
        <v>0.385416666666667</v>
      </c>
      <c r="L288" s="4" t="n">
        <v>27.42344</v>
      </c>
      <c r="M288" s="62"/>
      <c r="N288" s="6"/>
      <c r="O288" s="6"/>
      <c r="P288" s="6"/>
      <c r="Q288" s="6"/>
      <c r="R288" s="6"/>
      <c r="S288" s="6"/>
      <c r="T288" s="6"/>
    </row>
    <row r="289" customFormat="false" ht="12" hidden="false" customHeight="false" outlineLevel="0" collapsed="false">
      <c r="H289" s="4" t="n">
        <v>9.26</v>
      </c>
      <c r="I289" s="4" t="n">
        <v>27.43054</v>
      </c>
      <c r="J289" s="4" t="n">
        <v>25.67454</v>
      </c>
      <c r="K289" s="34" t="n">
        <f aca="false">H289/24</f>
        <v>0.385833333333333</v>
      </c>
      <c r="L289" s="4" t="n">
        <v>27.43054</v>
      </c>
      <c r="M289" s="62"/>
      <c r="N289" s="6"/>
      <c r="O289" s="6"/>
      <c r="P289" s="6"/>
      <c r="Q289" s="6"/>
      <c r="R289" s="6"/>
      <c r="S289" s="6"/>
      <c r="T289" s="6"/>
    </row>
    <row r="290" customFormat="false" ht="12" hidden="false" customHeight="false" outlineLevel="0" collapsed="false">
      <c r="H290" s="4" t="n">
        <v>9.27</v>
      </c>
      <c r="I290" s="4" t="n">
        <v>27.43751</v>
      </c>
      <c r="J290" s="4" t="n">
        <v>25.70848</v>
      </c>
      <c r="K290" s="34" t="n">
        <f aca="false">H290/24</f>
        <v>0.38625</v>
      </c>
      <c r="L290" s="4" t="n">
        <v>27.43751</v>
      </c>
      <c r="M290" s="62"/>
      <c r="N290" s="6"/>
      <c r="O290" s="6"/>
      <c r="P290" s="6"/>
      <c r="Q290" s="6"/>
      <c r="R290" s="6"/>
      <c r="S290" s="6"/>
      <c r="T290" s="6"/>
    </row>
    <row r="291" customFormat="false" ht="12" hidden="false" customHeight="false" outlineLevel="0" collapsed="false">
      <c r="H291" s="4" t="n">
        <v>9.28</v>
      </c>
      <c r="I291" s="4" t="n">
        <v>27.44437</v>
      </c>
      <c r="J291" s="4" t="n">
        <v>25.74189</v>
      </c>
      <c r="K291" s="34" t="n">
        <f aca="false">H291/24</f>
        <v>0.386666666666667</v>
      </c>
      <c r="L291" s="4" t="n">
        <v>27.44437</v>
      </c>
      <c r="M291" s="62"/>
      <c r="N291" s="6"/>
      <c r="O291" s="6"/>
      <c r="P291" s="6"/>
      <c r="Q291" s="6"/>
      <c r="R291" s="6"/>
      <c r="S291" s="6"/>
      <c r="T291" s="6"/>
    </row>
    <row r="292" customFormat="false" ht="12" hidden="false" customHeight="false" outlineLevel="0" collapsed="false">
      <c r="H292" s="4" t="n">
        <v>9.29</v>
      </c>
      <c r="I292" s="4" t="n">
        <v>27.45111</v>
      </c>
      <c r="J292" s="4" t="n">
        <v>25.7748</v>
      </c>
      <c r="K292" s="34" t="n">
        <f aca="false">H292/24</f>
        <v>0.387083333333333</v>
      </c>
      <c r="L292" s="4" t="n">
        <v>27.45111</v>
      </c>
      <c r="M292" s="62"/>
      <c r="N292" s="6"/>
      <c r="O292" s="6"/>
      <c r="P292" s="6"/>
      <c r="Q292" s="6"/>
      <c r="R292" s="6"/>
      <c r="S292" s="6"/>
      <c r="T292" s="6"/>
    </row>
    <row r="293" customFormat="false" ht="12" hidden="false" customHeight="false" outlineLevel="0" collapsed="false">
      <c r="H293" s="4" t="n">
        <v>9.3</v>
      </c>
      <c r="I293" s="4" t="n">
        <v>27.45774</v>
      </c>
      <c r="J293" s="4" t="n">
        <v>25.80719</v>
      </c>
      <c r="K293" s="34" t="n">
        <f aca="false">H293/24</f>
        <v>0.3875</v>
      </c>
      <c r="L293" s="4" t="n">
        <v>27.45774</v>
      </c>
      <c r="M293" s="62"/>
      <c r="N293" s="6"/>
      <c r="O293" s="6"/>
      <c r="P293" s="6"/>
      <c r="Q293" s="6"/>
      <c r="R293" s="6"/>
      <c r="S293" s="6"/>
      <c r="T293" s="6"/>
    </row>
    <row r="294" customFormat="false" ht="12" hidden="false" customHeight="false" outlineLevel="0" collapsed="false">
      <c r="H294" s="4" t="n">
        <v>9.31</v>
      </c>
      <c r="I294" s="4" t="n">
        <v>27.46426</v>
      </c>
      <c r="J294" s="4" t="n">
        <v>25.83909</v>
      </c>
      <c r="K294" s="34" t="n">
        <f aca="false">H294/24</f>
        <v>0.387916666666667</v>
      </c>
      <c r="L294" s="4" t="n">
        <v>27.46426</v>
      </c>
      <c r="M294" s="62"/>
      <c r="N294" s="6"/>
      <c r="O294" s="6"/>
      <c r="P294" s="6"/>
      <c r="Q294" s="6"/>
      <c r="R294" s="6"/>
      <c r="S294" s="6"/>
      <c r="T294" s="6"/>
    </row>
    <row r="295" customFormat="false" ht="12" hidden="false" customHeight="false" outlineLevel="0" collapsed="false">
      <c r="H295" s="4" t="n">
        <v>9.32</v>
      </c>
      <c r="I295" s="4" t="n">
        <v>27.47066</v>
      </c>
      <c r="J295" s="4" t="n">
        <v>25.8705</v>
      </c>
      <c r="K295" s="34" t="n">
        <f aca="false">H295/24</f>
        <v>0.388333333333333</v>
      </c>
      <c r="L295" s="4" t="n">
        <v>27.47066</v>
      </c>
      <c r="M295" s="62"/>
      <c r="N295" s="6"/>
      <c r="O295" s="6"/>
      <c r="P295" s="6"/>
      <c r="Q295" s="6"/>
      <c r="R295" s="6"/>
      <c r="S295" s="6"/>
      <c r="T295" s="6"/>
    </row>
    <row r="296" customFormat="false" ht="12" hidden="false" customHeight="false" outlineLevel="0" collapsed="false">
      <c r="H296" s="4" t="n">
        <v>9.33</v>
      </c>
      <c r="I296" s="4" t="n">
        <v>27.47696</v>
      </c>
      <c r="J296" s="4" t="n">
        <v>25.90143</v>
      </c>
      <c r="K296" s="34" t="n">
        <f aca="false">H296/24</f>
        <v>0.38875</v>
      </c>
      <c r="L296" s="4" t="n">
        <v>27.47696</v>
      </c>
      <c r="M296" s="62"/>
      <c r="N296" s="6"/>
      <c r="O296" s="6"/>
      <c r="P296" s="6"/>
      <c r="Q296" s="6"/>
      <c r="R296" s="6"/>
      <c r="S296" s="6"/>
      <c r="T296" s="6"/>
    </row>
    <row r="297" customFormat="false" ht="12" hidden="false" customHeight="false" outlineLevel="0" collapsed="false">
      <c r="H297" s="4" t="n">
        <v>9.34</v>
      </c>
      <c r="I297" s="4" t="n">
        <v>27.48315</v>
      </c>
      <c r="J297" s="4" t="n">
        <v>25.93188</v>
      </c>
      <c r="K297" s="34" t="n">
        <f aca="false">H297/24</f>
        <v>0.389166666666667</v>
      </c>
      <c r="L297" s="4" t="n">
        <v>27.48315</v>
      </c>
      <c r="M297" s="62"/>
      <c r="N297" s="6"/>
      <c r="O297" s="6"/>
      <c r="P297" s="6"/>
      <c r="Q297" s="6"/>
      <c r="R297" s="6"/>
      <c r="S297" s="6"/>
      <c r="T297" s="6"/>
    </row>
    <row r="298" customFormat="false" ht="12" hidden="false" customHeight="false" outlineLevel="0" collapsed="false">
      <c r="H298" s="4" t="n">
        <v>9.35</v>
      </c>
      <c r="I298" s="4" t="n">
        <v>27.48924</v>
      </c>
      <c r="J298" s="4" t="n">
        <v>25.96186</v>
      </c>
      <c r="K298" s="34" t="n">
        <f aca="false">H298/24</f>
        <v>0.389583333333333</v>
      </c>
      <c r="L298" s="4" t="n">
        <v>27.48924</v>
      </c>
      <c r="M298" s="62"/>
      <c r="N298" s="6"/>
      <c r="O298" s="6"/>
      <c r="P298" s="6"/>
      <c r="Q298" s="6"/>
      <c r="R298" s="6"/>
      <c r="S298" s="6"/>
      <c r="T298" s="6"/>
    </row>
    <row r="299" customFormat="false" ht="12" hidden="false" customHeight="false" outlineLevel="0" collapsed="false">
      <c r="H299" s="4" t="n">
        <v>9.36</v>
      </c>
      <c r="I299" s="4" t="n">
        <v>27.49522</v>
      </c>
      <c r="J299" s="4" t="n">
        <v>25.99138</v>
      </c>
      <c r="K299" s="34" t="n">
        <f aca="false">H299/24</f>
        <v>0.39</v>
      </c>
      <c r="L299" s="4" t="n">
        <v>27.49522</v>
      </c>
      <c r="M299" s="62"/>
      <c r="N299" s="6"/>
      <c r="O299" s="6"/>
      <c r="P299" s="6"/>
      <c r="Q299" s="6"/>
      <c r="R299" s="6"/>
      <c r="S299" s="6"/>
      <c r="T299" s="6"/>
    </row>
    <row r="300" customFormat="false" ht="12" hidden="false" customHeight="false" outlineLevel="0" collapsed="false">
      <c r="H300" s="4" t="n">
        <v>9.37</v>
      </c>
      <c r="I300" s="4" t="n">
        <v>27.5011</v>
      </c>
      <c r="J300" s="4" t="n">
        <v>26.02044</v>
      </c>
      <c r="K300" s="34" t="n">
        <f aca="false">H300/24</f>
        <v>0.390416666666667</v>
      </c>
      <c r="L300" s="4" t="n">
        <v>27.5011</v>
      </c>
      <c r="M300" s="62"/>
      <c r="N300" s="6"/>
      <c r="O300" s="6"/>
      <c r="P300" s="6"/>
      <c r="Q300" s="6"/>
      <c r="R300" s="6"/>
      <c r="S300" s="6"/>
      <c r="T300" s="6"/>
    </row>
    <row r="301" customFormat="false" ht="12" hidden="false" customHeight="false" outlineLevel="0" collapsed="false">
      <c r="H301" s="4" t="n">
        <v>9.38</v>
      </c>
      <c r="I301" s="4" t="n">
        <v>27.50689</v>
      </c>
      <c r="J301" s="4" t="n">
        <v>26.04906</v>
      </c>
      <c r="K301" s="34" t="n">
        <f aca="false">H301/24</f>
        <v>0.390833333333333</v>
      </c>
      <c r="L301" s="4" t="n">
        <v>27.50689</v>
      </c>
      <c r="M301" s="62"/>
      <c r="N301" s="6"/>
      <c r="O301" s="6"/>
      <c r="P301" s="6"/>
      <c r="Q301" s="6"/>
      <c r="R301" s="6"/>
      <c r="S301" s="6"/>
      <c r="T301" s="6"/>
    </row>
    <row r="302" customFormat="false" ht="12" hidden="false" customHeight="false" outlineLevel="0" collapsed="false">
      <c r="H302" s="4" t="n">
        <v>9.39</v>
      </c>
      <c r="I302" s="4" t="n">
        <v>27.51257</v>
      </c>
      <c r="J302" s="4" t="n">
        <v>26.07723</v>
      </c>
      <c r="K302" s="34" t="n">
        <f aca="false">H302/24</f>
        <v>0.39125</v>
      </c>
      <c r="L302" s="4" t="n">
        <v>27.51257</v>
      </c>
      <c r="M302" s="62"/>
      <c r="N302" s="6"/>
      <c r="O302" s="6"/>
      <c r="P302" s="6"/>
      <c r="Q302" s="6"/>
      <c r="R302" s="6"/>
      <c r="S302" s="6"/>
      <c r="T302" s="6"/>
    </row>
    <row r="303" customFormat="false" ht="12" hidden="false" customHeight="false" outlineLevel="0" collapsed="false">
      <c r="H303" s="4" t="n">
        <v>9.4</v>
      </c>
      <c r="I303" s="4" t="n">
        <v>27.51816</v>
      </c>
      <c r="J303" s="4" t="n">
        <v>26.10497</v>
      </c>
      <c r="K303" s="34" t="n">
        <f aca="false">H303/24</f>
        <v>0.391666666666667</v>
      </c>
      <c r="L303" s="4" t="n">
        <v>27.51816</v>
      </c>
      <c r="M303" s="62"/>
      <c r="N303" s="6"/>
      <c r="O303" s="6"/>
      <c r="P303" s="6"/>
      <c r="Q303" s="6"/>
      <c r="R303" s="6"/>
      <c r="S303" s="6"/>
      <c r="T303" s="6"/>
    </row>
    <row r="304" customFormat="false" ht="12" hidden="false" customHeight="false" outlineLevel="0" collapsed="false">
      <c r="H304" s="4" t="n">
        <v>9.41</v>
      </c>
      <c r="I304" s="4" t="n">
        <v>27.52366</v>
      </c>
      <c r="J304" s="4" t="n">
        <v>26.13228</v>
      </c>
      <c r="K304" s="34" t="n">
        <f aca="false">H304/24</f>
        <v>0.392083333333333</v>
      </c>
      <c r="L304" s="4" t="n">
        <v>27.52366</v>
      </c>
      <c r="M304" s="62"/>
      <c r="N304" s="6"/>
      <c r="O304" s="6"/>
      <c r="P304" s="6"/>
      <c r="Q304" s="6"/>
      <c r="R304" s="6"/>
      <c r="S304" s="6"/>
      <c r="T304" s="6"/>
    </row>
    <row r="305" customFormat="false" ht="12" hidden="false" customHeight="false" outlineLevel="0" collapsed="false">
      <c r="H305" s="4" t="n">
        <v>9.42</v>
      </c>
      <c r="I305" s="4" t="n">
        <v>27.52906</v>
      </c>
      <c r="J305" s="4" t="n">
        <v>26.15917</v>
      </c>
      <c r="K305" s="34" t="n">
        <f aca="false">H305/24</f>
        <v>0.3925</v>
      </c>
      <c r="L305" s="4" t="n">
        <v>27.52906</v>
      </c>
      <c r="M305" s="62"/>
      <c r="N305" s="6"/>
      <c r="O305" s="6"/>
      <c r="P305" s="6"/>
      <c r="Q305" s="6"/>
      <c r="R305" s="6"/>
      <c r="S305" s="6"/>
      <c r="T305" s="6"/>
    </row>
    <row r="306" customFormat="false" ht="12" hidden="false" customHeight="false" outlineLevel="0" collapsed="false">
      <c r="H306" s="4" t="n">
        <v>9.43</v>
      </c>
      <c r="I306" s="4" t="n">
        <v>27.53437</v>
      </c>
      <c r="J306" s="4" t="n">
        <v>26.18565</v>
      </c>
      <c r="K306" s="34" t="n">
        <f aca="false">H306/24</f>
        <v>0.392916666666667</v>
      </c>
      <c r="L306" s="4" t="n">
        <v>27.53437</v>
      </c>
      <c r="M306" s="62"/>
      <c r="N306" s="6"/>
      <c r="O306" s="6"/>
      <c r="P306" s="6"/>
      <c r="Q306" s="6"/>
      <c r="R306" s="6"/>
      <c r="S306" s="6"/>
      <c r="T306" s="6"/>
    </row>
    <row r="307" customFormat="false" ht="12" hidden="false" customHeight="false" outlineLevel="0" collapsed="false">
      <c r="H307" s="4" t="n">
        <v>9.44</v>
      </c>
      <c r="I307" s="4" t="n">
        <v>27.53959</v>
      </c>
      <c r="J307" s="4" t="n">
        <v>26.21171</v>
      </c>
      <c r="K307" s="34" t="n">
        <f aca="false">H307/24</f>
        <v>0.393333333333333</v>
      </c>
      <c r="L307" s="4" t="n">
        <v>27.53959</v>
      </c>
      <c r="M307" s="62"/>
      <c r="N307" s="6"/>
      <c r="O307" s="6"/>
      <c r="P307" s="6"/>
      <c r="Q307" s="6"/>
      <c r="R307" s="6"/>
      <c r="S307" s="6"/>
      <c r="T307" s="6"/>
    </row>
    <row r="308" customFormat="false" ht="12" hidden="false" customHeight="false" outlineLevel="0" collapsed="false">
      <c r="H308" s="4" t="n">
        <v>9.45</v>
      </c>
      <c r="I308" s="4" t="n">
        <v>27.54473</v>
      </c>
      <c r="J308" s="4" t="n">
        <v>26.23738</v>
      </c>
      <c r="K308" s="34" t="n">
        <f aca="false">H308/24</f>
        <v>0.39375</v>
      </c>
      <c r="L308" s="4" t="n">
        <v>27.54473</v>
      </c>
      <c r="M308" s="62"/>
      <c r="N308" s="6"/>
      <c r="O308" s="6"/>
      <c r="P308" s="6"/>
      <c r="Q308" s="6"/>
      <c r="R308" s="6"/>
      <c r="S308" s="6"/>
      <c r="T308" s="6"/>
    </row>
    <row r="309" customFormat="false" ht="12" hidden="false" customHeight="false" outlineLevel="0" collapsed="false">
      <c r="H309" s="4" t="n">
        <v>9.46</v>
      </c>
      <c r="I309" s="4" t="n">
        <v>27.54977</v>
      </c>
      <c r="J309" s="4" t="n">
        <v>26.26264</v>
      </c>
      <c r="K309" s="34" t="n">
        <f aca="false">H309/24</f>
        <v>0.394166666666667</v>
      </c>
      <c r="L309" s="4" t="n">
        <v>27.54977</v>
      </c>
      <c r="M309" s="62"/>
      <c r="N309" s="6"/>
      <c r="O309" s="6"/>
      <c r="P309" s="6"/>
      <c r="Q309" s="6"/>
      <c r="R309" s="6"/>
      <c r="S309" s="6"/>
      <c r="T309" s="6"/>
    </row>
    <row r="310" customFormat="false" ht="12" hidden="false" customHeight="false" outlineLevel="0" collapsed="false">
      <c r="H310" s="4" t="n">
        <v>9.47</v>
      </c>
      <c r="I310" s="4" t="n">
        <v>27.55474</v>
      </c>
      <c r="J310" s="4" t="n">
        <v>26.28752</v>
      </c>
      <c r="K310" s="34" t="n">
        <f aca="false">H310/24</f>
        <v>0.394583333333333</v>
      </c>
      <c r="L310" s="4" t="n">
        <v>27.55474</v>
      </c>
      <c r="M310" s="62"/>
      <c r="N310" s="6"/>
      <c r="O310" s="6"/>
      <c r="P310" s="6"/>
      <c r="Q310" s="6"/>
      <c r="R310" s="6"/>
      <c r="S310" s="6"/>
      <c r="T310" s="6"/>
    </row>
    <row r="311" customFormat="false" ht="12" hidden="false" customHeight="false" outlineLevel="0" collapsed="false">
      <c r="H311" s="4" t="n">
        <v>9.48</v>
      </c>
      <c r="I311" s="4" t="n">
        <v>27.55961</v>
      </c>
      <c r="J311" s="4" t="n">
        <v>26.31201</v>
      </c>
      <c r="K311" s="34" t="n">
        <f aca="false">H311/24</f>
        <v>0.395</v>
      </c>
      <c r="L311" s="4" t="n">
        <v>27.55961</v>
      </c>
      <c r="M311" s="62"/>
      <c r="N311" s="6"/>
      <c r="O311" s="6"/>
      <c r="P311" s="6"/>
      <c r="Q311" s="6"/>
      <c r="R311" s="6"/>
      <c r="S311" s="6"/>
      <c r="T311" s="6"/>
    </row>
    <row r="312" customFormat="false" ht="12" hidden="false" customHeight="false" outlineLevel="0" collapsed="false">
      <c r="H312" s="4" t="n">
        <v>9.49</v>
      </c>
      <c r="I312" s="4" t="n">
        <v>27.56441</v>
      </c>
      <c r="J312" s="4" t="n">
        <v>26.33612</v>
      </c>
      <c r="K312" s="34" t="n">
        <f aca="false">H312/24</f>
        <v>0.395416666666667</v>
      </c>
      <c r="L312" s="4" t="n">
        <v>27.56441</v>
      </c>
      <c r="M312" s="62"/>
      <c r="N312" s="6"/>
      <c r="O312" s="6"/>
      <c r="P312" s="6"/>
      <c r="Q312" s="6"/>
      <c r="R312" s="6"/>
      <c r="S312" s="6"/>
      <c r="T312" s="6"/>
    </row>
    <row r="313" customFormat="false" ht="12" hidden="false" customHeight="false" outlineLevel="0" collapsed="false">
      <c r="H313" s="4" t="n">
        <v>9.5</v>
      </c>
      <c r="I313" s="4" t="n">
        <v>27.56912</v>
      </c>
      <c r="J313" s="4" t="n">
        <v>26.35986</v>
      </c>
      <c r="K313" s="34" t="n">
        <f aca="false">H313/24</f>
        <v>0.395833333333333</v>
      </c>
      <c r="L313" s="4" t="n">
        <v>27.56912</v>
      </c>
      <c r="M313" s="62"/>
      <c r="N313" s="6"/>
      <c r="O313" s="6"/>
      <c r="P313" s="6"/>
      <c r="Q313" s="6"/>
      <c r="R313" s="6"/>
      <c r="S313" s="6"/>
      <c r="T313" s="6"/>
    </row>
    <row r="314" customFormat="false" ht="12" hidden="false" customHeight="false" outlineLevel="0" collapsed="false">
      <c r="H314" s="4" t="n">
        <v>9.51</v>
      </c>
      <c r="I314" s="4" t="n">
        <v>27.57376</v>
      </c>
      <c r="J314" s="4" t="n">
        <v>26.38323</v>
      </c>
      <c r="K314" s="34" t="n">
        <f aca="false">H314/24</f>
        <v>0.39625</v>
      </c>
      <c r="L314" s="4" t="n">
        <v>27.57376</v>
      </c>
      <c r="M314" s="62"/>
      <c r="N314" s="6"/>
      <c r="O314" s="6"/>
      <c r="P314" s="6"/>
      <c r="Q314" s="6"/>
      <c r="R314" s="6"/>
      <c r="S314" s="6"/>
      <c r="T314" s="6"/>
    </row>
    <row r="315" customFormat="false" ht="12" hidden="false" customHeight="false" outlineLevel="0" collapsed="false">
      <c r="H315" s="4" t="n">
        <v>9.52</v>
      </c>
      <c r="I315" s="4" t="n">
        <v>27.57831</v>
      </c>
      <c r="J315" s="4" t="n">
        <v>26.40623</v>
      </c>
      <c r="K315" s="34" t="n">
        <f aca="false">H315/24</f>
        <v>0.396666666666667</v>
      </c>
      <c r="L315" s="4" t="n">
        <v>27.57831</v>
      </c>
      <c r="M315" s="62"/>
      <c r="N315" s="6"/>
      <c r="O315" s="6"/>
      <c r="P315" s="6"/>
      <c r="Q315" s="6"/>
      <c r="R315" s="6"/>
      <c r="S315" s="6"/>
      <c r="T315" s="6"/>
    </row>
    <row r="316" customFormat="false" ht="12" hidden="false" customHeight="false" outlineLevel="0" collapsed="false">
      <c r="H316" s="4" t="n">
        <v>9.53</v>
      </c>
      <c r="I316" s="4" t="n">
        <v>27.58279</v>
      </c>
      <c r="J316" s="4" t="n">
        <v>26.42888</v>
      </c>
      <c r="K316" s="34" t="n">
        <f aca="false">H316/24</f>
        <v>0.397083333333333</v>
      </c>
      <c r="L316" s="4" t="n">
        <v>27.58279</v>
      </c>
      <c r="M316" s="62"/>
      <c r="N316" s="6"/>
      <c r="O316" s="6"/>
      <c r="P316" s="6"/>
      <c r="Q316" s="6"/>
      <c r="R316" s="6"/>
      <c r="S316" s="6"/>
      <c r="T316" s="6"/>
    </row>
    <row r="317" customFormat="false" ht="12" hidden="false" customHeight="false" outlineLevel="0" collapsed="false">
      <c r="H317" s="4" t="n">
        <v>9.54</v>
      </c>
      <c r="I317" s="4" t="n">
        <v>27.58719</v>
      </c>
      <c r="J317" s="4" t="n">
        <v>26.45118</v>
      </c>
      <c r="K317" s="34" t="n">
        <f aca="false">H317/24</f>
        <v>0.3975</v>
      </c>
      <c r="L317" s="4" t="n">
        <v>27.58719</v>
      </c>
      <c r="M317" s="62"/>
      <c r="N317" s="6"/>
      <c r="O317" s="6"/>
      <c r="P317" s="6"/>
      <c r="Q317" s="6"/>
      <c r="R317" s="6"/>
      <c r="S317" s="6"/>
      <c r="T317" s="6"/>
    </row>
    <row r="318" customFormat="false" ht="12" hidden="false" customHeight="false" outlineLevel="0" collapsed="false">
      <c r="H318" s="4" t="n">
        <v>9.55</v>
      </c>
      <c r="I318" s="4" t="n">
        <v>27.59152</v>
      </c>
      <c r="J318" s="4" t="n">
        <v>26.47314</v>
      </c>
      <c r="K318" s="34" t="n">
        <f aca="false">H318/24</f>
        <v>0.397916666666667</v>
      </c>
      <c r="L318" s="4" t="n">
        <v>27.59152</v>
      </c>
      <c r="M318" s="62"/>
      <c r="N318" s="6"/>
      <c r="O318" s="6"/>
      <c r="P318" s="6"/>
      <c r="Q318" s="6"/>
      <c r="R318" s="6"/>
      <c r="S318" s="6"/>
      <c r="T318" s="6"/>
    </row>
    <row r="319" customFormat="false" ht="12" hidden="false" customHeight="false" outlineLevel="0" collapsed="false">
      <c r="H319" s="4" t="n">
        <v>9.56</v>
      </c>
      <c r="I319" s="4" t="n">
        <v>27.59578</v>
      </c>
      <c r="J319" s="4" t="n">
        <v>26.49475</v>
      </c>
      <c r="K319" s="34" t="n">
        <f aca="false">H319/24</f>
        <v>0.398333333333333</v>
      </c>
      <c r="L319" s="4" t="n">
        <v>27.59578</v>
      </c>
      <c r="M319" s="62"/>
      <c r="N319" s="6"/>
      <c r="O319" s="6"/>
      <c r="P319" s="6"/>
      <c r="Q319" s="6"/>
      <c r="R319" s="6"/>
      <c r="S319" s="6"/>
      <c r="T319" s="6"/>
    </row>
    <row r="320" customFormat="false" ht="12" hidden="false" customHeight="false" outlineLevel="0" collapsed="false">
      <c r="H320" s="4" t="n">
        <v>9.57</v>
      </c>
      <c r="I320" s="4" t="n">
        <v>27.59996</v>
      </c>
      <c r="J320" s="4" t="n">
        <v>26.51603</v>
      </c>
      <c r="K320" s="34" t="n">
        <f aca="false">H320/24</f>
        <v>0.39875</v>
      </c>
      <c r="L320" s="4" t="n">
        <v>27.59996</v>
      </c>
      <c r="M320" s="62"/>
      <c r="N320" s="6"/>
      <c r="O320" s="6"/>
      <c r="P320" s="6"/>
      <c r="Q320" s="6"/>
      <c r="R320" s="6"/>
      <c r="S320" s="6"/>
      <c r="T320" s="6"/>
    </row>
    <row r="321" customFormat="false" ht="12" hidden="false" customHeight="false" outlineLevel="0" collapsed="false">
      <c r="H321" s="4" t="n">
        <v>9.58</v>
      </c>
      <c r="I321" s="4" t="n">
        <v>27.60407</v>
      </c>
      <c r="J321" s="4" t="n">
        <v>26.53698</v>
      </c>
      <c r="K321" s="34" t="n">
        <f aca="false">H321/24</f>
        <v>0.399166666666667</v>
      </c>
      <c r="L321" s="4" t="n">
        <v>27.60407</v>
      </c>
      <c r="M321" s="62"/>
      <c r="N321" s="6"/>
      <c r="O321" s="6"/>
      <c r="P321" s="6"/>
      <c r="Q321" s="6"/>
      <c r="R321" s="6"/>
      <c r="S321" s="6"/>
      <c r="T321" s="6"/>
    </row>
    <row r="322" customFormat="false" ht="12" hidden="false" customHeight="false" outlineLevel="0" collapsed="false">
      <c r="H322" s="4" t="n">
        <v>9.59</v>
      </c>
      <c r="I322" s="4" t="n">
        <v>27.60811</v>
      </c>
      <c r="J322" s="4" t="n">
        <v>26.5576</v>
      </c>
      <c r="K322" s="34" t="n">
        <f aca="false">H322/24</f>
        <v>0.399583333333333</v>
      </c>
      <c r="L322" s="4" t="n">
        <v>27.60811</v>
      </c>
      <c r="M322" s="62"/>
      <c r="N322" s="6"/>
      <c r="O322" s="6"/>
      <c r="P322" s="6"/>
      <c r="Q322" s="6"/>
      <c r="R322" s="6"/>
      <c r="S322" s="6"/>
      <c r="T322" s="6"/>
    </row>
    <row r="323" customFormat="false" ht="12" hidden="false" customHeight="false" outlineLevel="0" collapsed="false">
      <c r="H323" s="4" t="n">
        <v>9.6</v>
      </c>
      <c r="I323" s="4" t="n">
        <v>27.61208</v>
      </c>
      <c r="J323" s="4" t="n">
        <v>26.5779</v>
      </c>
      <c r="K323" s="34" t="n">
        <f aca="false">H323/24</f>
        <v>0.4</v>
      </c>
      <c r="L323" s="4" t="n">
        <v>27.61208</v>
      </c>
      <c r="M323" s="62"/>
      <c r="N323" s="6"/>
      <c r="O323" s="6"/>
      <c r="P323" s="6"/>
      <c r="Q323" s="6"/>
      <c r="R323" s="6"/>
      <c r="S323" s="6"/>
      <c r="T323" s="6"/>
    </row>
    <row r="324" customFormat="false" ht="12" hidden="false" customHeight="false" outlineLevel="0" collapsed="false">
      <c r="H324" s="4" t="n">
        <v>9.61</v>
      </c>
      <c r="I324" s="4" t="n">
        <v>27.61598</v>
      </c>
      <c r="J324" s="4" t="n">
        <v>26.59789</v>
      </c>
      <c r="K324" s="34" t="n">
        <f aca="false">H324/24</f>
        <v>0.400416666666667</v>
      </c>
      <c r="L324" s="4" t="n">
        <v>27.61598</v>
      </c>
      <c r="M324" s="62"/>
      <c r="N324" s="6"/>
      <c r="O324" s="6"/>
      <c r="P324" s="6"/>
      <c r="Q324" s="6"/>
      <c r="R324" s="6"/>
      <c r="S324" s="6"/>
      <c r="T324" s="6"/>
    </row>
    <row r="325" customFormat="false" ht="12" hidden="false" customHeight="false" outlineLevel="0" collapsed="false">
      <c r="H325" s="4" t="n">
        <v>9.62</v>
      </c>
      <c r="I325" s="4" t="n">
        <v>27.61978</v>
      </c>
      <c r="J325" s="4" t="n">
        <v>26.61756</v>
      </c>
      <c r="K325" s="34" t="n">
        <f aca="false">H325/24</f>
        <v>0.400833333333333</v>
      </c>
      <c r="L325" s="4" t="n">
        <v>27.61978</v>
      </c>
      <c r="M325" s="62"/>
      <c r="N325" s="6"/>
      <c r="O325" s="6"/>
      <c r="P325" s="6"/>
      <c r="Q325" s="6"/>
      <c r="R325" s="6"/>
      <c r="S325" s="6"/>
      <c r="T325" s="6"/>
    </row>
    <row r="326" customFormat="false" ht="12" hidden="false" customHeight="false" outlineLevel="0" collapsed="false">
      <c r="H326" s="4" t="n">
        <v>9.63</v>
      </c>
      <c r="I326" s="4" t="n">
        <v>27.62342</v>
      </c>
      <c r="J326" s="4" t="n">
        <v>26.63693</v>
      </c>
      <c r="K326" s="34" t="n">
        <f aca="false">H326/24</f>
        <v>0.40125</v>
      </c>
      <c r="L326" s="4" t="n">
        <v>27.62342</v>
      </c>
      <c r="M326" s="62"/>
      <c r="N326" s="6"/>
      <c r="O326" s="6"/>
      <c r="P326" s="6"/>
      <c r="Q326" s="6"/>
      <c r="R326" s="6"/>
      <c r="S326" s="6"/>
      <c r="T326" s="6"/>
    </row>
    <row r="327" customFormat="false" ht="12" hidden="false" customHeight="false" outlineLevel="0" collapsed="false">
      <c r="H327" s="4" t="n">
        <v>9.64</v>
      </c>
      <c r="I327" s="4" t="n">
        <v>27.62666</v>
      </c>
      <c r="J327" s="4" t="n">
        <v>26.65599</v>
      </c>
      <c r="K327" s="34" t="n">
        <f aca="false">H327/24</f>
        <v>0.401666666666667</v>
      </c>
      <c r="L327" s="4" t="n">
        <v>27.62666</v>
      </c>
      <c r="M327" s="62"/>
      <c r="N327" s="6"/>
      <c r="O327" s="6"/>
      <c r="P327" s="6"/>
      <c r="Q327" s="6"/>
      <c r="R327" s="6"/>
      <c r="S327" s="6"/>
      <c r="T327" s="6"/>
    </row>
    <row r="328" customFormat="false" ht="12" hidden="false" customHeight="false" outlineLevel="0" collapsed="false">
      <c r="H328" s="4" t="n">
        <v>9.65</v>
      </c>
      <c r="I328" s="4" t="n">
        <v>27.62889</v>
      </c>
      <c r="J328" s="4" t="n">
        <v>26.67473</v>
      </c>
      <c r="K328" s="34" t="n">
        <f aca="false">H328/24</f>
        <v>0.402083333333333</v>
      </c>
      <c r="L328" s="4" t="n">
        <v>27.62889</v>
      </c>
      <c r="M328" s="62"/>
      <c r="N328" s="6"/>
      <c r="O328" s="6"/>
      <c r="P328" s="6"/>
      <c r="Q328" s="6"/>
      <c r="R328" s="6"/>
      <c r="S328" s="6"/>
      <c r="T328" s="6"/>
    </row>
    <row r="329" customFormat="false" ht="12" hidden="false" customHeight="false" outlineLevel="0" collapsed="false">
      <c r="H329" s="4" t="n">
        <v>9.66</v>
      </c>
      <c r="I329" s="4" t="n">
        <v>27.62865</v>
      </c>
      <c r="J329" s="4" t="n">
        <v>26.69313</v>
      </c>
      <c r="K329" s="34" t="n">
        <f aca="false">H329/24</f>
        <v>0.4025</v>
      </c>
      <c r="L329" s="4" t="n">
        <v>27.62865</v>
      </c>
      <c r="M329" s="62"/>
      <c r="N329" s="6"/>
      <c r="O329" s="6"/>
      <c r="P329" s="6"/>
      <c r="Q329" s="6"/>
      <c r="R329" s="6"/>
      <c r="S329" s="6"/>
      <c r="T329" s="6"/>
    </row>
    <row r="330" customFormat="false" ht="12" hidden="false" customHeight="false" outlineLevel="0" collapsed="false">
      <c r="H330" s="4" t="n">
        <v>9.67</v>
      </c>
      <c r="I330" s="4" t="n">
        <v>27.62267</v>
      </c>
      <c r="J330" s="4" t="n">
        <v>26.71112</v>
      </c>
      <c r="K330" s="34" t="n">
        <f aca="false">H330/24</f>
        <v>0.402916666666667</v>
      </c>
      <c r="L330" s="4" t="n">
        <v>27.62267</v>
      </c>
      <c r="M330" s="62"/>
      <c r="N330" s="6"/>
      <c r="O330" s="6"/>
      <c r="P330" s="6"/>
      <c r="Q330" s="6"/>
      <c r="R330" s="6"/>
      <c r="S330" s="6"/>
      <c r="T330" s="6"/>
    </row>
    <row r="331" customFormat="false" ht="12" hidden="false" customHeight="false" outlineLevel="0" collapsed="false">
      <c r="H331" s="4" t="n">
        <v>9.68</v>
      </c>
      <c r="I331" s="4" t="n">
        <v>27.60457</v>
      </c>
      <c r="J331" s="4" t="n">
        <v>26.72853</v>
      </c>
      <c r="K331" s="34" t="n">
        <f aca="false">H331/24</f>
        <v>0.403333333333333</v>
      </c>
      <c r="L331" s="4" t="n">
        <v>27.60457</v>
      </c>
      <c r="M331" s="62"/>
      <c r="N331" s="6"/>
      <c r="O331" s="6"/>
      <c r="P331" s="6"/>
      <c r="Q331" s="6"/>
      <c r="R331" s="6"/>
      <c r="S331" s="6"/>
      <c r="T331" s="6"/>
    </row>
    <row r="332" customFormat="false" ht="12" hidden="false" customHeight="false" outlineLevel="0" collapsed="false">
      <c r="H332" s="4" t="n">
        <v>9.69</v>
      </c>
      <c r="I332" s="4" t="n">
        <v>27.56296</v>
      </c>
      <c r="J332" s="4" t="n">
        <v>26.74502</v>
      </c>
      <c r="K332" s="34" t="n">
        <f aca="false">H332/24</f>
        <v>0.40375</v>
      </c>
      <c r="L332" s="4" t="n">
        <v>27.56296</v>
      </c>
      <c r="M332" s="62"/>
      <c r="N332" s="6"/>
      <c r="O332" s="6"/>
      <c r="P332" s="6"/>
      <c r="Q332" s="6"/>
      <c r="R332" s="6"/>
      <c r="S332" s="6"/>
      <c r="T332" s="6"/>
    </row>
    <row r="333" customFormat="false" ht="12" hidden="false" customHeight="false" outlineLevel="0" collapsed="false">
      <c r="H333" s="4" t="n">
        <v>9.7</v>
      </c>
      <c r="I333" s="4" t="n">
        <v>27.47969</v>
      </c>
      <c r="J333" s="4" t="n">
        <v>26.76</v>
      </c>
      <c r="K333" s="34" t="n">
        <f aca="false">H333/24</f>
        <v>0.404166666666667</v>
      </c>
      <c r="L333" s="4" t="n">
        <v>27.47969</v>
      </c>
      <c r="M333" s="62"/>
      <c r="N333" s="6"/>
      <c r="O333" s="6"/>
      <c r="P333" s="6"/>
      <c r="Q333" s="6"/>
      <c r="R333" s="6"/>
      <c r="S333" s="6"/>
      <c r="T333" s="6"/>
    </row>
    <row r="334" customFormat="false" ht="12" hidden="false" customHeight="false" outlineLevel="0" collapsed="false">
      <c r="H334" s="4" t="n">
        <v>9.71</v>
      </c>
      <c r="I334" s="4" t="n">
        <v>27.32885</v>
      </c>
      <c r="J334" s="4" t="n">
        <v>26.77243</v>
      </c>
      <c r="K334" s="34" t="n">
        <f aca="false">H334/24</f>
        <v>0.404583333333333</v>
      </c>
      <c r="L334" s="4" t="n">
        <v>27.32885</v>
      </c>
      <c r="M334" s="62"/>
      <c r="N334" s="6"/>
      <c r="O334" s="6"/>
      <c r="P334" s="6"/>
      <c r="Q334" s="6"/>
      <c r="R334" s="6"/>
      <c r="S334" s="6"/>
      <c r="T334" s="6"/>
    </row>
    <row r="335" customFormat="false" ht="12" hidden="false" customHeight="false" outlineLevel="0" collapsed="false">
      <c r="H335" s="4" t="n">
        <v>9.72</v>
      </c>
      <c r="I335" s="4" t="n">
        <v>27.07768</v>
      </c>
      <c r="J335" s="4" t="n">
        <v>26.78074</v>
      </c>
      <c r="K335" s="34" t="n">
        <f aca="false">H335/24</f>
        <v>0.405</v>
      </c>
      <c r="L335" s="4" t="n">
        <v>27.07768</v>
      </c>
      <c r="M335" s="62"/>
      <c r="N335" s="6"/>
      <c r="O335" s="6"/>
      <c r="P335" s="6"/>
      <c r="Q335" s="6"/>
      <c r="R335" s="6"/>
      <c r="S335" s="6"/>
      <c r="T335" s="6"/>
    </row>
    <row r="336" customFormat="false" ht="12" hidden="false" customHeight="false" outlineLevel="0" collapsed="false">
      <c r="H336" s="4" t="n">
        <v>9.73</v>
      </c>
      <c r="I336" s="4" t="n">
        <v>26.69031</v>
      </c>
      <c r="J336" s="4" t="n">
        <v>26.78273</v>
      </c>
      <c r="K336" s="34" t="n">
        <f aca="false">H336/24</f>
        <v>0.405416666666667</v>
      </c>
      <c r="L336" s="4" t="n">
        <v>26.69031</v>
      </c>
      <c r="M336" s="62"/>
      <c r="N336" s="6"/>
      <c r="O336" s="6"/>
      <c r="P336" s="6"/>
      <c r="Q336" s="6"/>
      <c r="R336" s="6"/>
      <c r="S336" s="6"/>
      <c r="T336" s="6"/>
    </row>
    <row r="337" customFormat="false" ht="12" hidden="false" customHeight="false" outlineLevel="0" collapsed="false">
      <c r="H337" s="4" t="n">
        <v>9.74</v>
      </c>
      <c r="I337" s="4" t="n">
        <v>26.13413</v>
      </c>
      <c r="J337" s="4" t="n">
        <v>26.77558</v>
      </c>
      <c r="K337" s="34" t="n">
        <f aca="false">H337/24</f>
        <v>0.405833333333333</v>
      </c>
      <c r="L337" s="4" t="n">
        <v>26.13413</v>
      </c>
      <c r="M337" s="62"/>
      <c r="N337" s="6"/>
      <c r="O337" s="6"/>
      <c r="P337" s="6"/>
      <c r="Q337" s="6"/>
      <c r="R337" s="6"/>
      <c r="S337" s="6"/>
      <c r="T337" s="6"/>
    </row>
    <row r="338" customFormat="false" ht="12" hidden="false" customHeight="false" outlineLevel="0" collapsed="false">
      <c r="H338" s="4" t="n">
        <v>9.75</v>
      </c>
      <c r="I338" s="4" t="n">
        <v>25.38783</v>
      </c>
      <c r="J338" s="4" t="n">
        <v>26.75601</v>
      </c>
      <c r="K338" s="34" t="n">
        <f aca="false">H338/24</f>
        <v>0.40625</v>
      </c>
      <c r="L338" s="4" t="n">
        <v>25.38783</v>
      </c>
      <c r="M338" s="62"/>
      <c r="N338" s="6"/>
      <c r="O338" s="6"/>
      <c r="P338" s="6"/>
      <c r="Q338" s="6"/>
      <c r="R338" s="6"/>
      <c r="S338" s="6"/>
      <c r="T338" s="6"/>
    </row>
    <row r="339" customFormat="false" ht="12" hidden="false" customHeight="false" outlineLevel="0" collapsed="false">
      <c r="H339" s="4" t="n">
        <v>9.76</v>
      </c>
      <c r="I339" s="4" t="n">
        <v>24.44855</v>
      </c>
      <c r="J339" s="4" t="n">
        <v>26.72056</v>
      </c>
      <c r="K339" s="34" t="n">
        <f aca="false">H339/24</f>
        <v>0.406666666666667</v>
      </c>
      <c r="L339" s="4" t="n">
        <v>24.44855</v>
      </c>
      <c r="M339" s="62"/>
      <c r="N339" s="6"/>
      <c r="O339" s="6"/>
      <c r="P339" s="6"/>
      <c r="Q339" s="6"/>
      <c r="R339" s="6"/>
      <c r="S339" s="6"/>
      <c r="T339" s="6"/>
    </row>
    <row r="340" customFormat="false" ht="12" hidden="false" customHeight="false" outlineLevel="0" collapsed="false">
      <c r="H340" s="4" t="n">
        <v>9.77</v>
      </c>
      <c r="I340" s="4" t="n">
        <v>23.33593</v>
      </c>
      <c r="J340" s="4" t="n">
        <v>26.66601</v>
      </c>
      <c r="K340" s="34" t="n">
        <f aca="false">H340/24</f>
        <v>0.407083333333333</v>
      </c>
      <c r="L340" s="4" t="n">
        <v>23.33593</v>
      </c>
      <c r="M340" s="62"/>
      <c r="N340" s="6"/>
      <c r="O340" s="6"/>
      <c r="P340" s="6"/>
      <c r="Q340" s="6"/>
      <c r="R340" s="6"/>
      <c r="S340" s="6"/>
      <c r="T340" s="6"/>
    </row>
    <row r="341" customFormat="false" ht="12" hidden="false" customHeight="false" outlineLevel="0" collapsed="false">
      <c r="H341" s="4" t="n">
        <v>9.78</v>
      </c>
      <c r="I341" s="4" t="n">
        <v>22.09114</v>
      </c>
      <c r="J341" s="4" t="n">
        <v>26.58977</v>
      </c>
      <c r="K341" s="34" t="n">
        <f aca="false">H341/24</f>
        <v>0.4075</v>
      </c>
      <c r="L341" s="4" t="n">
        <v>22.09114</v>
      </c>
      <c r="M341" s="62"/>
      <c r="N341" s="6"/>
      <c r="O341" s="6"/>
      <c r="P341" s="6"/>
      <c r="Q341" s="6"/>
      <c r="R341" s="6"/>
      <c r="S341" s="6"/>
      <c r="T341" s="6"/>
    </row>
    <row r="342" customFormat="false" ht="12" hidden="false" customHeight="false" outlineLevel="0" collapsed="false">
      <c r="H342" s="4" t="n">
        <v>9.79</v>
      </c>
      <c r="I342" s="4" t="n">
        <v>20.77108</v>
      </c>
      <c r="J342" s="4" t="n">
        <v>26.49026</v>
      </c>
      <c r="K342" s="34" t="n">
        <f aca="false">H342/24</f>
        <v>0.407916666666667</v>
      </c>
      <c r="L342" s="4" t="n">
        <v>20.77108</v>
      </c>
      <c r="M342" s="62"/>
      <c r="N342" s="6"/>
      <c r="O342" s="6"/>
      <c r="P342" s="6"/>
      <c r="Q342" s="6"/>
      <c r="R342" s="6"/>
      <c r="S342" s="6"/>
      <c r="T342" s="6"/>
    </row>
    <row r="343" customFormat="false" ht="12" hidden="false" customHeight="false" outlineLevel="0" collapsed="false">
      <c r="H343" s="4" t="n">
        <v>9.8</v>
      </c>
      <c r="I343" s="4" t="n">
        <v>19.43928</v>
      </c>
      <c r="J343" s="4" t="n">
        <v>26.3671</v>
      </c>
      <c r="K343" s="34" t="n">
        <f aca="false">H343/24</f>
        <v>0.408333333333333</v>
      </c>
      <c r="L343" s="4" t="n">
        <v>19.43928</v>
      </c>
      <c r="M343" s="62"/>
      <c r="N343" s="6"/>
      <c r="O343" s="6"/>
      <c r="P343" s="6"/>
      <c r="Q343" s="6"/>
      <c r="R343" s="6"/>
      <c r="S343" s="6"/>
      <c r="T343" s="6"/>
    </row>
    <row r="344" customFormat="false" ht="12" hidden="false" customHeight="false" outlineLevel="0" collapsed="false">
      <c r="H344" s="4" t="n">
        <v>9.81</v>
      </c>
      <c r="I344" s="4" t="n">
        <v>18.15618</v>
      </c>
      <c r="J344" s="4" t="n">
        <v>26.2211</v>
      </c>
      <c r="K344" s="34" t="n">
        <f aca="false">H344/24</f>
        <v>0.40875</v>
      </c>
      <c r="L344" s="4" t="n">
        <v>18.15618</v>
      </c>
      <c r="M344" s="62"/>
      <c r="N344" s="6"/>
      <c r="O344" s="6"/>
      <c r="P344" s="6"/>
      <c r="Q344" s="6"/>
      <c r="R344" s="6"/>
      <c r="S344" s="6"/>
      <c r="T344" s="6"/>
    </row>
    <row r="345" customFormat="false" ht="12" hidden="false" customHeight="false" outlineLevel="0" collapsed="false">
      <c r="H345" s="4" t="n">
        <v>9.82</v>
      </c>
      <c r="I345" s="4" t="n">
        <v>16.97111</v>
      </c>
      <c r="J345" s="4" t="n">
        <v>26.05411</v>
      </c>
      <c r="K345" s="34" t="n">
        <f aca="false">H345/24</f>
        <v>0.409166666666667</v>
      </c>
      <c r="L345" s="4" t="n">
        <v>16.97111</v>
      </c>
      <c r="M345" s="62"/>
      <c r="N345" s="6"/>
      <c r="O345" s="6"/>
      <c r="P345" s="6"/>
      <c r="Q345" s="6"/>
      <c r="R345" s="6"/>
      <c r="S345" s="6"/>
      <c r="T345" s="6"/>
    </row>
    <row r="346" customFormat="false" ht="12" hidden="false" customHeight="false" outlineLevel="0" collapsed="false">
      <c r="H346" s="4" t="n">
        <v>9.83</v>
      </c>
      <c r="I346" s="4" t="n">
        <v>15.91773</v>
      </c>
      <c r="J346" s="4" t="n">
        <v>25.86875</v>
      </c>
      <c r="K346" s="34" t="n">
        <f aca="false">H346/24</f>
        <v>0.409583333333333</v>
      </c>
      <c r="L346" s="4" t="n">
        <v>15.91773</v>
      </c>
      <c r="M346" s="62"/>
      <c r="N346" s="6"/>
      <c r="O346" s="6"/>
      <c r="P346" s="6"/>
      <c r="Q346" s="6"/>
      <c r="R346" s="6"/>
      <c r="S346" s="6"/>
      <c r="T346" s="6"/>
    </row>
    <row r="347" customFormat="false" ht="12" hidden="false" customHeight="false" outlineLevel="0" collapsed="false">
      <c r="H347" s="4" t="n">
        <v>9.84</v>
      </c>
      <c r="I347" s="4" t="n">
        <v>15.01295</v>
      </c>
      <c r="J347" s="4" t="n">
        <v>25.66808</v>
      </c>
      <c r="K347" s="34" t="n">
        <f aca="false">H347/24</f>
        <v>0.41</v>
      </c>
      <c r="L347" s="4" t="n">
        <v>15.01295</v>
      </c>
      <c r="M347" s="62"/>
      <c r="N347" s="6"/>
      <c r="O347" s="6"/>
      <c r="P347" s="6"/>
      <c r="Q347" s="6"/>
      <c r="R347" s="6"/>
      <c r="S347" s="6"/>
      <c r="T347" s="6"/>
    </row>
    <row r="348" customFormat="false" ht="12" hidden="false" customHeight="false" outlineLevel="0" collapsed="false">
      <c r="H348" s="4" t="n">
        <v>9.85</v>
      </c>
      <c r="I348" s="4" t="n">
        <v>14.25879</v>
      </c>
      <c r="J348" s="4" t="n">
        <v>25.45529</v>
      </c>
      <c r="K348" s="34" t="n">
        <f aca="false">H348/24</f>
        <v>0.410416666666667</v>
      </c>
      <c r="L348" s="4" t="n">
        <v>14.25879</v>
      </c>
      <c r="M348" s="62"/>
      <c r="N348" s="6"/>
      <c r="O348" s="6"/>
      <c r="P348" s="6"/>
      <c r="Q348" s="6"/>
      <c r="R348" s="6"/>
      <c r="S348" s="6"/>
      <c r="T348" s="6"/>
    </row>
    <row r="349" customFormat="false" ht="12" hidden="false" customHeight="false" outlineLevel="0" collapsed="false">
      <c r="H349" s="4" t="n">
        <v>9.86</v>
      </c>
      <c r="I349" s="4" t="n">
        <v>13.64603</v>
      </c>
      <c r="J349" s="4" t="n">
        <v>25.23341</v>
      </c>
      <c r="K349" s="34" t="n">
        <f aca="false">H349/24</f>
        <v>0.410833333333333</v>
      </c>
      <c r="L349" s="4" t="n">
        <v>13.64603</v>
      </c>
      <c r="M349" s="62"/>
      <c r="N349" s="6"/>
      <c r="O349" s="6"/>
      <c r="P349" s="6"/>
      <c r="Q349" s="6"/>
      <c r="R349" s="6"/>
      <c r="S349" s="6"/>
      <c r="T349" s="6"/>
    </row>
    <row r="350" customFormat="false" ht="12" hidden="false" customHeight="false" outlineLevel="0" collapsed="false">
      <c r="H350" s="4" t="n">
        <v>9.87</v>
      </c>
      <c r="I350" s="4" t="n">
        <v>13.15826</v>
      </c>
      <c r="J350" s="4" t="n">
        <v>25.0052</v>
      </c>
      <c r="K350" s="34" t="n">
        <f aca="false">H350/24</f>
        <v>0.41125</v>
      </c>
      <c r="L350" s="4" t="n">
        <v>13.15826</v>
      </c>
      <c r="M350" s="62"/>
      <c r="N350" s="6"/>
      <c r="O350" s="6"/>
      <c r="P350" s="6"/>
      <c r="Q350" s="6"/>
      <c r="R350" s="6"/>
      <c r="S350" s="6"/>
      <c r="T350" s="6"/>
    </row>
    <row r="351" customFormat="false" ht="12" hidden="false" customHeight="false" outlineLevel="0" collapsed="false">
      <c r="H351" s="4" t="n">
        <v>9.88</v>
      </c>
      <c r="I351" s="4" t="n">
        <v>12.77573</v>
      </c>
      <c r="J351" s="4" t="n">
        <v>24.773</v>
      </c>
      <c r="K351" s="34" t="n">
        <f aca="false">H351/24</f>
        <v>0.411666666666667</v>
      </c>
      <c r="L351" s="4" t="n">
        <v>12.77573</v>
      </c>
      <c r="M351" s="62"/>
      <c r="N351" s="6"/>
      <c r="O351" s="6"/>
      <c r="P351" s="6"/>
      <c r="Q351" s="6"/>
      <c r="R351" s="6"/>
      <c r="S351" s="6"/>
      <c r="T351" s="6"/>
    </row>
    <row r="352" customFormat="false" ht="12" hidden="false" customHeight="false" outlineLevel="0" collapsed="false">
      <c r="H352" s="4" t="n">
        <v>9.89</v>
      </c>
      <c r="I352" s="4" t="n">
        <v>12.47825</v>
      </c>
      <c r="J352" s="4" t="n">
        <v>24.53872</v>
      </c>
      <c r="K352" s="34" t="n">
        <f aca="false">H352/24</f>
        <v>0.412083333333333</v>
      </c>
      <c r="L352" s="4" t="n">
        <v>12.47825</v>
      </c>
      <c r="M352" s="62"/>
      <c r="N352" s="6"/>
      <c r="O352" s="6"/>
      <c r="P352" s="6"/>
      <c r="Q352" s="6"/>
      <c r="R352" s="6"/>
      <c r="S352" s="6"/>
      <c r="T352" s="6"/>
    </row>
    <row r="353" customFormat="false" ht="12" hidden="false" customHeight="false" outlineLevel="0" collapsed="false">
      <c r="H353" s="4" t="n">
        <v>9.9</v>
      </c>
      <c r="I353" s="4" t="n">
        <v>12.24713</v>
      </c>
      <c r="J353" s="4" t="n">
        <v>24.30386</v>
      </c>
      <c r="K353" s="34" t="n">
        <f aca="false">H353/24</f>
        <v>0.4125</v>
      </c>
      <c r="L353" s="4" t="n">
        <v>12.24713</v>
      </c>
      <c r="M353" s="62"/>
      <c r="N353" s="6"/>
      <c r="O353" s="6"/>
      <c r="P353" s="6"/>
      <c r="Q353" s="6"/>
      <c r="R353" s="6"/>
      <c r="S353" s="6"/>
      <c r="T353" s="6"/>
    </row>
    <row r="354" customFormat="false" ht="12" hidden="false" customHeight="false" outlineLevel="0" collapsed="false">
      <c r="H354" s="4" t="n">
        <v>9.91</v>
      </c>
      <c r="I354" s="4" t="n">
        <v>12.06628</v>
      </c>
      <c r="J354" s="4" t="n">
        <v>24.06956</v>
      </c>
      <c r="K354" s="34" t="n">
        <f aca="false">H354/24</f>
        <v>0.412916666666667</v>
      </c>
      <c r="L354" s="4" t="n">
        <v>12.06628</v>
      </c>
      <c r="M354" s="62"/>
      <c r="N354" s="6"/>
      <c r="O354" s="6"/>
      <c r="P354" s="6"/>
      <c r="Q354" s="6"/>
      <c r="R354" s="6"/>
      <c r="S354" s="6"/>
      <c r="T354" s="6"/>
    </row>
    <row r="355" customFormat="false" ht="12" hidden="false" customHeight="false" outlineLevel="0" collapsed="false">
      <c r="H355" s="4" t="n">
        <v>9.92</v>
      </c>
      <c r="I355" s="4" t="n">
        <v>11.92253</v>
      </c>
      <c r="J355" s="4" t="n">
        <v>23.83664</v>
      </c>
      <c r="K355" s="34" t="n">
        <f aca="false">H355/24</f>
        <v>0.413333333333333</v>
      </c>
      <c r="L355" s="4" t="n">
        <v>11.92253</v>
      </c>
      <c r="M355" s="62"/>
      <c r="N355" s="6"/>
      <c r="O355" s="6"/>
      <c r="P355" s="6"/>
      <c r="Q355" s="6"/>
      <c r="R355" s="6"/>
      <c r="S355" s="6"/>
      <c r="T355" s="6"/>
    </row>
    <row r="356" customFormat="false" ht="12" hidden="false" customHeight="false" outlineLevel="0" collapsed="false">
      <c r="H356" s="4" t="n">
        <v>9.93</v>
      </c>
      <c r="I356" s="4" t="n">
        <v>11.80559</v>
      </c>
      <c r="J356" s="4" t="n">
        <v>23.60571</v>
      </c>
      <c r="K356" s="34" t="n">
        <f aca="false">H356/24</f>
        <v>0.41375</v>
      </c>
      <c r="L356" s="4" t="n">
        <v>11.80559</v>
      </c>
      <c r="M356" s="62"/>
      <c r="N356" s="6"/>
      <c r="O356" s="6"/>
      <c r="P356" s="6"/>
      <c r="Q356" s="6"/>
      <c r="R356" s="6"/>
      <c r="S356" s="6"/>
      <c r="T356" s="6"/>
    </row>
    <row r="357" customFormat="false" ht="12" hidden="false" customHeight="false" outlineLevel="0" collapsed="false">
      <c r="H357" s="4" t="n">
        <v>9.94</v>
      </c>
      <c r="I357" s="4" t="n">
        <v>11.7077</v>
      </c>
      <c r="J357" s="4" t="n">
        <v>23.37715</v>
      </c>
      <c r="K357" s="34" t="n">
        <f aca="false">H357/24</f>
        <v>0.414166666666667</v>
      </c>
      <c r="L357" s="4" t="n">
        <v>11.7077</v>
      </c>
      <c r="M357" s="62"/>
      <c r="N357" s="6"/>
      <c r="O357" s="6"/>
      <c r="P357" s="6"/>
      <c r="Q357" s="6"/>
      <c r="R357" s="6"/>
      <c r="S357" s="6"/>
      <c r="T357" s="6"/>
    </row>
    <row r="358" customFormat="false" ht="12" hidden="false" customHeight="false" outlineLevel="0" collapsed="false">
      <c r="H358" s="4" t="n">
        <v>9.95</v>
      </c>
      <c r="I358" s="4" t="n">
        <v>11.62315</v>
      </c>
      <c r="J358" s="4" t="n">
        <v>23.15125</v>
      </c>
      <c r="K358" s="34" t="n">
        <f aca="false">H358/24</f>
        <v>0.414583333333333</v>
      </c>
      <c r="L358" s="4" t="n">
        <v>11.62315</v>
      </c>
      <c r="M358" s="62"/>
      <c r="N358" s="6"/>
      <c r="O358" s="6"/>
      <c r="P358" s="6"/>
      <c r="Q358" s="6"/>
      <c r="R358" s="6"/>
      <c r="S358" s="6"/>
      <c r="T358" s="6"/>
    </row>
    <row r="359" customFormat="false" ht="12" hidden="false" customHeight="false" outlineLevel="0" collapsed="false">
      <c r="H359" s="4" t="n">
        <v>9.96</v>
      </c>
      <c r="I359" s="4" t="n">
        <v>11.54791</v>
      </c>
      <c r="J359" s="4" t="n">
        <v>22.92816</v>
      </c>
      <c r="K359" s="34" t="n">
        <f aca="false">H359/24</f>
        <v>0.415</v>
      </c>
      <c r="L359" s="4" t="n">
        <v>11.54791</v>
      </c>
      <c r="M359" s="62"/>
      <c r="N359" s="6"/>
      <c r="O359" s="6"/>
      <c r="P359" s="6"/>
      <c r="Q359" s="6"/>
      <c r="R359" s="6"/>
      <c r="S359" s="6"/>
      <c r="T359" s="6"/>
    </row>
    <row r="360" customFormat="false" ht="12" hidden="false" customHeight="false" outlineLevel="0" collapsed="false">
      <c r="H360" s="4" t="n">
        <v>9.97</v>
      </c>
      <c r="I360" s="4" t="n">
        <v>11.47913</v>
      </c>
      <c r="J360" s="4" t="n">
        <v>22.70799</v>
      </c>
      <c r="K360" s="34" t="n">
        <f aca="false">H360/24</f>
        <v>0.415416666666667</v>
      </c>
      <c r="L360" s="4" t="n">
        <v>11.47913</v>
      </c>
      <c r="M360" s="62"/>
      <c r="N360" s="6"/>
      <c r="O360" s="6"/>
      <c r="P360" s="6"/>
      <c r="Q360" s="6"/>
      <c r="R360" s="6"/>
      <c r="S360" s="6"/>
      <c r="T360" s="6"/>
    </row>
    <row r="361" customFormat="false" ht="12" hidden="false" customHeight="false" outlineLevel="0" collapsed="false">
      <c r="H361" s="4" t="n">
        <v>9.98</v>
      </c>
      <c r="I361" s="4" t="n">
        <v>11.41491</v>
      </c>
      <c r="J361" s="4" t="n">
        <v>22.49078</v>
      </c>
      <c r="K361" s="34" t="n">
        <f aca="false">H361/24</f>
        <v>0.415833333333333</v>
      </c>
      <c r="L361" s="4" t="n">
        <v>11.41491</v>
      </c>
      <c r="M361" s="62"/>
      <c r="N361" s="6"/>
      <c r="O361" s="6"/>
      <c r="P361" s="6"/>
      <c r="Q361" s="6"/>
      <c r="R361" s="6"/>
      <c r="S361" s="6"/>
      <c r="T361" s="6"/>
    </row>
    <row r="362" customFormat="false" ht="12" hidden="false" customHeight="false" outlineLevel="0" collapsed="false">
      <c r="H362" s="4" t="n">
        <v>9.99</v>
      </c>
      <c r="I362" s="4" t="n">
        <v>11.35394</v>
      </c>
      <c r="J362" s="4" t="n">
        <v>22.27655</v>
      </c>
      <c r="K362" s="34" t="n">
        <f aca="false">H362/24</f>
        <v>0.41625</v>
      </c>
      <c r="L362" s="4" t="n">
        <v>11.35394</v>
      </c>
      <c r="M362" s="62"/>
      <c r="N362" s="6"/>
      <c r="O362" s="6"/>
      <c r="P362" s="6"/>
      <c r="Q362" s="6"/>
      <c r="R362" s="6"/>
      <c r="S362" s="6"/>
      <c r="T362" s="6"/>
    </row>
    <row r="363" customFormat="false" ht="12" hidden="false" customHeight="false" outlineLevel="0" collapsed="false">
      <c r="H363" s="4" t="n">
        <v>10</v>
      </c>
      <c r="I363" s="4" t="n">
        <v>11.29537</v>
      </c>
      <c r="J363" s="4" t="n">
        <v>22.0653</v>
      </c>
      <c r="K363" s="34" t="n">
        <f aca="false">H363/24</f>
        <v>0.416666666666667</v>
      </c>
      <c r="L363" s="4" t="n">
        <v>11.29537</v>
      </c>
      <c r="M363" s="62"/>
      <c r="N363" s="6"/>
      <c r="O363" s="6"/>
      <c r="P363" s="6"/>
      <c r="Q363" s="6"/>
      <c r="R363" s="6"/>
      <c r="S363" s="6"/>
      <c r="T363" s="6"/>
    </row>
    <row r="364" customFormat="false" ht="12" hidden="false" customHeight="false" outlineLevel="0" collapsed="false">
      <c r="H364" s="4" t="n">
        <v>10.01</v>
      </c>
      <c r="I364" s="4" t="n">
        <v>11.23865</v>
      </c>
      <c r="J364" s="4" t="n">
        <v>21.85702</v>
      </c>
      <c r="K364" s="34" t="n">
        <f aca="false">H364/24</f>
        <v>0.417083333333333</v>
      </c>
      <c r="L364" s="4" t="n">
        <v>11.23865</v>
      </c>
      <c r="M364" s="62"/>
      <c r="N364" s="6"/>
      <c r="O364" s="6"/>
      <c r="P364" s="6"/>
      <c r="Q364" s="6"/>
      <c r="R364" s="6"/>
      <c r="S364" s="6"/>
      <c r="T364" s="6"/>
    </row>
    <row r="365" customFormat="false" ht="12" hidden="false" customHeight="false" outlineLevel="0" collapsed="false">
      <c r="H365" s="4" t="n">
        <v>10.02</v>
      </c>
      <c r="I365" s="4" t="n">
        <v>11.18341</v>
      </c>
      <c r="J365" s="4" t="n">
        <v>21.65167</v>
      </c>
      <c r="K365" s="34" t="n">
        <f aca="false">H365/24</f>
        <v>0.4175</v>
      </c>
      <c r="L365" s="4" t="n">
        <v>11.18341</v>
      </c>
      <c r="M365" s="62"/>
      <c r="N365" s="6"/>
      <c r="O365" s="6"/>
      <c r="P365" s="6"/>
      <c r="Q365" s="6"/>
      <c r="R365" s="6"/>
      <c r="S365" s="6"/>
      <c r="T365" s="6"/>
    </row>
    <row r="366" customFormat="false" ht="12" hidden="false" customHeight="false" outlineLevel="0" collapsed="false">
      <c r="H366" s="4" t="n">
        <v>10.03</v>
      </c>
      <c r="I366" s="4" t="n">
        <v>11.12941</v>
      </c>
      <c r="J366" s="4" t="n">
        <v>21.44923</v>
      </c>
      <c r="K366" s="34" t="n">
        <f aca="false">H366/24</f>
        <v>0.417916666666667</v>
      </c>
      <c r="L366" s="4" t="n">
        <v>11.12941</v>
      </c>
      <c r="M366" s="62"/>
      <c r="N366" s="6"/>
      <c r="O366" s="6"/>
      <c r="P366" s="6"/>
      <c r="Q366" s="6"/>
      <c r="R366" s="6"/>
      <c r="S366" s="6"/>
      <c r="T366" s="6"/>
    </row>
    <row r="367" customFormat="false" ht="12" hidden="false" customHeight="false" outlineLevel="0" collapsed="false">
      <c r="H367" s="4" t="n">
        <v>10.04</v>
      </c>
      <c r="I367" s="4" t="n">
        <v>11.07651</v>
      </c>
      <c r="J367" s="4" t="n">
        <v>21.24966</v>
      </c>
      <c r="K367" s="34" t="n">
        <f aca="false">H367/24</f>
        <v>0.418333333333333</v>
      </c>
      <c r="L367" s="4" t="n">
        <v>11.07651</v>
      </c>
      <c r="M367" s="62"/>
      <c r="N367" s="6"/>
      <c r="O367" s="6"/>
      <c r="P367" s="6"/>
      <c r="Q367" s="6"/>
      <c r="R367" s="6"/>
      <c r="S367" s="6"/>
      <c r="T367" s="6"/>
    </row>
    <row r="368" customFormat="false" ht="12" hidden="false" customHeight="false" outlineLevel="0" collapsed="false">
      <c r="H368" s="4" t="n">
        <v>10.05</v>
      </c>
      <c r="I368" s="4" t="n">
        <v>11.02462</v>
      </c>
      <c r="J368" s="4" t="n">
        <v>21.05294</v>
      </c>
      <c r="K368" s="34" t="n">
        <f aca="false">H368/24</f>
        <v>0.41875</v>
      </c>
      <c r="L368" s="4" t="n">
        <v>11.02462</v>
      </c>
      <c r="M368" s="62"/>
      <c r="N368" s="6"/>
      <c r="O368" s="6"/>
      <c r="P368" s="6"/>
      <c r="Q368" s="6"/>
      <c r="R368" s="6"/>
      <c r="S368" s="6"/>
      <c r="T368" s="6"/>
    </row>
    <row r="369" customFormat="false" ht="12" hidden="false" customHeight="false" outlineLevel="0" collapsed="false">
      <c r="H369" s="4" t="n">
        <v>10.06</v>
      </c>
      <c r="I369" s="4" t="n">
        <v>10.97366</v>
      </c>
      <c r="J369" s="4" t="n">
        <v>20.85901</v>
      </c>
      <c r="K369" s="34" t="n">
        <f aca="false">H369/24</f>
        <v>0.419166666666667</v>
      </c>
      <c r="L369" s="4" t="n">
        <v>10.97366</v>
      </c>
      <c r="M369" s="62"/>
      <c r="N369" s="6"/>
      <c r="O369" s="6"/>
      <c r="P369" s="6"/>
      <c r="Q369" s="6"/>
      <c r="R369" s="6"/>
      <c r="S369" s="6"/>
      <c r="T369" s="6"/>
    </row>
    <row r="370" customFormat="false" ht="12" hidden="false" customHeight="false" outlineLevel="0" collapsed="false">
      <c r="H370" s="4" t="n">
        <v>10.07</v>
      </c>
      <c r="I370" s="4" t="n">
        <v>10.92358</v>
      </c>
      <c r="J370" s="4" t="n">
        <v>20.66785</v>
      </c>
      <c r="K370" s="34" t="n">
        <f aca="false">H370/24</f>
        <v>0.419583333333333</v>
      </c>
      <c r="L370" s="4" t="n">
        <v>10.92358</v>
      </c>
      <c r="M370" s="62"/>
      <c r="N370" s="6"/>
      <c r="O370" s="6"/>
      <c r="P370" s="6"/>
      <c r="Q370" s="6"/>
      <c r="R370" s="6"/>
      <c r="S370" s="6"/>
      <c r="T370" s="6"/>
    </row>
    <row r="371" customFormat="false" ht="12" hidden="false" customHeight="false" outlineLevel="0" collapsed="false">
      <c r="H371" s="4" t="n">
        <v>10.08</v>
      </c>
      <c r="I371" s="4" t="n">
        <v>10.87437</v>
      </c>
      <c r="J371" s="4" t="n">
        <v>20.47942</v>
      </c>
      <c r="K371" s="34" t="n">
        <f aca="false">H371/24</f>
        <v>0.42</v>
      </c>
      <c r="L371" s="4" t="n">
        <v>10.87437</v>
      </c>
      <c r="M371" s="62"/>
      <c r="N371" s="6"/>
      <c r="O371" s="6"/>
      <c r="P371" s="6"/>
      <c r="Q371" s="6"/>
      <c r="R371" s="6"/>
      <c r="S371" s="6"/>
      <c r="T371" s="6"/>
    </row>
    <row r="372" customFormat="false" ht="12" hidden="false" customHeight="false" outlineLevel="0" collapsed="false">
      <c r="H372" s="4" t="n">
        <v>10.09</v>
      </c>
      <c r="I372" s="4" t="n">
        <v>10.82599</v>
      </c>
      <c r="J372" s="4" t="n">
        <v>20.29369</v>
      </c>
      <c r="K372" s="34" t="n">
        <f aca="false">H372/24</f>
        <v>0.420416666666667</v>
      </c>
      <c r="L372" s="4" t="n">
        <v>10.82599</v>
      </c>
      <c r="M372" s="62"/>
      <c r="N372" s="6"/>
      <c r="O372" s="6"/>
      <c r="P372" s="6"/>
      <c r="Q372" s="6"/>
      <c r="R372" s="6"/>
      <c r="S372" s="6"/>
      <c r="T372" s="6"/>
    </row>
    <row r="373" customFormat="false" ht="12" hidden="false" customHeight="false" outlineLevel="0" collapsed="false">
      <c r="H373" s="4" t="n">
        <v>10.1</v>
      </c>
      <c r="I373" s="4" t="n">
        <v>10.77843</v>
      </c>
      <c r="J373" s="4" t="n">
        <v>20.11061</v>
      </c>
      <c r="K373" s="34" t="n">
        <f aca="false">H373/24</f>
        <v>0.420833333333333</v>
      </c>
      <c r="L373" s="4" t="n">
        <v>10.77843</v>
      </c>
      <c r="M373" s="62"/>
      <c r="N373" s="6"/>
      <c r="O373" s="6"/>
      <c r="P373" s="6"/>
      <c r="Q373" s="6"/>
      <c r="R373" s="6"/>
      <c r="S373" s="6"/>
      <c r="T373" s="6"/>
    </row>
    <row r="374" customFormat="false" ht="12" hidden="false" customHeight="false" outlineLevel="0" collapsed="false">
      <c r="H374" s="4" t="n">
        <v>10.11</v>
      </c>
      <c r="I374" s="4" t="n">
        <v>10.73166</v>
      </c>
      <c r="J374" s="4" t="n">
        <v>19.93015</v>
      </c>
      <c r="K374" s="34" t="n">
        <f aca="false">H374/24</f>
        <v>0.42125</v>
      </c>
      <c r="L374" s="4" t="n">
        <v>10.73166</v>
      </c>
      <c r="M374" s="62"/>
      <c r="N374" s="6"/>
      <c r="O374" s="6"/>
      <c r="P374" s="6"/>
      <c r="Q374" s="6"/>
      <c r="R374" s="6"/>
      <c r="S374" s="6"/>
      <c r="T374" s="6"/>
    </row>
    <row r="375" customFormat="false" ht="12" hidden="false" customHeight="false" outlineLevel="0" collapsed="false">
      <c r="H375" s="4" t="n">
        <v>10.12</v>
      </c>
      <c r="I375" s="4" t="n">
        <v>10.68567</v>
      </c>
      <c r="J375" s="4" t="n">
        <v>19.75228</v>
      </c>
      <c r="K375" s="34" t="n">
        <f aca="false">H375/24</f>
        <v>0.421666666666667</v>
      </c>
      <c r="L375" s="4" t="n">
        <v>10.68567</v>
      </c>
      <c r="M375" s="62"/>
      <c r="N375" s="6"/>
      <c r="O375" s="6"/>
      <c r="P375" s="6"/>
      <c r="Q375" s="6"/>
      <c r="R375" s="6"/>
      <c r="S375" s="6"/>
      <c r="T375" s="6"/>
    </row>
    <row r="376" customFormat="false" ht="12" hidden="false" customHeight="false" outlineLevel="0" collapsed="false">
      <c r="H376" s="4" t="n">
        <v>10.13</v>
      </c>
      <c r="I376" s="4" t="n">
        <v>10.64045</v>
      </c>
      <c r="J376" s="4" t="n">
        <v>19.57696</v>
      </c>
      <c r="K376" s="34" t="n">
        <f aca="false">H376/24</f>
        <v>0.422083333333333</v>
      </c>
      <c r="L376" s="4" t="n">
        <v>10.64045</v>
      </c>
      <c r="M376" s="62"/>
      <c r="N376" s="6"/>
      <c r="O376" s="6"/>
      <c r="P376" s="6"/>
      <c r="Q376" s="6"/>
      <c r="R376" s="6"/>
      <c r="S376" s="6"/>
      <c r="T376" s="6"/>
    </row>
    <row r="377" customFormat="false" ht="12" hidden="false" customHeight="false" outlineLevel="0" collapsed="false">
      <c r="H377" s="4" t="n">
        <v>10.14</v>
      </c>
      <c r="I377" s="4" t="n">
        <v>10.59598</v>
      </c>
      <c r="J377" s="4" t="n">
        <v>19.40416</v>
      </c>
      <c r="K377" s="34" t="n">
        <f aca="false">H377/24</f>
        <v>0.4225</v>
      </c>
      <c r="L377" s="4" t="n">
        <v>10.59598</v>
      </c>
      <c r="M377" s="62"/>
      <c r="N377" s="6"/>
      <c r="O377" s="6"/>
      <c r="P377" s="6"/>
      <c r="Q377" s="6"/>
      <c r="R377" s="6"/>
      <c r="S377" s="6"/>
      <c r="T377" s="6"/>
    </row>
    <row r="378" customFormat="false" ht="12" hidden="false" customHeight="false" outlineLevel="0" collapsed="false">
      <c r="H378" s="4" t="n">
        <v>10.15</v>
      </c>
      <c r="I378" s="4" t="n">
        <v>10.55225</v>
      </c>
      <c r="J378" s="4" t="n">
        <v>19.23384</v>
      </c>
      <c r="K378" s="34" t="n">
        <f aca="false">H378/24</f>
        <v>0.422916666666667</v>
      </c>
      <c r="L378" s="4" t="n">
        <v>10.55225</v>
      </c>
      <c r="M378" s="62"/>
      <c r="N378" s="6"/>
      <c r="O378" s="6"/>
      <c r="P378" s="6"/>
      <c r="Q378" s="6"/>
      <c r="R378" s="6"/>
      <c r="S378" s="6"/>
      <c r="T378" s="6"/>
    </row>
    <row r="379" customFormat="false" ht="12" hidden="false" customHeight="false" outlineLevel="0" collapsed="false">
      <c r="H379" s="4" t="n">
        <v>10.16</v>
      </c>
      <c r="I379" s="4" t="n">
        <v>10.50925</v>
      </c>
      <c r="J379" s="4" t="n">
        <v>19.06597</v>
      </c>
      <c r="K379" s="34" t="n">
        <f aca="false">H379/24</f>
        <v>0.423333333333333</v>
      </c>
      <c r="L379" s="4" t="n">
        <v>10.50925</v>
      </c>
      <c r="M379" s="62"/>
      <c r="N379" s="6"/>
      <c r="O379" s="6"/>
      <c r="P379" s="6"/>
      <c r="Q379" s="6"/>
      <c r="R379" s="6"/>
      <c r="S379" s="6"/>
      <c r="T379" s="6"/>
    </row>
    <row r="380" customFormat="false" ht="12" hidden="false" customHeight="false" outlineLevel="0" collapsed="false">
      <c r="H380" s="4" t="n">
        <v>10.17</v>
      </c>
      <c r="I380" s="4" t="n">
        <v>10.46697</v>
      </c>
      <c r="J380" s="4" t="n">
        <v>18.90051</v>
      </c>
      <c r="K380" s="34" t="n">
        <f aca="false">H380/24</f>
        <v>0.42375</v>
      </c>
      <c r="L380" s="4" t="n">
        <v>10.46697</v>
      </c>
      <c r="M380" s="62"/>
      <c r="N380" s="6"/>
      <c r="O380" s="6"/>
      <c r="P380" s="6"/>
      <c r="Q380" s="6"/>
      <c r="R380" s="6"/>
      <c r="S380" s="6"/>
      <c r="T380" s="6"/>
    </row>
    <row r="381" customFormat="false" ht="12" hidden="false" customHeight="false" outlineLevel="0" collapsed="false">
      <c r="H381" s="4" t="n">
        <v>10.18</v>
      </c>
      <c r="I381" s="4" t="n">
        <v>10.4254</v>
      </c>
      <c r="J381" s="4" t="n">
        <v>18.73744</v>
      </c>
      <c r="K381" s="34" t="n">
        <f aca="false">H381/24</f>
        <v>0.424166666666667</v>
      </c>
      <c r="L381" s="4" t="n">
        <v>10.4254</v>
      </c>
      <c r="M381" s="62"/>
      <c r="N381" s="6"/>
      <c r="O381" s="6"/>
      <c r="P381" s="6"/>
      <c r="Q381" s="6"/>
      <c r="R381" s="6"/>
      <c r="S381" s="6"/>
      <c r="T381" s="6"/>
    </row>
    <row r="382" customFormat="false" ht="12" hidden="false" customHeight="false" outlineLevel="0" collapsed="false">
      <c r="H382" s="4" t="n">
        <v>10.19</v>
      </c>
      <c r="I382" s="4" t="n">
        <v>10.38451</v>
      </c>
      <c r="J382" s="4" t="n">
        <v>18.57672</v>
      </c>
      <c r="K382" s="34" t="n">
        <f aca="false">H382/24</f>
        <v>0.424583333333333</v>
      </c>
      <c r="L382" s="4" t="n">
        <v>10.38451</v>
      </c>
      <c r="M382" s="62"/>
      <c r="N382" s="6"/>
      <c r="O382" s="6"/>
      <c r="P382" s="6"/>
      <c r="Q382" s="6"/>
      <c r="R382" s="6"/>
      <c r="S382" s="6"/>
      <c r="T382" s="6"/>
    </row>
    <row r="383" customFormat="false" ht="12" hidden="false" customHeight="false" outlineLevel="0" collapsed="false">
      <c r="H383" s="4" t="n">
        <v>10.2</v>
      </c>
      <c r="I383" s="4" t="n">
        <v>10.34431</v>
      </c>
      <c r="J383" s="4" t="n">
        <v>18.41831</v>
      </c>
      <c r="K383" s="34" t="n">
        <f aca="false">H383/24</f>
        <v>0.425</v>
      </c>
      <c r="L383" s="4" t="n">
        <v>10.34431</v>
      </c>
      <c r="M383" s="62"/>
      <c r="N383" s="6"/>
      <c r="O383" s="6"/>
      <c r="P383" s="6"/>
      <c r="Q383" s="6"/>
      <c r="R383" s="6"/>
      <c r="S383" s="6"/>
      <c r="T383" s="6"/>
    </row>
    <row r="384" customFormat="false" ht="12" hidden="false" customHeight="false" outlineLevel="0" collapsed="false">
      <c r="H384" s="4" t="n">
        <v>10.21</v>
      </c>
      <c r="I384" s="4" t="n">
        <v>10.30478</v>
      </c>
      <c r="J384" s="4" t="n">
        <v>18.26219</v>
      </c>
      <c r="K384" s="34" t="n">
        <f aca="false">H384/24</f>
        <v>0.425416666666667</v>
      </c>
      <c r="L384" s="4" t="n">
        <v>10.30478</v>
      </c>
      <c r="M384" s="62"/>
      <c r="N384" s="6"/>
      <c r="O384" s="6"/>
      <c r="P384" s="6"/>
      <c r="Q384" s="6"/>
      <c r="R384" s="6"/>
      <c r="S384" s="6"/>
      <c r="T384" s="6"/>
    </row>
    <row r="385" customFormat="false" ht="12" hidden="false" customHeight="false" outlineLevel="0" collapsed="false">
      <c r="H385" s="4" t="n">
        <v>10.22</v>
      </c>
      <c r="I385" s="4" t="n">
        <v>10.2659</v>
      </c>
      <c r="J385" s="4" t="n">
        <v>18.10833</v>
      </c>
      <c r="K385" s="34" t="n">
        <f aca="false">H385/24</f>
        <v>0.425833333333333</v>
      </c>
      <c r="L385" s="4" t="n">
        <v>10.2659</v>
      </c>
      <c r="M385" s="62"/>
      <c r="N385" s="6"/>
      <c r="O385" s="6"/>
      <c r="P385" s="6"/>
      <c r="Q385" s="6"/>
      <c r="R385" s="6"/>
      <c r="S385" s="6"/>
      <c r="T385" s="6"/>
    </row>
    <row r="386" customFormat="false" ht="12" hidden="false" customHeight="false" outlineLevel="0" collapsed="false">
      <c r="H386" s="4" t="n">
        <v>10.23</v>
      </c>
      <c r="I386" s="4" t="n">
        <v>10.22768</v>
      </c>
      <c r="J386" s="4" t="n">
        <v>17.95669</v>
      </c>
      <c r="K386" s="34" t="n">
        <f aca="false">H386/24</f>
        <v>0.42625</v>
      </c>
      <c r="L386" s="4" t="n">
        <v>10.22768</v>
      </c>
      <c r="M386" s="62"/>
      <c r="N386" s="6"/>
      <c r="O386" s="6"/>
      <c r="P386" s="6"/>
      <c r="Q386" s="6"/>
      <c r="R386" s="6"/>
      <c r="S386" s="6"/>
      <c r="T386" s="6"/>
    </row>
    <row r="387" customFormat="false" ht="12" hidden="false" customHeight="false" outlineLevel="0" collapsed="false">
      <c r="H387" s="4" t="n">
        <v>10.24</v>
      </c>
      <c r="I387" s="4" t="n">
        <v>10.19009</v>
      </c>
      <c r="J387" s="4" t="n">
        <v>17.80725</v>
      </c>
      <c r="K387" s="34" t="n">
        <f aca="false">H387/24</f>
        <v>0.426666666666667</v>
      </c>
      <c r="L387" s="4" t="n">
        <v>10.19009</v>
      </c>
      <c r="M387" s="62"/>
      <c r="N387" s="6"/>
      <c r="O387" s="6"/>
      <c r="P387" s="6"/>
      <c r="Q387" s="6"/>
      <c r="R387" s="6"/>
      <c r="S387" s="6"/>
      <c r="T387" s="6"/>
    </row>
    <row r="388" customFormat="false" ht="12" hidden="false" customHeight="false" outlineLevel="0" collapsed="false">
      <c r="H388" s="4" t="n">
        <v>10.25</v>
      </c>
      <c r="I388" s="4" t="n">
        <v>10.15312</v>
      </c>
      <c r="J388" s="4" t="n">
        <v>17.65996</v>
      </c>
      <c r="K388" s="34" t="n">
        <f aca="false">H388/24</f>
        <v>0.427083333333333</v>
      </c>
      <c r="L388" s="4" t="n">
        <v>10.15312</v>
      </c>
      <c r="M388" s="62"/>
      <c r="N388" s="6"/>
      <c r="O388" s="6"/>
      <c r="P388" s="6"/>
      <c r="Q388" s="6"/>
      <c r="R388" s="6"/>
      <c r="S388" s="6"/>
      <c r="T388" s="6"/>
    </row>
    <row r="389" customFormat="false" ht="12" hidden="false" customHeight="false" outlineLevel="0" collapsed="false">
      <c r="H389" s="4" t="n">
        <v>10.26</v>
      </c>
      <c r="I389" s="4" t="n">
        <v>10.11678</v>
      </c>
      <c r="J389" s="4" t="n">
        <v>17.51482</v>
      </c>
      <c r="K389" s="34" t="n">
        <f aca="false">H389/24</f>
        <v>0.4275</v>
      </c>
      <c r="L389" s="4" t="n">
        <v>10.11678</v>
      </c>
      <c r="M389" s="62"/>
      <c r="N389" s="6"/>
      <c r="O389" s="6"/>
      <c r="P389" s="6"/>
      <c r="Q389" s="6"/>
      <c r="R389" s="6"/>
      <c r="S389" s="6"/>
      <c r="T389" s="6"/>
    </row>
    <row r="390" customFormat="false" ht="12" hidden="false" customHeight="false" outlineLevel="0" collapsed="false">
      <c r="H390" s="4" t="n">
        <v>10.27</v>
      </c>
      <c r="I390" s="4" t="n">
        <v>10.08104</v>
      </c>
      <c r="J390" s="4" t="n">
        <v>17.37177</v>
      </c>
      <c r="K390" s="34" t="n">
        <f aca="false">H390/24</f>
        <v>0.427916666666667</v>
      </c>
      <c r="L390" s="4" t="n">
        <v>10.08104</v>
      </c>
      <c r="M390" s="62"/>
      <c r="N390" s="6"/>
      <c r="O390" s="6"/>
      <c r="P390" s="6"/>
      <c r="Q390" s="6"/>
      <c r="R390" s="6"/>
      <c r="S390" s="6"/>
      <c r="T390" s="6"/>
    </row>
    <row r="391" customFormat="false" ht="12" hidden="false" customHeight="false" outlineLevel="0" collapsed="false">
      <c r="H391" s="4" t="n">
        <v>10.28</v>
      </c>
      <c r="I391" s="4" t="n">
        <v>10.04589</v>
      </c>
      <c r="J391" s="4" t="n">
        <v>17.23081</v>
      </c>
      <c r="K391" s="34" t="n">
        <f aca="false">H391/24</f>
        <v>0.428333333333333</v>
      </c>
      <c r="L391" s="4" t="n">
        <v>10.04589</v>
      </c>
      <c r="M391" s="62"/>
      <c r="N391" s="6"/>
      <c r="O391" s="6"/>
      <c r="P391" s="6"/>
      <c r="Q391" s="6"/>
      <c r="R391" s="6"/>
      <c r="S391" s="6"/>
      <c r="T391" s="6"/>
    </row>
    <row r="392" customFormat="false" ht="12" hidden="false" customHeight="false" outlineLevel="0" collapsed="false">
      <c r="H392" s="4" t="n">
        <v>10.29</v>
      </c>
      <c r="I392" s="4" t="n">
        <v>10.01134</v>
      </c>
      <c r="J392" s="4" t="n">
        <v>17.09188</v>
      </c>
      <c r="K392" s="34" t="n">
        <f aca="false">H392/24</f>
        <v>0.42875</v>
      </c>
      <c r="L392" s="4" t="n">
        <v>10.01134</v>
      </c>
      <c r="M392" s="62"/>
      <c r="N392" s="6"/>
      <c r="O392" s="6"/>
      <c r="P392" s="6"/>
      <c r="Q392" s="6"/>
      <c r="R392" s="6"/>
      <c r="S392" s="6"/>
      <c r="T392" s="6"/>
    </row>
    <row r="393" customFormat="false" ht="12" hidden="false" customHeight="false" outlineLevel="0" collapsed="false">
      <c r="H393" s="4" t="n">
        <v>10.3</v>
      </c>
      <c r="I393" s="4" t="n">
        <v>9.977356</v>
      </c>
      <c r="J393" s="4" t="n">
        <v>16.95498</v>
      </c>
      <c r="K393" s="34" t="n">
        <f aca="false">H393/24</f>
        <v>0.429166666666667</v>
      </c>
      <c r="L393" s="4" t="n">
        <v>9.977356</v>
      </c>
      <c r="M393" s="62"/>
      <c r="N393" s="6"/>
      <c r="O393" s="6"/>
      <c r="P393" s="6"/>
      <c r="Q393" s="6"/>
      <c r="R393" s="6"/>
      <c r="S393" s="6"/>
      <c r="T393" s="6"/>
    </row>
    <row r="394" customFormat="false" ht="12" hidden="false" customHeight="false" outlineLevel="0" collapsed="false">
      <c r="H394" s="4" t="n">
        <v>10.31</v>
      </c>
      <c r="I394" s="4" t="n">
        <v>9.943942</v>
      </c>
      <c r="J394" s="4" t="n">
        <v>16.82007</v>
      </c>
      <c r="K394" s="34" t="n">
        <f aca="false">H394/24</f>
        <v>0.429583333333333</v>
      </c>
      <c r="L394" s="4" t="n">
        <v>9.943942</v>
      </c>
      <c r="M394" s="62"/>
      <c r="N394" s="6"/>
      <c r="O394" s="6"/>
      <c r="P394" s="6"/>
      <c r="Q394" s="6"/>
      <c r="R394" s="6"/>
      <c r="S394" s="6"/>
      <c r="T394" s="6"/>
    </row>
    <row r="395" customFormat="false" ht="12" hidden="false" customHeight="false" outlineLevel="0" collapsed="false">
      <c r="H395" s="4" t="n">
        <v>10.32</v>
      </c>
      <c r="I395" s="4" t="n">
        <v>9.911086</v>
      </c>
      <c r="J395" s="4" t="n">
        <v>16.68712</v>
      </c>
      <c r="K395" s="34" t="n">
        <f aca="false">H395/24</f>
        <v>0.43</v>
      </c>
      <c r="L395" s="4" t="n">
        <v>9.911086</v>
      </c>
      <c r="M395" s="62"/>
      <c r="N395" s="6"/>
      <c r="O395" s="6"/>
      <c r="P395" s="6"/>
      <c r="Q395" s="6"/>
      <c r="R395" s="6"/>
      <c r="S395" s="6"/>
      <c r="T395" s="6"/>
    </row>
    <row r="396" customFormat="false" ht="12" hidden="false" customHeight="false" outlineLevel="0" collapsed="false">
      <c r="H396" s="4" t="n">
        <v>10.33</v>
      </c>
      <c r="I396" s="4" t="n">
        <v>9.878778</v>
      </c>
      <c r="J396" s="4" t="n">
        <v>16.55611</v>
      </c>
      <c r="K396" s="34" t="n">
        <f aca="false">H396/24</f>
        <v>0.430416666666667</v>
      </c>
      <c r="L396" s="4" t="n">
        <v>9.878778</v>
      </c>
      <c r="M396" s="62"/>
      <c r="N396" s="6"/>
      <c r="O396" s="6"/>
      <c r="P396" s="6"/>
      <c r="Q396" s="6"/>
      <c r="R396" s="6"/>
      <c r="S396" s="6"/>
      <c r="T396" s="6"/>
    </row>
    <row r="397" customFormat="false" ht="12" hidden="false" customHeight="false" outlineLevel="0" collapsed="false">
      <c r="H397" s="4" t="n">
        <v>10.34</v>
      </c>
      <c r="I397" s="4" t="n">
        <v>9.847009</v>
      </c>
      <c r="J397" s="4" t="n">
        <v>16.42701</v>
      </c>
      <c r="K397" s="34" t="n">
        <f aca="false">H397/24</f>
        <v>0.430833333333333</v>
      </c>
      <c r="L397" s="4" t="n">
        <v>9.847009</v>
      </c>
      <c r="M397" s="62"/>
      <c r="N397" s="6"/>
      <c r="O397" s="6"/>
      <c r="P397" s="6"/>
      <c r="Q397" s="6"/>
      <c r="R397" s="6"/>
      <c r="S397" s="6"/>
      <c r="T397" s="6"/>
    </row>
    <row r="398" customFormat="false" ht="12" hidden="false" customHeight="false" outlineLevel="0" collapsed="false">
      <c r="H398" s="4" t="n">
        <v>10.35</v>
      </c>
      <c r="I398" s="4" t="n">
        <v>9.815771</v>
      </c>
      <c r="J398" s="4" t="n">
        <v>16.29979</v>
      </c>
      <c r="K398" s="34" t="n">
        <f aca="false">H398/24</f>
        <v>0.43125</v>
      </c>
      <c r="L398" s="4" t="n">
        <v>9.815771</v>
      </c>
      <c r="M398" s="62"/>
      <c r="N398" s="6"/>
      <c r="O398" s="6"/>
      <c r="P398" s="6"/>
      <c r="Q398" s="6"/>
      <c r="R398" s="6"/>
      <c r="S398" s="6"/>
      <c r="T398" s="6"/>
    </row>
    <row r="399" customFormat="false" ht="12" hidden="false" customHeight="false" outlineLevel="0" collapsed="false">
      <c r="H399" s="4" t="n">
        <v>10.36</v>
      </c>
      <c r="I399" s="4" t="n">
        <v>9.785054</v>
      </c>
      <c r="J399" s="4" t="n">
        <v>16.17442</v>
      </c>
      <c r="K399" s="34" t="n">
        <f aca="false">H399/24</f>
        <v>0.431666666666667</v>
      </c>
      <c r="L399" s="4" t="n">
        <v>9.785054</v>
      </c>
      <c r="M399" s="62"/>
      <c r="N399" s="6"/>
      <c r="O399" s="6"/>
      <c r="P399" s="6"/>
      <c r="Q399" s="6"/>
      <c r="R399" s="6"/>
      <c r="S399" s="6"/>
      <c r="T399" s="6"/>
    </row>
    <row r="400" customFormat="false" ht="12" hidden="false" customHeight="false" outlineLevel="0" collapsed="false">
      <c r="H400" s="4" t="n">
        <v>10.37</v>
      </c>
      <c r="I400" s="4" t="n">
        <v>9.75485</v>
      </c>
      <c r="J400" s="4" t="n">
        <v>16.05089</v>
      </c>
      <c r="K400" s="34" t="n">
        <f aca="false">H400/24</f>
        <v>0.432083333333333</v>
      </c>
      <c r="L400" s="4" t="n">
        <v>9.75485</v>
      </c>
      <c r="M400" s="62"/>
      <c r="N400" s="6"/>
      <c r="O400" s="6"/>
      <c r="P400" s="6"/>
      <c r="Q400" s="6"/>
      <c r="R400" s="6"/>
      <c r="S400" s="6"/>
      <c r="T400" s="6"/>
    </row>
    <row r="401" customFormat="false" ht="12" hidden="false" customHeight="false" outlineLevel="0" collapsed="false">
      <c r="H401" s="4" t="n">
        <v>10.38</v>
      </c>
      <c r="I401" s="4" t="n">
        <v>9.72515</v>
      </c>
      <c r="J401" s="4" t="n">
        <v>15.92916</v>
      </c>
      <c r="K401" s="34" t="n">
        <f aca="false">H401/24</f>
        <v>0.4325</v>
      </c>
      <c r="L401" s="4" t="n">
        <v>9.72515</v>
      </c>
      <c r="M401" s="62"/>
      <c r="N401" s="6"/>
      <c r="O401" s="6"/>
      <c r="P401" s="6"/>
      <c r="Q401" s="6"/>
      <c r="R401" s="6"/>
      <c r="S401" s="6"/>
      <c r="T401" s="6"/>
    </row>
    <row r="402" customFormat="false" ht="12" hidden="false" customHeight="false" outlineLevel="0" collapsed="false">
      <c r="H402" s="4" t="n">
        <v>10.39</v>
      </c>
      <c r="I402" s="4" t="n">
        <v>9.695947</v>
      </c>
      <c r="J402" s="4" t="n">
        <v>15.80921</v>
      </c>
      <c r="K402" s="34" t="n">
        <f aca="false">H402/24</f>
        <v>0.432916666666667</v>
      </c>
      <c r="L402" s="4" t="n">
        <v>9.695947</v>
      </c>
      <c r="M402" s="62"/>
      <c r="N402" s="6"/>
      <c r="O402" s="6"/>
      <c r="P402" s="6"/>
      <c r="Q402" s="6"/>
      <c r="R402" s="6"/>
      <c r="S402" s="6"/>
      <c r="T402" s="6"/>
    </row>
    <row r="403" customFormat="false" ht="12" hidden="false" customHeight="false" outlineLevel="0" collapsed="false">
      <c r="H403" s="4" t="n">
        <v>10.4</v>
      </c>
      <c r="I403" s="4" t="n">
        <v>9.667231</v>
      </c>
      <c r="J403" s="4" t="n">
        <v>15.69101</v>
      </c>
      <c r="K403" s="34" t="n">
        <f aca="false">H403/24</f>
        <v>0.433333333333333</v>
      </c>
      <c r="L403" s="4" t="n">
        <v>9.667231</v>
      </c>
      <c r="M403" s="62"/>
      <c r="N403" s="6"/>
      <c r="O403" s="6"/>
      <c r="P403" s="6"/>
      <c r="Q403" s="6"/>
      <c r="R403" s="6"/>
      <c r="S403" s="6"/>
      <c r="T403" s="6"/>
    </row>
    <row r="404" customFormat="false" ht="12" hidden="false" customHeight="false" outlineLevel="0" collapsed="false">
      <c r="H404" s="4" t="n">
        <v>10.41</v>
      </c>
      <c r="I404" s="4" t="n">
        <v>9.638996</v>
      </c>
      <c r="J404" s="4" t="n">
        <v>15.57455</v>
      </c>
      <c r="K404" s="34" t="n">
        <f aca="false">H404/24</f>
        <v>0.43375</v>
      </c>
      <c r="L404" s="4" t="n">
        <v>9.638996</v>
      </c>
      <c r="M404" s="62"/>
      <c r="N404" s="6"/>
      <c r="O404" s="6"/>
      <c r="P404" s="6"/>
      <c r="Q404" s="6"/>
      <c r="R404" s="6"/>
      <c r="S404" s="6"/>
      <c r="T404" s="6"/>
    </row>
    <row r="405" customFormat="false" ht="12" hidden="false" customHeight="false" outlineLevel="0" collapsed="false">
      <c r="H405" s="4" t="n">
        <v>10.42</v>
      </c>
      <c r="I405" s="4" t="n">
        <v>9.611232</v>
      </c>
      <c r="J405" s="4" t="n">
        <v>15.45979</v>
      </c>
      <c r="K405" s="34" t="n">
        <f aca="false">H405/24</f>
        <v>0.434166666666667</v>
      </c>
      <c r="L405" s="4" t="n">
        <v>9.611232</v>
      </c>
      <c r="M405" s="62"/>
      <c r="N405" s="6"/>
      <c r="O405" s="6"/>
      <c r="P405" s="6"/>
      <c r="Q405" s="6"/>
      <c r="R405" s="6"/>
      <c r="S405" s="6"/>
      <c r="T405" s="6"/>
    </row>
    <row r="406" customFormat="false" ht="12" hidden="false" customHeight="false" outlineLevel="0" collapsed="false">
      <c r="H406" s="4" t="n">
        <v>10.43</v>
      </c>
      <c r="I406" s="4" t="n">
        <v>9.583931</v>
      </c>
      <c r="J406" s="4" t="n">
        <v>15.34672</v>
      </c>
      <c r="K406" s="34" t="n">
        <f aca="false">H406/24</f>
        <v>0.434583333333333</v>
      </c>
      <c r="L406" s="4" t="n">
        <v>9.583931</v>
      </c>
      <c r="M406" s="62"/>
      <c r="N406" s="6"/>
      <c r="O406" s="6"/>
      <c r="P406" s="6"/>
      <c r="Q406" s="6"/>
      <c r="R406" s="6"/>
      <c r="S406" s="6"/>
      <c r="T406" s="6"/>
    </row>
    <row r="407" customFormat="false" ht="12" hidden="false" customHeight="false" outlineLevel="0" collapsed="false">
      <c r="H407" s="4" t="n">
        <v>10.44</v>
      </c>
      <c r="I407" s="4" t="n">
        <v>9.557087</v>
      </c>
      <c r="J407" s="4" t="n">
        <v>15.2353</v>
      </c>
      <c r="K407" s="34" t="n">
        <f aca="false">H407/24</f>
        <v>0.435</v>
      </c>
      <c r="L407" s="4" t="n">
        <v>9.557087</v>
      </c>
      <c r="M407" s="62"/>
      <c r="N407" s="6"/>
      <c r="O407" s="6"/>
      <c r="P407" s="6"/>
      <c r="Q407" s="6"/>
      <c r="R407" s="6"/>
      <c r="S407" s="6"/>
      <c r="T407" s="6"/>
    </row>
    <row r="408" customFormat="false" ht="12" hidden="false" customHeight="false" outlineLevel="0" collapsed="false">
      <c r="H408" s="4" t="n">
        <v>10.45</v>
      </c>
      <c r="I408" s="4" t="n">
        <v>9.530692</v>
      </c>
      <c r="J408" s="4" t="n">
        <v>15.12552</v>
      </c>
      <c r="K408" s="34" t="n">
        <f aca="false">H408/24</f>
        <v>0.435416666666667</v>
      </c>
      <c r="L408" s="4" t="n">
        <v>9.530692</v>
      </c>
      <c r="M408" s="62"/>
      <c r="N408" s="6"/>
      <c r="O408" s="6"/>
      <c r="P408" s="6"/>
      <c r="Q408" s="6"/>
      <c r="R408" s="6"/>
      <c r="S408" s="6"/>
      <c r="T408" s="6"/>
    </row>
    <row r="409" customFormat="false" ht="12" hidden="false" customHeight="false" outlineLevel="0" collapsed="false">
      <c r="H409" s="4" t="n">
        <v>10.46</v>
      </c>
      <c r="I409" s="4" t="n">
        <v>9.504738</v>
      </c>
      <c r="J409" s="4" t="n">
        <v>15.01736</v>
      </c>
      <c r="K409" s="34" t="n">
        <f aca="false">H409/24</f>
        <v>0.435833333333333</v>
      </c>
      <c r="L409" s="4" t="n">
        <v>9.504738</v>
      </c>
      <c r="M409" s="62"/>
      <c r="N409" s="6"/>
      <c r="O409" s="6"/>
      <c r="P409" s="6"/>
      <c r="Q409" s="6"/>
      <c r="R409" s="6"/>
      <c r="S409" s="6"/>
      <c r="T409" s="6"/>
    </row>
    <row r="410" customFormat="false" ht="12" hidden="false" customHeight="false" outlineLevel="0" collapsed="false">
      <c r="H410" s="4" t="n">
        <v>10.47</v>
      </c>
      <c r="I410" s="4" t="n">
        <v>9.479218</v>
      </c>
      <c r="J410" s="4" t="n">
        <v>14.91078</v>
      </c>
      <c r="K410" s="34" t="n">
        <f aca="false">H410/24</f>
        <v>0.43625</v>
      </c>
      <c r="L410" s="4" t="n">
        <v>9.479218</v>
      </c>
      <c r="M410" s="62"/>
      <c r="N410" s="6"/>
      <c r="O410" s="6"/>
      <c r="P410" s="6"/>
      <c r="Q410" s="6"/>
      <c r="R410" s="6"/>
      <c r="S410" s="6"/>
      <c r="T410" s="6"/>
    </row>
    <row r="411" customFormat="false" ht="12" hidden="false" customHeight="false" outlineLevel="0" collapsed="false">
      <c r="H411" s="4" t="n">
        <v>10.48</v>
      </c>
      <c r="I411" s="4" t="n">
        <v>9.454125</v>
      </c>
      <c r="J411" s="4" t="n">
        <v>14.80577</v>
      </c>
      <c r="K411" s="34" t="n">
        <f aca="false">H411/24</f>
        <v>0.436666666666667</v>
      </c>
      <c r="L411" s="4" t="n">
        <v>9.454125</v>
      </c>
      <c r="M411" s="62"/>
      <c r="N411" s="6"/>
      <c r="O411" s="6"/>
      <c r="P411" s="6"/>
      <c r="Q411" s="6"/>
      <c r="R411" s="6"/>
      <c r="S411" s="6"/>
      <c r="T411" s="6"/>
    </row>
    <row r="412" customFormat="false" ht="12" hidden="false" customHeight="false" outlineLevel="0" collapsed="false">
      <c r="H412" s="4" t="n">
        <v>10.49</v>
      </c>
      <c r="I412" s="4" t="n">
        <v>9.429451</v>
      </c>
      <c r="J412" s="4" t="n">
        <v>14.70231</v>
      </c>
      <c r="K412" s="34" t="n">
        <f aca="false">H412/24</f>
        <v>0.437083333333333</v>
      </c>
      <c r="L412" s="4" t="n">
        <v>9.429451</v>
      </c>
      <c r="M412" s="62"/>
      <c r="N412" s="6"/>
      <c r="O412" s="6"/>
      <c r="P412" s="6"/>
      <c r="Q412" s="6"/>
      <c r="R412" s="6"/>
      <c r="S412" s="6"/>
      <c r="T412" s="6"/>
    </row>
    <row r="413" customFormat="false" ht="12" hidden="false" customHeight="false" outlineLevel="0" collapsed="false">
      <c r="H413" s="4" t="n">
        <v>10.5</v>
      </c>
      <c r="I413" s="4" t="n">
        <v>9.40519</v>
      </c>
      <c r="J413" s="4" t="n">
        <v>14.60036</v>
      </c>
      <c r="K413" s="34" t="n">
        <f aca="false">H413/24</f>
        <v>0.4375</v>
      </c>
      <c r="L413" s="4" t="n">
        <v>9.40519</v>
      </c>
      <c r="M413" s="62"/>
      <c r="N413" s="6"/>
      <c r="O413" s="6"/>
      <c r="P413" s="6"/>
      <c r="Q413" s="6"/>
      <c r="R413" s="6"/>
      <c r="S413" s="6"/>
      <c r="T413" s="6"/>
    </row>
    <row r="414" customFormat="false" ht="12" hidden="false" customHeight="false" outlineLevel="0" collapsed="false">
      <c r="H414" s="4" t="n">
        <v>10.51</v>
      </c>
      <c r="I414" s="4" t="n">
        <v>9.381335</v>
      </c>
      <c r="J414" s="4" t="n">
        <v>14.49993</v>
      </c>
      <c r="K414" s="34" t="n">
        <f aca="false">H414/24</f>
        <v>0.437916666666667</v>
      </c>
      <c r="L414" s="4" t="n">
        <v>9.381335</v>
      </c>
      <c r="M414" s="62"/>
      <c r="N414" s="6"/>
      <c r="O414" s="6"/>
      <c r="P414" s="6"/>
      <c r="Q414" s="6"/>
      <c r="R414" s="6"/>
      <c r="S414" s="6"/>
      <c r="T414" s="6"/>
    </row>
    <row r="415" customFormat="false" ht="12" hidden="false" customHeight="false" outlineLevel="0" collapsed="false">
      <c r="H415" s="4" t="n">
        <v>10.52</v>
      </c>
      <c r="I415" s="4" t="n">
        <v>9.357879</v>
      </c>
      <c r="J415" s="4" t="n">
        <v>14.40097</v>
      </c>
      <c r="K415" s="34" t="n">
        <f aca="false">H415/24</f>
        <v>0.438333333333333</v>
      </c>
      <c r="L415" s="4" t="n">
        <v>9.357879</v>
      </c>
      <c r="M415" s="62"/>
      <c r="N415" s="6"/>
      <c r="O415" s="6"/>
      <c r="P415" s="6"/>
      <c r="Q415" s="6"/>
      <c r="R415" s="6"/>
      <c r="S415" s="6"/>
      <c r="T415" s="6"/>
    </row>
    <row r="416" customFormat="false" ht="12" hidden="false" customHeight="false" outlineLevel="0" collapsed="false">
      <c r="H416" s="4" t="n">
        <v>10.53</v>
      </c>
      <c r="I416" s="4" t="n">
        <v>9.334815</v>
      </c>
      <c r="J416" s="4" t="n">
        <v>14.30347</v>
      </c>
      <c r="K416" s="34" t="n">
        <f aca="false">H416/24</f>
        <v>0.43875</v>
      </c>
      <c r="L416" s="4" t="n">
        <v>9.334815</v>
      </c>
      <c r="M416" s="62"/>
      <c r="N416" s="6"/>
      <c r="O416" s="6"/>
      <c r="P416" s="6"/>
      <c r="Q416" s="6"/>
      <c r="R416" s="6"/>
      <c r="S416" s="6"/>
      <c r="T416" s="6"/>
    </row>
    <row r="417" customFormat="false" ht="12" hidden="false" customHeight="false" outlineLevel="0" collapsed="false">
      <c r="H417" s="4" t="n">
        <v>10.54</v>
      </c>
      <c r="I417" s="4" t="n">
        <v>9.312137</v>
      </c>
      <c r="J417" s="4" t="n">
        <v>14.20741</v>
      </c>
      <c r="K417" s="34" t="n">
        <f aca="false">H417/24</f>
        <v>0.439166666666667</v>
      </c>
      <c r="L417" s="4" t="n">
        <v>9.312137</v>
      </c>
      <c r="M417" s="62"/>
      <c r="N417" s="6"/>
      <c r="O417" s="6"/>
      <c r="P417" s="6"/>
      <c r="Q417" s="6"/>
      <c r="R417" s="6"/>
      <c r="S417" s="6"/>
      <c r="T417" s="6"/>
    </row>
    <row r="418" customFormat="false" ht="12" hidden="false" customHeight="false" outlineLevel="0" collapsed="false">
      <c r="H418" s="4" t="n">
        <v>10.55</v>
      </c>
      <c r="I418" s="4" t="n">
        <v>9.289838</v>
      </c>
      <c r="J418" s="4" t="n">
        <v>14.11278</v>
      </c>
      <c r="K418" s="34" t="n">
        <f aca="false">H418/24</f>
        <v>0.439583333333333</v>
      </c>
      <c r="L418" s="4" t="n">
        <v>9.289838</v>
      </c>
      <c r="M418" s="62"/>
      <c r="N418" s="6"/>
      <c r="O418" s="6"/>
      <c r="P418" s="6"/>
      <c r="Q418" s="6"/>
      <c r="R418" s="6"/>
      <c r="S418" s="6"/>
      <c r="T418" s="6"/>
    </row>
    <row r="419" customFormat="false" ht="12" hidden="false" customHeight="false" outlineLevel="0" collapsed="false">
      <c r="H419" s="4" t="n">
        <v>10.56</v>
      </c>
      <c r="I419" s="4" t="n">
        <v>9.267913</v>
      </c>
      <c r="J419" s="4" t="n">
        <v>14.01954</v>
      </c>
      <c r="K419" s="34" t="n">
        <f aca="false">H419/24</f>
        <v>0.44</v>
      </c>
      <c r="L419" s="4" t="n">
        <v>9.267913</v>
      </c>
      <c r="M419" s="62"/>
      <c r="N419" s="6"/>
      <c r="O419" s="6"/>
      <c r="P419" s="6"/>
      <c r="Q419" s="6"/>
      <c r="R419" s="6"/>
      <c r="S419" s="6"/>
      <c r="T419" s="6"/>
    </row>
    <row r="420" customFormat="false" ht="12" hidden="false" customHeight="false" outlineLevel="0" collapsed="false">
      <c r="H420" s="4" t="n">
        <v>10.57</v>
      </c>
      <c r="I420" s="4" t="n">
        <v>9.246355</v>
      </c>
      <c r="J420" s="4" t="n">
        <v>13.92768</v>
      </c>
      <c r="K420" s="34" t="n">
        <f aca="false">H420/24</f>
        <v>0.440416666666667</v>
      </c>
      <c r="L420" s="4" t="n">
        <v>9.246355</v>
      </c>
      <c r="M420" s="62"/>
      <c r="N420" s="6"/>
      <c r="O420" s="6"/>
      <c r="P420" s="6"/>
      <c r="Q420" s="6"/>
      <c r="R420" s="6"/>
      <c r="S420" s="6"/>
      <c r="T420" s="6"/>
    </row>
    <row r="421" customFormat="false" ht="12" hidden="false" customHeight="false" outlineLevel="0" collapsed="false">
      <c r="H421" s="4" t="n">
        <v>10.58</v>
      </c>
      <c r="I421" s="4" t="n">
        <v>9.225158</v>
      </c>
      <c r="J421" s="4" t="n">
        <v>13.83717</v>
      </c>
      <c r="K421" s="34" t="n">
        <f aca="false">H421/24</f>
        <v>0.440833333333333</v>
      </c>
      <c r="L421" s="4" t="n">
        <v>9.225158</v>
      </c>
      <c r="M421" s="62"/>
      <c r="N421" s="6"/>
      <c r="O421" s="6"/>
      <c r="P421" s="6"/>
      <c r="Q421" s="6"/>
      <c r="R421" s="6"/>
      <c r="S421" s="6"/>
      <c r="T421" s="6"/>
    </row>
    <row r="422" customFormat="false" ht="12" hidden="false" customHeight="false" outlineLevel="0" collapsed="false">
      <c r="H422" s="4" t="n">
        <v>10.59</v>
      </c>
      <c r="I422" s="4" t="n">
        <v>9.204315</v>
      </c>
      <c r="J422" s="4" t="n">
        <v>13.74801</v>
      </c>
      <c r="K422" s="34" t="n">
        <f aca="false">H422/24</f>
        <v>0.44125</v>
      </c>
      <c r="L422" s="4" t="n">
        <v>9.204315</v>
      </c>
      <c r="M422" s="62"/>
      <c r="N422" s="6"/>
      <c r="O422" s="6"/>
      <c r="P422" s="6"/>
      <c r="Q422" s="6"/>
      <c r="R422" s="6"/>
      <c r="S422" s="6"/>
      <c r="T422" s="6"/>
    </row>
    <row r="423" customFormat="false" ht="12" hidden="false" customHeight="false" outlineLevel="0" collapsed="false">
      <c r="H423" s="4" t="n">
        <v>10.6</v>
      </c>
      <c r="I423" s="4" t="n">
        <v>9.183822</v>
      </c>
      <c r="J423" s="4" t="n">
        <v>13.66017</v>
      </c>
      <c r="K423" s="34" t="n">
        <f aca="false">H423/24</f>
        <v>0.441666666666667</v>
      </c>
      <c r="L423" s="4" t="n">
        <v>9.183822</v>
      </c>
      <c r="M423" s="62"/>
      <c r="N423" s="6"/>
      <c r="O423" s="6"/>
      <c r="P423" s="6"/>
      <c r="Q423" s="6"/>
      <c r="R423" s="6"/>
      <c r="S423" s="6"/>
      <c r="T423" s="6"/>
    </row>
    <row r="424" customFormat="false" ht="12" hidden="false" customHeight="false" outlineLevel="0" collapsed="false">
      <c r="H424" s="4" t="n">
        <v>10.61</v>
      </c>
      <c r="I424" s="4" t="n">
        <v>9.163672</v>
      </c>
      <c r="J424" s="4" t="n">
        <v>13.57364</v>
      </c>
      <c r="K424" s="34" t="n">
        <f aca="false">H424/24</f>
        <v>0.442083333333333</v>
      </c>
      <c r="L424" s="4" t="n">
        <v>9.163672</v>
      </c>
      <c r="M424" s="62"/>
      <c r="N424" s="6"/>
      <c r="O424" s="6"/>
      <c r="P424" s="6"/>
      <c r="Q424" s="6"/>
      <c r="R424" s="6"/>
      <c r="S424" s="6"/>
      <c r="T424" s="6"/>
    </row>
    <row r="425" customFormat="false" ht="12" hidden="false" customHeight="false" outlineLevel="0" collapsed="false">
      <c r="H425" s="4" t="n">
        <v>10.62</v>
      </c>
      <c r="I425" s="4" t="n">
        <v>9.143859</v>
      </c>
      <c r="J425" s="4" t="n">
        <v>13.48838</v>
      </c>
      <c r="K425" s="34" t="n">
        <f aca="false">H425/24</f>
        <v>0.4425</v>
      </c>
      <c r="L425" s="4" t="n">
        <v>9.143859</v>
      </c>
      <c r="M425" s="62"/>
      <c r="N425" s="6"/>
      <c r="O425" s="6"/>
      <c r="P425" s="6"/>
      <c r="Q425" s="6"/>
      <c r="R425" s="6"/>
      <c r="S425" s="6"/>
      <c r="T425" s="6"/>
    </row>
    <row r="426" customFormat="false" ht="12" hidden="false" customHeight="false" outlineLevel="0" collapsed="false">
      <c r="H426" s="4" t="n">
        <v>10.63</v>
      </c>
      <c r="I426" s="4" t="n">
        <v>9.124378</v>
      </c>
      <c r="J426" s="4" t="n">
        <v>13.40439</v>
      </c>
      <c r="K426" s="34" t="n">
        <f aca="false">H426/24</f>
        <v>0.442916666666667</v>
      </c>
      <c r="L426" s="4" t="n">
        <v>9.124378</v>
      </c>
      <c r="M426" s="62"/>
      <c r="N426" s="6"/>
      <c r="O426" s="6"/>
      <c r="P426" s="6"/>
      <c r="Q426" s="6"/>
      <c r="R426" s="6"/>
      <c r="S426" s="6"/>
      <c r="T426" s="6"/>
    </row>
    <row r="427" customFormat="false" ht="12" hidden="false" customHeight="false" outlineLevel="0" collapsed="false">
      <c r="H427" s="4" t="n">
        <v>10.64</v>
      </c>
      <c r="I427" s="4" t="n">
        <v>9.105224</v>
      </c>
      <c r="J427" s="4" t="n">
        <v>13.32165</v>
      </c>
      <c r="K427" s="34" t="n">
        <f aca="false">H427/24</f>
        <v>0.443333333333333</v>
      </c>
      <c r="L427" s="4" t="n">
        <v>9.105224</v>
      </c>
      <c r="M427" s="62"/>
      <c r="N427" s="6"/>
      <c r="O427" s="6"/>
      <c r="P427" s="6"/>
      <c r="Q427" s="6"/>
      <c r="R427" s="6"/>
      <c r="S427" s="6"/>
      <c r="T427" s="6"/>
    </row>
    <row r="428" customFormat="false" ht="12" hidden="false" customHeight="false" outlineLevel="0" collapsed="false">
      <c r="H428" s="4" t="n">
        <v>10.65</v>
      </c>
      <c r="I428" s="4" t="n">
        <v>9.08639</v>
      </c>
      <c r="J428" s="4" t="n">
        <v>13.24014</v>
      </c>
      <c r="K428" s="34" t="n">
        <f aca="false">H428/24</f>
        <v>0.44375</v>
      </c>
      <c r="L428" s="4" t="n">
        <v>9.08639</v>
      </c>
      <c r="M428" s="62"/>
      <c r="N428" s="6"/>
      <c r="O428" s="6"/>
      <c r="P428" s="6"/>
      <c r="Q428" s="6"/>
      <c r="R428" s="6"/>
      <c r="S428" s="6"/>
      <c r="T428" s="6"/>
    </row>
    <row r="429" customFormat="false" ht="12" hidden="false" customHeight="false" outlineLevel="0" collapsed="false">
      <c r="H429" s="4" t="n">
        <v>10.66</v>
      </c>
      <c r="I429" s="4" t="n">
        <v>9.067872</v>
      </c>
      <c r="J429" s="4" t="n">
        <v>13.15984</v>
      </c>
      <c r="K429" s="34" t="n">
        <f aca="false">H429/24</f>
        <v>0.444166666666667</v>
      </c>
      <c r="L429" s="4" t="n">
        <v>9.067872</v>
      </c>
      <c r="M429" s="62"/>
      <c r="N429" s="6"/>
      <c r="O429" s="6"/>
      <c r="P429" s="6"/>
      <c r="Q429" s="6"/>
      <c r="R429" s="6"/>
      <c r="S429" s="6"/>
      <c r="T429" s="6"/>
    </row>
    <row r="430" customFormat="false" ht="12" hidden="false" customHeight="false" outlineLevel="0" collapsed="false">
      <c r="H430" s="4" t="n">
        <v>10.67</v>
      </c>
      <c r="I430" s="4" t="n">
        <v>9.049664</v>
      </c>
      <c r="J430" s="4" t="n">
        <v>13.08074</v>
      </c>
      <c r="K430" s="34" t="n">
        <f aca="false">H430/24</f>
        <v>0.444583333333333</v>
      </c>
      <c r="L430" s="4" t="n">
        <v>9.049664</v>
      </c>
      <c r="M430" s="62"/>
      <c r="N430" s="6"/>
      <c r="O430" s="6"/>
      <c r="P430" s="6"/>
      <c r="Q430" s="6"/>
      <c r="R430" s="6"/>
      <c r="S430" s="6"/>
      <c r="T430" s="6"/>
    </row>
    <row r="431" customFormat="false" ht="12" hidden="false" customHeight="false" outlineLevel="0" collapsed="false">
      <c r="H431" s="4" t="n">
        <v>10.68</v>
      </c>
      <c r="I431" s="4" t="n">
        <v>9.031762</v>
      </c>
      <c r="J431" s="4" t="n">
        <v>13.00281</v>
      </c>
      <c r="K431" s="34" t="n">
        <f aca="false">H431/24</f>
        <v>0.445</v>
      </c>
      <c r="L431" s="4" t="n">
        <v>9.031762</v>
      </c>
      <c r="M431" s="62"/>
      <c r="N431" s="6"/>
      <c r="O431" s="6"/>
      <c r="P431" s="6"/>
      <c r="Q431" s="6"/>
      <c r="R431" s="6"/>
      <c r="S431" s="6"/>
      <c r="T431" s="6"/>
    </row>
    <row r="432" customFormat="false" ht="12" hidden="false" customHeight="false" outlineLevel="0" collapsed="false">
      <c r="H432" s="4" t="n">
        <v>10.69</v>
      </c>
      <c r="I432" s="4" t="n">
        <v>9.014159</v>
      </c>
      <c r="J432" s="4" t="n">
        <v>12.92605</v>
      </c>
      <c r="K432" s="34" t="n">
        <f aca="false">H432/24</f>
        <v>0.445416666666667</v>
      </c>
      <c r="L432" s="4" t="n">
        <v>9.014159</v>
      </c>
      <c r="M432" s="62"/>
      <c r="N432" s="6"/>
      <c r="O432" s="6"/>
      <c r="P432" s="6"/>
      <c r="Q432" s="6"/>
      <c r="R432" s="6"/>
      <c r="S432" s="6"/>
      <c r="T432" s="6"/>
    </row>
    <row r="433" customFormat="false" ht="12" hidden="false" customHeight="false" outlineLevel="0" collapsed="false">
      <c r="H433" s="4" t="n">
        <v>10.7</v>
      </c>
      <c r="I433" s="4" t="n">
        <v>8.996852</v>
      </c>
      <c r="J433" s="4" t="n">
        <v>12.85042</v>
      </c>
      <c r="K433" s="34" t="n">
        <f aca="false">H433/24</f>
        <v>0.445833333333333</v>
      </c>
      <c r="L433" s="4" t="n">
        <v>8.996852</v>
      </c>
      <c r="M433" s="62"/>
      <c r="N433" s="6"/>
      <c r="O433" s="6"/>
      <c r="P433" s="6"/>
      <c r="Q433" s="6"/>
      <c r="R433" s="6"/>
      <c r="S433" s="6"/>
      <c r="T433" s="6"/>
    </row>
    <row r="434" customFormat="false" ht="12" hidden="false" customHeight="false" outlineLevel="0" collapsed="false">
      <c r="H434" s="4" t="n">
        <v>10.71</v>
      </c>
      <c r="I434" s="4" t="n">
        <v>8.979834</v>
      </c>
      <c r="J434" s="4" t="n">
        <v>12.77593</v>
      </c>
      <c r="K434" s="34" t="n">
        <f aca="false">H434/24</f>
        <v>0.44625</v>
      </c>
      <c r="L434" s="4" t="n">
        <v>8.979834</v>
      </c>
      <c r="M434" s="62"/>
      <c r="N434" s="6"/>
      <c r="O434" s="6"/>
      <c r="P434" s="6"/>
      <c r="Q434" s="6"/>
      <c r="R434" s="6"/>
      <c r="S434" s="6"/>
      <c r="T434" s="6"/>
    </row>
    <row r="435" customFormat="false" ht="12" hidden="false" customHeight="false" outlineLevel="0" collapsed="false">
      <c r="H435" s="4" t="n">
        <v>10.72</v>
      </c>
      <c r="I435" s="4" t="n">
        <v>8.963102</v>
      </c>
      <c r="J435" s="4" t="n">
        <v>12.70255</v>
      </c>
      <c r="K435" s="34" t="n">
        <f aca="false">H435/24</f>
        <v>0.446666666666667</v>
      </c>
      <c r="L435" s="4" t="n">
        <v>8.963102</v>
      </c>
      <c r="M435" s="62"/>
      <c r="N435" s="6"/>
      <c r="O435" s="6"/>
      <c r="P435" s="6"/>
      <c r="Q435" s="6"/>
      <c r="R435" s="6"/>
      <c r="S435" s="6"/>
      <c r="T435" s="6"/>
    </row>
    <row r="436" customFormat="false" ht="12" hidden="false" customHeight="false" outlineLevel="0" collapsed="false">
      <c r="H436" s="4" t="n">
        <v>10.73</v>
      </c>
      <c r="I436" s="4" t="n">
        <v>8.946651</v>
      </c>
      <c r="J436" s="4" t="n">
        <v>12.63026</v>
      </c>
      <c r="K436" s="34" t="n">
        <f aca="false">H436/24</f>
        <v>0.447083333333333</v>
      </c>
      <c r="L436" s="4" t="n">
        <v>8.946651</v>
      </c>
      <c r="M436" s="62"/>
      <c r="N436" s="6"/>
      <c r="O436" s="6"/>
      <c r="P436" s="6"/>
      <c r="Q436" s="6"/>
      <c r="R436" s="6"/>
      <c r="S436" s="6"/>
      <c r="T436" s="6"/>
    </row>
    <row r="437" customFormat="false" ht="12" hidden="false" customHeight="false" outlineLevel="0" collapsed="false">
      <c r="H437" s="4" t="n">
        <v>10.74</v>
      </c>
      <c r="I437" s="4" t="n">
        <v>8.930476</v>
      </c>
      <c r="J437" s="4" t="n">
        <v>12.55905</v>
      </c>
      <c r="K437" s="34" t="n">
        <f aca="false">H437/24</f>
        <v>0.4475</v>
      </c>
      <c r="L437" s="4" t="n">
        <v>8.930476</v>
      </c>
      <c r="M437" s="62"/>
      <c r="N437" s="6"/>
      <c r="O437" s="6"/>
      <c r="P437" s="6"/>
      <c r="Q437" s="6"/>
      <c r="R437" s="6"/>
      <c r="S437" s="6"/>
      <c r="T437" s="6"/>
    </row>
    <row r="438" customFormat="false" ht="12" hidden="false" customHeight="false" outlineLevel="0" collapsed="false">
      <c r="H438" s="4" t="n">
        <v>10.75</v>
      </c>
      <c r="I438" s="4" t="n">
        <v>8.914572</v>
      </c>
      <c r="J438" s="4" t="n">
        <v>12.48891</v>
      </c>
      <c r="K438" s="34" t="n">
        <f aca="false">H438/24</f>
        <v>0.447916666666667</v>
      </c>
      <c r="L438" s="4" t="n">
        <v>8.914572</v>
      </c>
      <c r="M438" s="62"/>
      <c r="N438" s="6"/>
      <c r="O438" s="6"/>
      <c r="P438" s="6"/>
      <c r="Q438" s="6"/>
      <c r="R438" s="6"/>
      <c r="S438" s="6"/>
      <c r="T438" s="6"/>
    </row>
    <row r="439" customFormat="false" ht="12" hidden="false" customHeight="false" outlineLevel="0" collapsed="false">
      <c r="H439" s="4" t="n">
        <v>10.76</v>
      </c>
      <c r="I439" s="4" t="n">
        <v>8.898934</v>
      </c>
      <c r="J439" s="4" t="n">
        <v>12.41981</v>
      </c>
      <c r="K439" s="34" t="n">
        <f aca="false">H439/24</f>
        <v>0.448333333333333</v>
      </c>
      <c r="L439" s="4" t="n">
        <v>8.898934</v>
      </c>
      <c r="M439" s="62"/>
      <c r="N439" s="6"/>
      <c r="O439" s="6"/>
      <c r="P439" s="6"/>
      <c r="Q439" s="6"/>
      <c r="R439" s="6"/>
      <c r="S439" s="6"/>
      <c r="T439" s="6"/>
    </row>
    <row r="440" customFormat="false" ht="12" hidden="false" customHeight="false" outlineLevel="0" collapsed="false">
      <c r="H440" s="4" t="n">
        <v>10.77</v>
      </c>
      <c r="I440" s="4" t="n">
        <v>8.883559</v>
      </c>
      <c r="J440" s="4" t="n">
        <v>12.35175</v>
      </c>
      <c r="K440" s="34" t="n">
        <f aca="false">H440/24</f>
        <v>0.44875</v>
      </c>
      <c r="L440" s="4" t="n">
        <v>8.883559</v>
      </c>
      <c r="M440" s="62"/>
      <c r="N440" s="6"/>
      <c r="O440" s="6"/>
      <c r="P440" s="6"/>
      <c r="Q440" s="6"/>
      <c r="R440" s="6"/>
      <c r="S440" s="6"/>
      <c r="T440" s="6"/>
    </row>
    <row r="441" customFormat="false" ht="12" hidden="false" customHeight="false" outlineLevel="0" collapsed="false">
      <c r="H441" s="4" t="n">
        <v>10.78</v>
      </c>
      <c r="I441" s="4" t="n">
        <v>8.868442</v>
      </c>
      <c r="J441" s="4" t="n">
        <v>12.28471</v>
      </c>
      <c r="K441" s="34" t="n">
        <f aca="false">H441/24</f>
        <v>0.449166666666667</v>
      </c>
      <c r="L441" s="4" t="n">
        <v>8.868442</v>
      </c>
      <c r="M441" s="62"/>
      <c r="N441" s="6"/>
      <c r="O441" s="6"/>
      <c r="P441" s="6"/>
      <c r="Q441" s="6"/>
      <c r="R441" s="6"/>
      <c r="S441" s="6"/>
      <c r="T441" s="6"/>
    </row>
    <row r="442" customFormat="false" ht="12" hidden="false" customHeight="false" outlineLevel="0" collapsed="false">
      <c r="H442" s="4" t="n">
        <v>10.79</v>
      </c>
      <c r="I442" s="4" t="n">
        <v>8.853579</v>
      </c>
      <c r="J442" s="4" t="n">
        <v>12.21867</v>
      </c>
      <c r="K442" s="34" t="n">
        <f aca="false">H442/24</f>
        <v>0.449583333333333</v>
      </c>
      <c r="L442" s="4" t="n">
        <v>8.853579</v>
      </c>
      <c r="M442" s="62"/>
      <c r="N442" s="6"/>
      <c r="O442" s="6"/>
      <c r="P442" s="6"/>
      <c r="Q442" s="6"/>
      <c r="R442" s="6"/>
      <c r="S442" s="6"/>
      <c r="T442" s="6"/>
    </row>
    <row r="443" customFormat="false" ht="12" hidden="false" customHeight="false" outlineLevel="0" collapsed="false">
      <c r="H443" s="4" t="n">
        <v>10.8</v>
      </c>
      <c r="I443" s="4" t="n">
        <v>8.838965</v>
      </c>
      <c r="J443" s="4" t="n">
        <v>12.15362</v>
      </c>
      <c r="K443" s="34" t="n">
        <f aca="false">H443/24</f>
        <v>0.45</v>
      </c>
      <c r="L443" s="4" t="n">
        <v>8.838965</v>
      </c>
      <c r="M443" s="62"/>
      <c r="N443" s="6"/>
      <c r="O443" s="6"/>
      <c r="P443" s="6"/>
      <c r="Q443" s="6"/>
      <c r="R443" s="6"/>
      <c r="S443" s="6"/>
      <c r="T443" s="6"/>
    </row>
    <row r="444" customFormat="false" ht="12" hidden="false" customHeight="false" outlineLevel="0" collapsed="false">
      <c r="H444" s="4" t="n">
        <v>10.81</v>
      </c>
      <c r="I444" s="4" t="n">
        <v>8.824596</v>
      </c>
      <c r="J444" s="4" t="n">
        <v>12.08955</v>
      </c>
      <c r="K444" s="34" t="n">
        <f aca="false">H444/24</f>
        <v>0.450416666666667</v>
      </c>
      <c r="L444" s="4" t="n">
        <v>8.824596</v>
      </c>
      <c r="M444" s="62"/>
      <c r="N444" s="6"/>
      <c r="O444" s="6"/>
      <c r="P444" s="6"/>
      <c r="Q444" s="6"/>
      <c r="R444" s="6"/>
      <c r="S444" s="6"/>
      <c r="T444" s="6"/>
    </row>
    <row r="445" customFormat="false" ht="12" hidden="false" customHeight="false" outlineLevel="0" collapsed="false">
      <c r="H445" s="4" t="n">
        <v>10.82</v>
      </c>
      <c r="I445" s="4" t="n">
        <v>8.810469</v>
      </c>
      <c r="J445" s="4" t="n">
        <v>12.02643</v>
      </c>
      <c r="K445" s="34" t="n">
        <f aca="false">H445/24</f>
        <v>0.450833333333333</v>
      </c>
      <c r="L445" s="4" t="n">
        <v>8.810469</v>
      </c>
      <c r="M445" s="62"/>
      <c r="N445" s="6"/>
      <c r="O445" s="6"/>
      <c r="P445" s="6"/>
      <c r="Q445" s="6"/>
      <c r="R445" s="6"/>
      <c r="S445" s="6"/>
      <c r="T445" s="6"/>
    </row>
    <row r="446" customFormat="false" ht="12" hidden="false" customHeight="false" outlineLevel="0" collapsed="false">
      <c r="H446" s="4" t="n">
        <v>10.83</v>
      </c>
      <c r="I446" s="4" t="n">
        <v>8.796579</v>
      </c>
      <c r="J446" s="4" t="n">
        <v>11.96427</v>
      </c>
      <c r="K446" s="34" t="n">
        <f aca="false">H446/24</f>
        <v>0.45125</v>
      </c>
      <c r="L446" s="4" t="n">
        <v>8.796579</v>
      </c>
      <c r="M446" s="62"/>
      <c r="N446" s="6"/>
      <c r="O446" s="6"/>
      <c r="P446" s="6"/>
      <c r="Q446" s="6"/>
      <c r="R446" s="6"/>
      <c r="S446" s="6"/>
      <c r="T446" s="6"/>
    </row>
    <row r="447" customFormat="false" ht="12" hidden="false" customHeight="false" outlineLevel="0" collapsed="false">
      <c r="H447" s="4" t="n">
        <v>10.84</v>
      </c>
      <c r="I447" s="4" t="n">
        <v>8.782922</v>
      </c>
      <c r="J447" s="4" t="n">
        <v>11.90303</v>
      </c>
      <c r="K447" s="34" t="n">
        <f aca="false">H447/24</f>
        <v>0.451666666666667</v>
      </c>
      <c r="L447" s="4" t="n">
        <v>8.782922</v>
      </c>
      <c r="M447" s="62"/>
      <c r="N447" s="6"/>
      <c r="O447" s="6"/>
      <c r="P447" s="6"/>
      <c r="Q447" s="6"/>
      <c r="R447" s="6"/>
      <c r="S447" s="6"/>
      <c r="T447" s="6"/>
    </row>
    <row r="448" customFormat="false" ht="12" hidden="false" customHeight="false" outlineLevel="0" collapsed="false">
      <c r="H448" s="4" t="n">
        <v>10.85</v>
      </c>
      <c r="I448" s="4" t="n">
        <v>8.769494</v>
      </c>
      <c r="J448" s="4" t="n">
        <v>11.84272</v>
      </c>
      <c r="K448" s="34" t="n">
        <f aca="false">H448/24</f>
        <v>0.452083333333333</v>
      </c>
      <c r="L448" s="4" t="n">
        <v>8.769494</v>
      </c>
      <c r="M448" s="62"/>
      <c r="N448" s="6"/>
      <c r="O448" s="6"/>
      <c r="P448" s="6"/>
      <c r="Q448" s="6"/>
      <c r="R448" s="6"/>
      <c r="S448" s="6"/>
      <c r="T448" s="6"/>
    </row>
    <row r="449" customFormat="false" ht="12" hidden="false" customHeight="false" outlineLevel="0" collapsed="false">
      <c r="H449" s="4" t="n">
        <v>10.86</v>
      </c>
      <c r="I449" s="4" t="n">
        <v>8.756292</v>
      </c>
      <c r="J449" s="4" t="n">
        <v>11.78332</v>
      </c>
      <c r="K449" s="34" t="n">
        <f aca="false">H449/24</f>
        <v>0.4525</v>
      </c>
      <c r="L449" s="4" t="n">
        <v>8.756292</v>
      </c>
      <c r="M449" s="62"/>
      <c r="N449" s="6"/>
      <c r="O449" s="6"/>
      <c r="P449" s="6"/>
      <c r="Q449" s="6"/>
      <c r="R449" s="6"/>
      <c r="S449" s="6"/>
      <c r="T449" s="6"/>
    </row>
    <row r="450" customFormat="false" ht="12" hidden="false" customHeight="false" outlineLevel="0" collapsed="false">
      <c r="H450" s="4" t="n">
        <v>10.87</v>
      </c>
      <c r="I450" s="4" t="n">
        <v>8.743311</v>
      </c>
      <c r="J450" s="4" t="n">
        <v>11.7248</v>
      </c>
      <c r="K450" s="34" t="n">
        <f aca="false">H450/24</f>
        <v>0.452916666666667</v>
      </c>
      <c r="L450" s="4" t="n">
        <v>8.743311</v>
      </c>
      <c r="M450" s="62"/>
      <c r="N450" s="6"/>
      <c r="O450" s="6"/>
      <c r="P450" s="6"/>
      <c r="Q450" s="6"/>
      <c r="R450" s="6"/>
      <c r="S450" s="6"/>
      <c r="T450" s="6"/>
    </row>
    <row r="451" customFormat="false" ht="12" hidden="false" customHeight="false" outlineLevel="0" collapsed="false">
      <c r="H451" s="4" t="n">
        <v>10.88</v>
      </c>
      <c r="I451" s="4" t="n">
        <v>8.730549</v>
      </c>
      <c r="J451" s="4" t="n">
        <v>11.66717</v>
      </c>
      <c r="K451" s="34" t="n">
        <f aca="false">H451/24</f>
        <v>0.453333333333333</v>
      </c>
      <c r="L451" s="4" t="n">
        <v>8.730549</v>
      </c>
      <c r="M451" s="62"/>
      <c r="N451" s="6"/>
      <c r="O451" s="6"/>
      <c r="P451" s="6"/>
      <c r="Q451" s="6"/>
      <c r="R451" s="6"/>
      <c r="S451" s="6"/>
      <c r="T451" s="6"/>
    </row>
    <row r="452" customFormat="false" ht="12" hidden="false" customHeight="false" outlineLevel="0" collapsed="false">
      <c r="H452" s="4" t="n">
        <v>10.89</v>
      </c>
      <c r="I452" s="4" t="n">
        <v>8.718001</v>
      </c>
      <c r="J452" s="4" t="n">
        <v>11.61041</v>
      </c>
      <c r="K452" s="34" t="n">
        <f aca="false">H452/24</f>
        <v>0.45375</v>
      </c>
      <c r="L452" s="4" t="n">
        <v>8.718001</v>
      </c>
      <c r="M452" s="62"/>
      <c r="N452" s="6"/>
      <c r="O452" s="6"/>
      <c r="P452" s="6"/>
      <c r="Q452" s="6"/>
      <c r="R452" s="6"/>
      <c r="S452" s="6"/>
      <c r="T452" s="6"/>
    </row>
    <row r="453" customFormat="false" ht="12" hidden="false" customHeight="false" outlineLevel="0" collapsed="false">
      <c r="H453" s="4" t="n">
        <v>10.9</v>
      </c>
      <c r="I453" s="4" t="n">
        <v>8.705663</v>
      </c>
      <c r="J453" s="4" t="n">
        <v>11.5545</v>
      </c>
      <c r="K453" s="34" t="n">
        <f aca="false">H453/24</f>
        <v>0.454166666666667</v>
      </c>
      <c r="L453" s="4" t="n">
        <v>8.705663</v>
      </c>
      <c r="M453" s="62"/>
      <c r="N453" s="6"/>
      <c r="O453" s="6"/>
      <c r="P453" s="6"/>
      <c r="Q453" s="6"/>
      <c r="R453" s="6"/>
      <c r="S453" s="6"/>
      <c r="T453" s="6"/>
    </row>
    <row r="454" customFormat="false" ht="12" hidden="false" customHeight="false" outlineLevel="0" collapsed="false">
      <c r="H454" s="4" t="n">
        <v>10.91</v>
      </c>
      <c r="I454" s="4" t="n">
        <v>8.693533</v>
      </c>
      <c r="J454" s="4" t="n">
        <v>11.49943</v>
      </c>
      <c r="K454" s="34" t="n">
        <f aca="false">H454/24</f>
        <v>0.454583333333333</v>
      </c>
      <c r="L454" s="4" t="n">
        <v>8.693533</v>
      </c>
      <c r="M454" s="62"/>
      <c r="N454" s="6"/>
      <c r="O454" s="6"/>
      <c r="P454" s="6"/>
      <c r="Q454" s="6"/>
      <c r="R454" s="6"/>
      <c r="S454" s="6"/>
      <c r="T454" s="6"/>
    </row>
    <row r="455" customFormat="false" ht="12" hidden="false" customHeight="false" outlineLevel="0" collapsed="false">
      <c r="H455" s="4" t="n">
        <v>10.92</v>
      </c>
      <c r="I455" s="4" t="n">
        <v>8.681607</v>
      </c>
      <c r="J455" s="4" t="n">
        <v>11.44519</v>
      </c>
      <c r="K455" s="34" t="n">
        <f aca="false">H455/24</f>
        <v>0.455</v>
      </c>
      <c r="L455" s="4" t="n">
        <v>8.681607</v>
      </c>
      <c r="M455" s="62"/>
      <c r="N455" s="6"/>
      <c r="O455" s="6"/>
      <c r="P455" s="6"/>
      <c r="Q455" s="6"/>
      <c r="R455" s="6"/>
      <c r="S455" s="6"/>
      <c r="T455" s="6"/>
    </row>
    <row r="456" customFormat="false" ht="12" hidden="false" customHeight="false" outlineLevel="0" collapsed="false">
      <c r="H456" s="4" t="n">
        <v>10.93</v>
      </c>
      <c r="I456" s="4" t="n">
        <v>8.669882</v>
      </c>
      <c r="J456" s="4" t="n">
        <v>11.39177</v>
      </c>
      <c r="K456" s="34" t="n">
        <f aca="false">H456/24</f>
        <v>0.455416666666667</v>
      </c>
      <c r="L456" s="4" t="n">
        <v>8.669882</v>
      </c>
      <c r="M456" s="62"/>
      <c r="N456" s="6"/>
      <c r="O456" s="6"/>
      <c r="P456" s="6"/>
      <c r="Q456" s="6"/>
      <c r="R456" s="6"/>
      <c r="S456" s="6"/>
      <c r="T456" s="6"/>
    </row>
    <row r="457" customFormat="false" ht="12" hidden="false" customHeight="false" outlineLevel="0" collapsed="false">
      <c r="H457" s="4" t="n">
        <v>10.94</v>
      </c>
      <c r="I457" s="4" t="n">
        <v>8.658353</v>
      </c>
      <c r="J457" s="4" t="n">
        <v>11.33916</v>
      </c>
      <c r="K457" s="34" t="n">
        <f aca="false">H457/24</f>
        <v>0.455833333333333</v>
      </c>
      <c r="L457" s="4" t="n">
        <v>8.658353</v>
      </c>
      <c r="M457" s="62"/>
      <c r="N457" s="6"/>
      <c r="O457" s="6"/>
      <c r="P457" s="6"/>
      <c r="Q457" s="6"/>
      <c r="R457" s="6"/>
      <c r="S457" s="6"/>
      <c r="T457" s="6"/>
    </row>
    <row r="458" customFormat="false" ht="12" hidden="false" customHeight="false" outlineLevel="0" collapsed="false">
      <c r="H458" s="4" t="n">
        <v>10.95</v>
      </c>
      <c r="I458" s="4" t="n">
        <v>8.647018</v>
      </c>
      <c r="J458" s="4" t="n">
        <v>11.28734</v>
      </c>
      <c r="K458" s="34" t="n">
        <f aca="false">H458/24</f>
        <v>0.45625</v>
      </c>
      <c r="L458" s="4" t="n">
        <v>8.647018</v>
      </c>
      <c r="M458" s="62"/>
      <c r="N458" s="6"/>
      <c r="O458" s="6"/>
      <c r="P458" s="6"/>
      <c r="Q458" s="6"/>
      <c r="R458" s="6"/>
      <c r="S458" s="6"/>
      <c r="T458" s="6"/>
    </row>
    <row r="459" customFormat="false" ht="12" hidden="false" customHeight="false" outlineLevel="0" collapsed="false">
      <c r="H459" s="4" t="n">
        <v>10.96</v>
      </c>
      <c r="I459" s="4" t="n">
        <v>8.635874</v>
      </c>
      <c r="J459" s="4" t="n">
        <v>11.23631</v>
      </c>
      <c r="K459" s="34" t="n">
        <f aca="false">H459/24</f>
        <v>0.456666666666667</v>
      </c>
      <c r="L459" s="4" t="n">
        <v>8.635874</v>
      </c>
      <c r="M459" s="62"/>
      <c r="N459" s="6"/>
      <c r="O459" s="6"/>
      <c r="P459" s="6"/>
      <c r="Q459" s="6"/>
      <c r="R459" s="6"/>
      <c r="S459" s="6"/>
      <c r="T459" s="6"/>
    </row>
    <row r="460" customFormat="false" ht="12" hidden="false" customHeight="false" outlineLevel="0" collapsed="false">
      <c r="H460" s="4" t="n">
        <v>10.97</v>
      </c>
      <c r="I460" s="4" t="n">
        <v>8.624917</v>
      </c>
      <c r="J460" s="4" t="n">
        <v>11.18604</v>
      </c>
      <c r="K460" s="34" t="n">
        <f aca="false">H460/24</f>
        <v>0.457083333333333</v>
      </c>
      <c r="L460" s="4" t="n">
        <v>8.624917</v>
      </c>
      <c r="M460" s="62"/>
      <c r="N460" s="6"/>
      <c r="O460" s="6"/>
      <c r="P460" s="6"/>
      <c r="Q460" s="6"/>
      <c r="R460" s="6"/>
      <c r="S460" s="6"/>
      <c r="T460" s="6"/>
    </row>
    <row r="461" customFormat="false" ht="12" hidden="false" customHeight="false" outlineLevel="0" collapsed="false">
      <c r="H461" s="4" t="n">
        <v>10.98</v>
      </c>
      <c r="I461" s="4" t="n">
        <v>8.614144</v>
      </c>
      <c r="J461" s="4" t="n">
        <v>11.13654</v>
      </c>
      <c r="K461" s="34" t="n">
        <f aca="false">H461/24</f>
        <v>0.4575</v>
      </c>
      <c r="L461" s="4" t="n">
        <v>8.614144</v>
      </c>
      <c r="M461" s="62"/>
      <c r="N461" s="6"/>
      <c r="O461" s="6"/>
      <c r="P461" s="6"/>
      <c r="Q461" s="6"/>
      <c r="R461" s="6"/>
      <c r="S461" s="6"/>
      <c r="T461" s="6"/>
    </row>
    <row r="462" customFormat="false" ht="12" hidden="false" customHeight="false" outlineLevel="0" collapsed="false">
      <c r="H462" s="4" t="n">
        <v>10.99</v>
      </c>
      <c r="I462" s="4" t="n">
        <v>8.603553</v>
      </c>
      <c r="J462" s="4" t="n">
        <v>11.08778</v>
      </c>
      <c r="K462" s="34" t="n">
        <f aca="false">H462/24</f>
        <v>0.457916666666667</v>
      </c>
      <c r="L462" s="4" t="n">
        <v>8.603553</v>
      </c>
      <c r="M462" s="62"/>
      <c r="N462" s="6"/>
      <c r="O462" s="6"/>
      <c r="P462" s="6"/>
      <c r="Q462" s="6"/>
      <c r="R462" s="6"/>
      <c r="S462" s="6"/>
      <c r="T462" s="6"/>
    </row>
    <row r="463" customFormat="false" ht="12" hidden="false" customHeight="false" outlineLevel="0" collapsed="false">
      <c r="H463" s="4" t="n">
        <v>11</v>
      </c>
      <c r="I463" s="4" t="n">
        <v>8.59314</v>
      </c>
      <c r="J463" s="4" t="n">
        <v>11.03976</v>
      </c>
      <c r="K463" s="34" t="n">
        <f aca="false">H463/24</f>
        <v>0.458333333333333</v>
      </c>
      <c r="L463" s="4" t="n">
        <v>8.59314</v>
      </c>
      <c r="M463" s="62"/>
      <c r="N463" s="6"/>
      <c r="O463" s="6"/>
      <c r="P463" s="6"/>
      <c r="Q463" s="6"/>
      <c r="R463" s="6"/>
      <c r="S463" s="6"/>
      <c r="T463" s="6"/>
    </row>
    <row r="464" customFormat="false" ht="12" hidden="false" customHeight="false" outlineLevel="0" collapsed="false">
      <c r="H464" s="4" t="n">
        <v>11.01</v>
      </c>
      <c r="I464" s="4" t="n">
        <v>8.582901</v>
      </c>
      <c r="J464" s="4" t="n">
        <v>10.99247</v>
      </c>
      <c r="K464" s="34" t="n">
        <f aca="false">H464/24</f>
        <v>0.45875</v>
      </c>
      <c r="L464" s="4" t="n">
        <v>8.582901</v>
      </c>
      <c r="M464" s="62"/>
      <c r="N464" s="6"/>
      <c r="O464" s="6"/>
      <c r="P464" s="6"/>
      <c r="Q464" s="6"/>
      <c r="R464" s="6"/>
      <c r="S464" s="6"/>
      <c r="T464" s="6"/>
    </row>
    <row r="465" customFormat="false" ht="12" hidden="false" customHeight="false" outlineLevel="0" collapsed="false">
      <c r="H465" s="4" t="n">
        <v>11.02</v>
      </c>
      <c r="I465" s="4" t="n">
        <v>8.572836</v>
      </c>
      <c r="J465" s="4" t="n">
        <v>10.9459</v>
      </c>
      <c r="K465" s="34" t="n">
        <f aca="false">H465/24</f>
        <v>0.459166666666667</v>
      </c>
      <c r="L465" s="4" t="n">
        <v>8.572836</v>
      </c>
      <c r="M465" s="62"/>
      <c r="N465" s="6"/>
      <c r="O465" s="6"/>
      <c r="P465" s="6"/>
      <c r="Q465" s="6"/>
      <c r="R465" s="6"/>
      <c r="S465" s="6"/>
      <c r="T465" s="6"/>
    </row>
    <row r="466" customFormat="false" ht="12" hidden="false" customHeight="false" outlineLevel="0" collapsed="false">
      <c r="H466" s="4" t="n">
        <v>11.03</v>
      </c>
      <c r="I466" s="4" t="n">
        <v>8.562939</v>
      </c>
      <c r="J466" s="4" t="n">
        <v>10.90003</v>
      </c>
      <c r="K466" s="34" t="n">
        <f aca="false">H466/24</f>
        <v>0.459583333333333</v>
      </c>
      <c r="L466" s="4" t="n">
        <v>8.562939</v>
      </c>
      <c r="M466" s="62"/>
      <c r="N466" s="6"/>
      <c r="O466" s="6"/>
      <c r="P466" s="6"/>
      <c r="Q466" s="6"/>
      <c r="R466" s="6"/>
      <c r="S466" s="6"/>
      <c r="T466" s="6"/>
    </row>
    <row r="467" customFormat="false" ht="12" hidden="false" customHeight="false" outlineLevel="0" collapsed="false">
      <c r="H467" s="4" t="n">
        <v>11.04</v>
      </c>
      <c r="I467" s="4" t="n">
        <v>8.553209</v>
      </c>
      <c r="J467" s="4" t="n">
        <v>10.85486</v>
      </c>
      <c r="K467" s="34" t="n">
        <f aca="false">H467/24</f>
        <v>0.46</v>
      </c>
      <c r="L467" s="4" t="n">
        <v>8.553209</v>
      </c>
      <c r="M467" s="62"/>
      <c r="N467" s="6"/>
      <c r="O467" s="6"/>
      <c r="P467" s="6"/>
      <c r="Q467" s="6"/>
      <c r="R467" s="6"/>
      <c r="S467" s="6"/>
      <c r="T467" s="6"/>
    </row>
    <row r="468" customFormat="false" ht="12" hidden="false" customHeight="false" outlineLevel="0" collapsed="false">
      <c r="H468" s="4" t="n">
        <v>11.05</v>
      </c>
      <c r="I468" s="4" t="n">
        <v>8.543643</v>
      </c>
      <c r="J468" s="4" t="n">
        <v>10.81037</v>
      </c>
      <c r="K468" s="34" t="n">
        <f aca="false">H468/24</f>
        <v>0.460416666666667</v>
      </c>
      <c r="L468" s="4" t="n">
        <v>8.543643</v>
      </c>
      <c r="M468" s="62"/>
      <c r="N468" s="6"/>
      <c r="O468" s="6"/>
      <c r="P468" s="6"/>
      <c r="Q468" s="6"/>
      <c r="R468" s="6"/>
      <c r="S468" s="6"/>
      <c r="T468" s="6"/>
    </row>
    <row r="469" customFormat="false" ht="12" hidden="false" customHeight="false" outlineLevel="0" collapsed="false">
      <c r="H469" s="4" t="n">
        <v>11.06</v>
      </c>
      <c r="I469" s="4" t="n">
        <v>8.534237</v>
      </c>
      <c r="J469" s="4" t="n">
        <v>10.76655</v>
      </c>
      <c r="K469" s="34" t="n">
        <f aca="false">H469/24</f>
        <v>0.460833333333333</v>
      </c>
      <c r="L469" s="4" t="n">
        <v>8.534237</v>
      </c>
      <c r="M469" s="62"/>
      <c r="N469" s="6"/>
      <c r="O469" s="6"/>
      <c r="P469" s="6"/>
      <c r="Q469" s="6"/>
      <c r="R469" s="6"/>
      <c r="S469" s="6"/>
      <c r="T469" s="6"/>
    </row>
    <row r="470" customFormat="false" ht="12" hidden="false" customHeight="false" outlineLevel="0" collapsed="false">
      <c r="H470" s="4" t="n">
        <v>11.07</v>
      </c>
      <c r="I470" s="4" t="n">
        <v>8.52499</v>
      </c>
      <c r="J470" s="4" t="n">
        <v>10.72341</v>
      </c>
      <c r="K470" s="34" t="n">
        <f aca="false">H470/24</f>
        <v>0.46125</v>
      </c>
      <c r="L470" s="4" t="n">
        <v>8.52499</v>
      </c>
      <c r="M470" s="62"/>
      <c r="N470" s="6"/>
      <c r="O470" s="6"/>
      <c r="P470" s="6"/>
      <c r="Q470" s="6"/>
      <c r="R470" s="6"/>
      <c r="S470" s="6"/>
      <c r="T470" s="6"/>
    </row>
    <row r="471" customFormat="false" ht="12" hidden="false" customHeight="false" outlineLevel="0" collapsed="false">
      <c r="H471" s="4" t="n">
        <v>11.08</v>
      </c>
      <c r="I471" s="4" t="n">
        <v>8.515899</v>
      </c>
      <c r="J471" s="4" t="n">
        <v>10.68091</v>
      </c>
      <c r="K471" s="34" t="n">
        <f aca="false">H471/24</f>
        <v>0.461666666666667</v>
      </c>
      <c r="L471" s="4" t="n">
        <v>8.515899</v>
      </c>
      <c r="M471" s="62"/>
      <c r="N471" s="6"/>
      <c r="O471" s="6"/>
      <c r="P471" s="6"/>
      <c r="Q471" s="6"/>
      <c r="R471" s="6"/>
      <c r="S471" s="6"/>
      <c r="T471" s="6"/>
    </row>
    <row r="472" customFormat="false" ht="12" hidden="false" customHeight="false" outlineLevel="0" collapsed="false">
      <c r="H472" s="4" t="n">
        <v>11.09</v>
      </c>
      <c r="I472" s="4" t="n">
        <v>8.50696</v>
      </c>
      <c r="J472" s="4" t="n">
        <v>10.63907</v>
      </c>
      <c r="K472" s="34" t="n">
        <f aca="false">H472/24</f>
        <v>0.462083333333333</v>
      </c>
      <c r="L472" s="4" t="n">
        <v>8.50696</v>
      </c>
      <c r="M472" s="62"/>
      <c r="N472" s="6"/>
      <c r="O472" s="6"/>
      <c r="P472" s="6"/>
      <c r="Q472" s="6"/>
      <c r="R472" s="6"/>
      <c r="S472" s="6"/>
      <c r="T472" s="6"/>
    </row>
    <row r="473" customFormat="false" ht="12" hidden="false" customHeight="false" outlineLevel="0" collapsed="false">
      <c r="H473" s="4" t="n">
        <v>11.1</v>
      </c>
      <c r="I473" s="4" t="n">
        <v>8.498173</v>
      </c>
      <c r="J473" s="4" t="n">
        <v>10.59786</v>
      </c>
      <c r="K473" s="34" t="n">
        <f aca="false">H473/24</f>
        <v>0.4625</v>
      </c>
      <c r="L473" s="4" t="n">
        <v>8.498173</v>
      </c>
      <c r="M473" s="62"/>
      <c r="N473" s="6"/>
      <c r="O473" s="6"/>
      <c r="P473" s="6"/>
      <c r="Q473" s="6"/>
      <c r="R473" s="6"/>
      <c r="S473" s="6"/>
      <c r="T473" s="6"/>
    </row>
    <row r="474" customFormat="false" ht="12" hidden="false" customHeight="false" outlineLevel="0" collapsed="false">
      <c r="H474" s="4" t="n">
        <v>11.11</v>
      </c>
      <c r="I474" s="4" t="n">
        <v>8.489533</v>
      </c>
      <c r="J474" s="4" t="n">
        <v>10.55727</v>
      </c>
      <c r="K474" s="34" t="n">
        <f aca="false">H474/24</f>
        <v>0.462916666666667</v>
      </c>
      <c r="L474" s="4" t="n">
        <v>8.489533</v>
      </c>
      <c r="M474" s="62"/>
      <c r="N474" s="6"/>
      <c r="O474" s="6"/>
      <c r="P474" s="6"/>
      <c r="Q474" s="6"/>
      <c r="R474" s="6"/>
      <c r="S474" s="6"/>
      <c r="T474" s="6"/>
    </row>
    <row r="475" customFormat="false" ht="12" hidden="false" customHeight="false" outlineLevel="0" collapsed="false">
      <c r="H475" s="4" t="n">
        <v>11.12</v>
      </c>
      <c r="I475" s="4" t="n">
        <v>8.481038</v>
      </c>
      <c r="J475" s="4" t="n">
        <v>10.51731</v>
      </c>
      <c r="K475" s="34" t="n">
        <f aca="false">H475/24</f>
        <v>0.463333333333333</v>
      </c>
      <c r="L475" s="4" t="n">
        <v>8.481038</v>
      </c>
      <c r="M475" s="62"/>
      <c r="N475" s="6"/>
      <c r="O475" s="6"/>
      <c r="P475" s="6"/>
      <c r="Q475" s="6"/>
      <c r="R475" s="6"/>
      <c r="S475" s="6"/>
      <c r="T475" s="6"/>
    </row>
    <row r="476" customFormat="false" ht="12" hidden="false" customHeight="false" outlineLevel="0" collapsed="false">
      <c r="H476" s="4" t="n">
        <v>11.13</v>
      </c>
      <c r="I476" s="4" t="n">
        <v>8.472687</v>
      </c>
      <c r="J476" s="4" t="n">
        <v>10.47795</v>
      </c>
      <c r="K476" s="34" t="n">
        <f aca="false">H476/24</f>
        <v>0.46375</v>
      </c>
      <c r="L476" s="4" t="n">
        <v>8.472687</v>
      </c>
      <c r="M476" s="62"/>
      <c r="N476" s="6"/>
      <c r="O476" s="6"/>
      <c r="P476" s="6"/>
      <c r="Q476" s="6"/>
      <c r="R476" s="6"/>
      <c r="S476" s="6"/>
      <c r="T476" s="6"/>
    </row>
    <row r="477" customFormat="false" ht="12" hidden="false" customHeight="false" outlineLevel="0" collapsed="false">
      <c r="H477" s="4" t="n">
        <v>11.14</v>
      </c>
      <c r="I477" s="4" t="n">
        <v>8.464476</v>
      </c>
      <c r="J477" s="4" t="n">
        <v>10.43919</v>
      </c>
      <c r="K477" s="34" t="n">
        <f aca="false">H477/24</f>
        <v>0.464166666666667</v>
      </c>
      <c r="L477" s="4" t="n">
        <v>8.464476</v>
      </c>
      <c r="M477" s="62"/>
      <c r="N477" s="6"/>
      <c r="O477" s="6"/>
      <c r="P477" s="6"/>
      <c r="Q477" s="6"/>
      <c r="R477" s="6"/>
      <c r="S477" s="6"/>
      <c r="T477" s="6"/>
    </row>
    <row r="478" customFormat="false" ht="12" hidden="false" customHeight="false" outlineLevel="0" collapsed="false">
      <c r="H478" s="4" t="n">
        <v>11.15</v>
      </c>
      <c r="I478" s="4" t="n">
        <v>8.456404</v>
      </c>
      <c r="J478" s="4" t="n">
        <v>10.40102</v>
      </c>
      <c r="K478" s="34" t="n">
        <f aca="false">H478/24</f>
        <v>0.464583333333333</v>
      </c>
      <c r="L478" s="4" t="n">
        <v>8.456404</v>
      </c>
      <c r="M478" s="62"/>
      <c r="N478" s="6"/>
      <c r="O478" s="6"/>
      <c r="P478" s="6"/>
      <c r="Q478" s="6"/>
      <c r="R478" s="6"/>
      <c r="S478" s="6"/>
      <c r="T478" s="6"/>
    </row>
    <row r="479" customFormat="false" ht="12" hidden="false" customHeight="false" outlineLevel="0" collapsed="false">
      <c r="H479" s="4" t="n">
        <v>11.16</v>
      </c>
      <c r="I479" s="4" t="n">
        <v>8.448468</v>
      </c>
      <c r="J479" s="4" t="n">
        <v>10.36344</v>
      </c>
      <c r="K479" s="34" t="n">
        <f aca="false">H479/24</f>
        <v>0.465</v>
      </c>
      <c r="L479" s="4" t="n">
        <v>8.448468</v>
      </c>
      <c r="M479" s="62"/>
      <c r="N479" s="6"/>
      <c r="O479" s="6"/>
      <c r="P479" s="6"/>
      <c r="Q479" s="6"/>
      <c r="R479" s="6"/>
      <c r="S479" s="6"/>
      <c r="T479" s="6"/>
    </row>
    <row r="480" customFormat="false" ht="12" hidden="false" customHeight="false" outlineLevel="0" collapsed="false">
      <c r="H480" s="4" t="n">
        <v>11.17</v>
      </c>
      <c r="I480" s="4" t="n">
        <v>8.440665</v>
      </c>
      <c r="J480" s="4" t="n">
        <v>10.32643</v>
      </c>
      <c r="K480" s="34" t="n">
        <f aca="false">H480/24</f>
        <v>0.465416666666667</v>
      </c>
      <c r="L480" s="4" t="n">
        <v>8.440665</v>
      </c>
      <c r="M480" s="62"/>
      <c r="N480" s="6"/>
      <c r="O480" s="6"/>
      <c r="P480" s="6"/>
      <c r="Q480" s="6"/>
      <c r="R480" s="6"/>
      <c r="S480" s="6"/>
      <c r="T480" s="6"/>
    </row>
    <row r="481" customFormat="false" ht="12" hidden="false" customHeight="false" outlineLevel="0" collapsed="false">
      <c r="H481" s="4" t="n">
        <v>11.18</v>
      </c>
      <c r="I481" s="4" t="n">
        <v>8.432994</v>
      </c>
      <c r="J481" s="4" t="n">
        <v>10.28998</v>
      </c>
      <c r="K481" s="34" t="n">
        <f aca="false">H481/24</f>
        <v>0.465833333333333</v>
      </c>
      <c r="L481" s="4" t="n">
        <v>8.432994</v>
      </c>
      <c r="M481" s="62"/>
      <c r="N481" s="6"/>
      <c r="O481" s="6"/>
      <c r="P481" s="6"/>
      <c r="Q481" s="6"/>
      <c r="R481" s="6"/>
      <c r="S481" s="6"/>
      <c r="T481" s="6"/>
    </row>
    <row r="482" customFormat="false" ht="12" hidden="false" customHeight="false" outlineLevel="0" collapsed="false">
      <c r="H482" s="4" t="n">
        <v>11.19</v>
      </c>
      <c r="I482" s="4" t="n">
        <v>8.425452</v>
      </c>
      <c r="J482" s="4" t="n">
        <v>10.25409</v>
      </c>
      <c r="K482" s="34" t="n">
        <f aca="false">H482/24</f>
        <v>0.46625</v>
      </c>
      <c r="L482" s="4" t="n">
        <v>8.425452</v>
      </c>
      <c r="M482" s="62"/>
      <c r="N482" s="6"/>
      <c r="O482" s="6"/>
      <c r="P482" s="6"/>
      <c r="Q482" s="6"/>
      <c r="R482" s="6"/>
      <c r="S482" s="6"/>
      <c r="T482" s="6"/>
    </row>
    <row r="483" customFormat="false" ht="12" hidden="false" customHeight="false" outlineLevel="0" collapsed="false">
      <c r="H483" s="4" t="n">
        <v>11.2</v>
      </c>
      <c r="I483" s="4" t="n">
        <v>8.418037</v>
      </c>
      <c r="J483" s="4" t="n">
        <v>10.21874</v>
      </c>
      <c r="K483" s="34" t="n">
        <f aca="false">H483/24</f>
        <v>0.466666666666667</v>
      </c>
      <c r="L483" s="4" t="n">
        <v>8.418037</v>
      </c>
      <c r="M483" s="62"/>
      <c r="N483" s="6"/>
      <c r="O483" s="6"/>
      <c r="P483" s="6"/>
      <c r="Q483" s="6"/>
      <c r="R483" s="6"/>
      <c r="S483" s="6"/>
      <c r="T483" s="6"/>
    </row>
    <row r="484" customFormat="false" ht="12" hidden="false" customHeight="false" outlineLevel="0" collapsed="false">
      <c r="H484" s="4" t="n">
        <v>11.21</v>
      </c>
      <c r="I484" s="4" t="n">
        <v>8.410747</v>
      </c>
      <c r="J484" s="4" t="n">
        <v>10.18394</v>
      </c>
      <c r="K484" s="34" t="n">
        <f aca="false">H484/24</f>
        <v>0.467083333333333</v>
      </c>
      <c r="L484" s="4" t="n">
        <v>8.410747</v>
      </c>
      <c r="M484" s="62"/>
      <c r="N484" s="6"/>
      <c r="O484" s="6"/>
      <c r="P484" s="6"/>
      <c r="Q484" s="6"/>
      <c r="R484" s="6"/>
      <c r="S484" s="6"/>
      <c r="T484" s="6"/>
    </row>
    <row r="485" customFormat="false" ht="12" hidden="false" customHeight="false" outlineLevel="0" collapsed="false">
      <c r="H485" s="4" t="n">
        <v>11.22</v>
      </c>
      <c r="I485" s="4" t="n">
        <v>8.40358</v>
      </c>
      <c r="J485" s="4" t="n">
        <v>10.14967</v>
      </c>
      <c r="K485" s="34" t="n">
        <f aca="false">H485/24</f>
        <v>0.4675</v>
      </c>
      <c r="L485" s="4" t="n">
        <v>8.40358</v>
      </c>
      <c r="M485" s="62"/>
      <c r="N485" s="6"/>
      <c r="O485" s="6"/>
      <c r="P485" s="6"/>
      <c r="Q485" s="6"/>
      <c r="R485" s="6"/>
      <c r="S485" s="6"/>
      <c r="T485" s="6"/>
    </row>
    <row r="486" customFormat="false" ht="12" hidden="false" customHeight="false" outlineLevel="0" collapsed="false">
      <c r="H486" s="4" t="n">
        <v>11.23</v>
      </c>
      <c r="I486" s="4" t="n">
        <v>8.396534</v>
      </c>
      <c r="J486" s="4" t="n">
        <v>10.11592</v>
      </c>
      <c r="K486" s="34" t="n">
        <f aca="false">H486/24</f>
        <v>0.467916666666667</v>
      </c>
      <c r="L486" s="4" t="n">
        <v>8.396534</v>
      </c>
      <c r="M486" s="62"/>
      <c r="N486" s="6"/>
      <c r="O486" s="6"/>
      <c r="P486" s="6"/>
      <c r="Q486" s="6"/>
      <c r="R486" s="6"/>
      <c r="S486" s="6"/>
      <c r="T486" s="6"/>
    </row>
    <row r="487" customFormat="false" ht="12" hidden="false" customHeight="false" outlineLevel="0" collapsed="false">
      <c r="H487" s="4" t="n">
        <v>11.24</v>
      </c>
      <c r="I487" s="4" t="n">
        <v>8.389607</v>
      </c>
      <c r="J487" s="4" t="n">
        <v>10.08269</v>
      </c>
      <c r="K487" s="34" t="n">
        <f aca="false">H487/24</f>
        <v>0.468333333333333</v>
      </c>
      <c r="L487" s="4" t="n">
        <v>8.389607</v>
      </c>
      <c r="M487" s="62"/>
      <c r="N487" s="6"/>
      <c r="O487" s="6"/>
      <c r="P487" s="6"/>
      <c r="Q487" s="6"/>
      <c r="R487" s="6"/>
      <c r="S487" s="6"/>
      <c r="T487" s="6"/>
    </row>
    <row r="488" customFormat="false" ht="12" hidden="false" customHeight="false" outlineLevel="0" collapsed="false">
      <c r="H488" s="4" t="n">
        <v>11.25</v>
      </c>
      <c r="I488" s="4" t="n">
        <v>8.382796</v>
      </c>
      <c r="J488" s="4" t="n">
        <v>10.04997</v>
      </c>
      <c r="K488" s="34" t="n">
        <f aca="false">H488/24</f>
        <v>0.46875</v>
      </c>
      <c r="L488" s="4" t="n">
        <v>8.382796</v>
      </c>
      <c r="M488" s="62"/>
      <c r="N488" s="6"/>
      <c r="O488" s="6"/>
      <c r="P488" s="6"/>
      <c r="Q488" s="6"/>
      <c r="R488" s="6"/>
      <c r="S488" s="6"/>
      <c r="T488" s="6"/>
    </row>
    <row r="489" customFormat="false" ht="12" hidden="false" customHeight="false" outlineLevel="0" collapsed="false">
      <c r="H489" s="4" t="n">
        <v>11.26</v>
      </c>
      <c r="I489" s="4" t="n">
        <v>8.376101</v>
      </c>
      <c r="J489" s="4" t="n">
        <v>10.01774</v>
      </c>
      <c r="K489" s="34" t="n">
        <f aca="false">H489/24</f>
        <v>0.469166666666667</v>
      </c>
      <c r="L489" s="4" t="n">
        <v>8.376101</v>
      </c>
      <c r="M489" s="62"/>
      <c r="N489" s="6"/>
      <c r="O489" s="6"/>
      <c r="P489" s="6"/>
      <c r="Q489" s="6"/>
      <c r="R489" s="6"/>
      <c r="S489" s="6"/>
      <c r="T489" s="6"/>
    </row>
    <row r="490" customFormat="false" ht="12" hidden="false" customHeight="false" outlineLevel="0" collapsed="false">
      <c r="H490" s="4" t="n">
        <v>11.27</v>
      </c>
      <c r="I490" s="4" t="n">
        <v>8.369518</v>
      </c>
      <c r="J490" s="4" t="n">
        <v>9.986015</v>
      </c>
      <c r="K490" s="34" t="n">
        <f aca="false">H490/24</f>
        <v>0.469583333333333</v>
      </c>
      <c r="L490" s="4" t="n">
        <v>8.369518</v>
      </c>
      <c r="M490" s="62"/>
      <c r="N490" s="6"/>
      <c r="O490" s="6"/>
      <c r="P490" s="6"/>
      <c r="Q490" s="6"/>
      <c r="R490" s="6"/>
      <c r="S490" s="6"/>
      <c r="T490" s="6"/>
    </row>
    <row r="491" customFormat="false" ht="12" hidden="false" customHeight="false" outlineLevel="0" collapsed="false">
      <c r="H491" s="4" t="n">
        <v>11.28</v>
      </c>
      <c r="I491" s="4" t="n">
        <v>8.363046</v>
      </c>
      <c r="J491" s="4" t="n">
        <v>9.954772</v>
      </c>
      <c r="K491" s="34" t="n">
        <f aca="false">H491/24</f>
        <v>0.47</v>
      </c>
      <c r="L491" s="4" t="n">
        <v>8.363046</v>
      </c>
      <c r="M491" s="62"/>
      <c r="N491" s="6"/>
      <c r="O491" s="6"/>
      <c r="P491" s="6"/>
      <c r="Q491" s="6"/>
      <c r="R491" s="6"/>
      <c r="S491" s="6"/>
      <c r="T491" s="6"/>
    </row>
    <row r="492" customFormat="false" ht="12" hidden="false" customHeight="false" outlineLevel="0" collapsed="false">
      <c r="H492" s="4" t="n">
        <v>11.29</v>
      </c>
      <c r="I492" s="4" t="n">
        <v>8.356684</v>
      </c>
      <c r="J492" s="4" t="n">
        <v>9.924009</v>
      </c>
      <c r="K492" s="34" t="n">
        <f aca="false">H492/24</f>
        <v>0.470416666666667</v>
      </c>
      <c r="L492" s="4" t="n">
        <v>8.356684</v>
      </c>
      <c r="M492" s="62"/>
      <c r="N492" s="6"/>
      <c r="O492" s="6"/>
      <c r="P492" s="6"/>
      <c r="Q492" s="6"/>
      <c r="R492" s="6"/>
      <c r="S492" s="6"/>
      <c r="T492" s="6"/>
    </row>
    <row r="493" customFormat="false" ht="12" hidden="false" customHeight="false" outlineLevel="0" collapsed="false">
      <c r="H493" s="4" t="n">
        <v>11.3</v>
      </c>
      <c r="I493" s="4" t="n">
        <v>8.350429</v>
      </c>
      <c r="J493" s="4" t="n">
        <v>9.893717</v>
      </c>
      <c r="K493" s="34" t="n">
        <f aca="false">H493/24</f>
        <v>0.470833333333333</v>
      </c>
      <c r="L493" s="4" t="n">
        <v>8.350429</v>
      </c>
      <c r="M493" s="62"/>
      <c r="N493" s="6"/>
      <c r="O493" s="6"/>
      <c r="P493" s="6"/>
      <c r="Q493" s="6"/>
      <c r="R493" s="6"/>
      <c r="S493" s="6"/>
      <c r="T493" s="6"/>
    </row>
    <row r="494" customFormat="false" ht="12" hidden="false" customHeight="false" outlineLevel="0" collapsed="false">
      <c r="H494" s="4" t="n">
        <v>11.31</v>
      </c>
      <c r="I494" s="4" t="n">
        <v>8.344279</v>
      </c>
      <c r="J494" s="4" t="n">
        <v>9.863889</v>
      </c>
      <c r="K494" s="34" t="n">
        <f aca="false">H494/24</f>
        <v>0.47125</v>
      </c>
      <c r="L494" s="4" t="n">
        <v>8.344279</v>
      </c>
      <c r="M494" s="62"/>
      <c r="N494" s="6"/>
      <c r="O494" s="6"/>
      <c r="P494" s="6"/>
      <c r="Q494" s="6"/>
      <c r="R494" s="6"/>
      <c r="S494" s="6"/>
      <c r="T494" s="6"/>
    </row>
    <row r="495" customFormat="false" ht="12" hidden="false" customHeight="false" outlineLevel="0" collapsed="false">
      <c r="H495" s="4" t="n">
        <v>11.32</v>
      </c>
      <c r="I495" s="4" t="n">
        <v>8.338233</v>
      </c>
      <c r="J495" s="4" t="n">
        <v>9.83452</v>
      </c>
      <c r="K495" s="34" t="n">
        <f aca="false">H495/24</f>
        <v>0.471666666666667</v>
      </c>
      <c r="L495" s="4" t="n">
        <v>8.338233</v>
      </c>
      <c r="M495" s="62"/>
      <c r="N495" s="6"/>
      <c r="O495" s="6"/>
      <c r="P495" s="6"/>
      <c r="Q495" s="6"/>
      <c r="R495" s="6"/>
      <c r="S495" s="6"/>
      <c r="T495" s="6"/>
    </row>
    <row r="496" customFormat="false" ht="12" hidden="false" customHeight="false" outlineLevel="0" collapsed="false">
      <c r="H496" s="4" t="n">
        <v>11.33</v>
      </c>
      <c r="I496" s="4" t="n">
        <v>8.332289</v>
      </c>
      <c r="J496" s="4" t="n">
        <v>9.805601</v>
      </c>
      <c r="K496" s="34" t="n">
        <f aca="false">H496/24</f>
        <v>0.472083333333333</v>
      </c>
      <c r="L496" s="4" t="n">
        <v>8.332289</v>
      </c>
      <c r="M496" s="62"/>
      <c r="N496" s="6"/>
      <c r="O496" s="6"/>
      <c r="P496" s="6"/>
      <c r="Q496" s="6"/>
      <c r="R496" s="6"/>
      <c r="S496" s="6"/>
      <c r="T496" s="6"/>
    </row>
    <row r="497" customFormat="false" ht="12" hidden="false" customHeight="false" outlineLevel="0" collapsed="false">
      <c r="H497" s="4" t="n">
        <v>11.34</v>
      </c>
      <c r="I497" s="4" t="n">
        <v>8.326446</v>
      </c>
      <c r="J497" s="4" t="n">
        <v>9.777126</v>
      </c>
      <c r="K497" s="34" t="n">
        <f aca="false">H497/24</f>
        <v>0.4725</v>
      </c>
      <c r="L497" s="4" t="n">
        <v>8.326446</v>
      </c>
      <c r="M497" s="62"/>
      <c r="N497" s="6"/>
      <c r="O497" s="6"/>
      <c r="P497" s="6"/>
      <c r="Q497" s="6"/>
      <c r="R497" s="6"/>
      <c r="S497" s="6"/>
      <c r="T497" s="6"/>
    </row>
    <row r="498" customFormat="false" ht="12" hidden="false" customHeight="false" outlineLevel="0" collapsed="false">
      <c r="H498" s="4" t="n">
        <v>11.35</v>
      </c>
      <c r="I498" s="4" t="n">
        <v>8.320701</v>
      </c>
      <c r="J498" s="4" t="n">
        <v>9.749089</v>
      </c>
      <c r="K498" s="34" t="n">
        <f aca="false">H498/24</f>
        <v>0.472916666666667</v>
      </c>
      <c r="L498" s="4" t="n">
        <v>8.320701</v>
      </c>
      <c r="M498" s="62"/>
      <c r="N498" s="6"/>
      <c r="O498" s="6"/>
      <c r="P498" s="6"/>
      <c r="Q498" s="6"/>
      <c r="R498" s="6"/>
      <c r="S498" s="6"/>
      <c r="T498" s="6"/>
    </row>
    <row r="499" customFormat="false" ht="12" hidden="false" customHeight="false" outlineLevel="0" collapsed="false">
      <c r="H499" s="4" t="n">
        <v>11.36</v>
      </c>
      <c r="I499" s="4" t="n">
        <v>8.315053</v>
      </c>
      <c r="J499" s="4" t="n">
        <v>9.721483</v>
      </c>
      <c r="K499" s="34" t="n">
        <f aca="false">H499/24</f>
        <v>0.473333333333333</v>
      </c>
      <c r="L499" s="4" t="n">
        <v>8.315053</v>
      </c>
      <c r="M499" s="62"/>
      <c r="N499" s="6"/>
      <c r="O499" s="6"/>
      <c r="P499" s="6"/>
      <c r="Q499" s="6"/>
      <c r="R499" s="6"/>
      <c r="S499" s="6"/>
      <c r="T499" s="6"/>
    </row>
    <row r="500" customFormat="false" ht="12" hidden="false" customHeight="false" outlineLevel="0" collapsed="false">
      <c r="H500" s="4" t="n">
        <v>11.37</v>
      </c>
      <c r="I500" s="4" t="n">
        <v>8.3095</v>
      </c>
      <c r="J500" s="4" t="n">
        <v>9.694301</v>
      </c>
      <c r="K500" s="34" t="n">
        <f aca="false">H500/24</f>
        <v>0.47375</v>
      </c>
      <c r="L500" s="4" t="n">
        <v>8.3095</v>
      </c>
      <c r="M500" s="62"/>
      <c r="N500" s="6"/>
      <c r="O500" s="6"/>
      <c r="P500" s="6"/>
      <c r="Q500" s="6"/>
      <c r="R500" s="6"/>
      <c r="S500" s="6"/>
      <c r="T500" s="6"/>
    </row>
    <row r="501" customFormat="false" ht="12" hidden="false" customHeight="false" outlineLevel="0" collapsed="false">
      <c r="H501" s="4" t="n">
        <v>11.38</v>
      </c>
      <c r="I501" s="4" t="n">
        <v>8.304041</v>
      </c>
      <c r="J501" s="4" t="n">
        <v>9.667537</v>
      </c>
      <c r="K501" s="34" t="n">
        <f aca="false">H501/24</f>
        <v>0.474166666666667</v>
      </c>
      <c r="L501" s="4" t="n">
        <v>8.304041</v>
      </c>
      <c r="M501" s="62"/>
      <c r="N501" s="6"/>
      <c r="O501" s="6"/>
      <c r="P501" s="6"/>
      <c r="Q501" s="6"/>
      <c r="R501" s="6"/>
      <c r="S501" s="6"/>
      <c r="T501" s="6"/>
    </row>
    <row r="502" customFormat="false" ht="12" hidden="false" customHeight="false" outlineLevel="0" collapsed="false">
      <c r="H502" s="4" t="n">
        <v>11.39</v>
      </c>
      <c r="I502" s="4" t="n">
        <v>8.298675</v>
      </c>
      <c r="J502" s="4" t="n">
        <v>9.641186</v>
      </c>
      <c r="K502" s="34" t="n">
        <f aca="false">H502/24</f>
        <v>0.474583333333333</v>
      </c>
      <c r="L502" s="4" t="n">
        <v>8.298675</v>
      </c>
      <c r="M502" s="62"/>
      <c r="N502" s="6"/>
      <c r="O502" s="6"/>
      <c r="P502" s="6"/>
      <c r="Q502" s="6"/>
      <c r="R502" s="6"/>
      <c r="S502" s="6"/>
      <c r="T502" s="6"/>
    </row>
    <row r="503" customFormat="false" ht="12" hidden="false" customHeight="false" outlineLevel="0" collapsed="false">
      <c r="H503" s="4" t="n">
        <v>11.4</v>
      </c>
      <c r="I503" s="4" t="n">
        <v>8.293399</v>
      </c>
      <c r="J503" s="4" t="n">
        <v>9.615239</v>
      </c>
      <c r="K503" s="34" t="n">
        <f aca="false">H503/24</f>
        <v>0.475</v>
      </c>
      <c r="L503" s="4" t="n">
        <v>8.293399</v>
      </c>
      <c r="M503" s="62"/>
      <c r="N503" s="6"/>
      <c r="O503" s="6"/>
      <c r="P503" s="6"/>
      <c r="Q503" s="6"/>
      <c r="R503" s="6"/>
      <c r="S503" s="6"/>
      <c r="T503" s="6"/>
    </row>
    <row r="504" customFormat="false" ht="12" hidden="false" customHeight="false" outlineLevel="0" collapsed="false">
      <c r="H504" s="4" t="n">
        <v>11.41</v>
      </c>
      <c r="I504" s="4" t="n">
        <v>8.288212</v>
      </c>
      <c r="J504" s="4" t="n">
        <v>9.589693</v>
      </c>
      <c r="K504" s="34" t="n">
        <f aca="false">H504/24</f>
        <v>0.475416666666667</v>
      </c>
      <c r="L504" s="4" t="n">
        <v>8.288212</v>
      </c>
      <c r="M504" s="62"/>
      <c r="N504" s="6"/>
      <c r="O504" s="6"/>
      <c r="P504" s="6"/>
      <c r="Q504" s="6"/>
      <c r="R504" s="6"/>
      <c r="S504" s="6"/>
      <c r="T504" s="6"/>
    </row>
    <row r="505" customFormat="false" ht="12" hidden="false" customHeight="false" outlineLevel="0" collapsed="false">
      <c r="H505" s="4" t="n">
        <v>11.42</v>
      </c>
      <c r="I505" s="4" t="n">
        <v>8.283112</v>
      </c>
      <c r="J505" s="4" t="n">
        <v>9.56454</v>
      </c>
      <c r="K505" s="34" t="n">
        <f aca="false">H505/24</f>
        <v>0.475833333333333</v>
      </c>
      <c r="L505" s="4" t="n">
        <v>8.283112</v>
      </c>
      <c r="M505" s="62"/>
      <c r="N505" s="6"/>
      <c r="O505" s="6"/>
      <c r="P505" s="6"/>
      <c r="Q505" s="6"/>
      <c r="R505" s="6"/>
      <c r="S505" s="6"/>
      <c r="T505" s="6"/>
    </row>
    <row r="506" customFormat="false" ht="12" hidden="false" customHeight="false" outlineLevel="0" collapsed="false">
      <c r="H506" s="4" t="n">
        <v>11.43</v>
      </c>
      <c r="I506" s="4" t="n">
        <v>8.278099</v>
      </c>
      <c r="J506" s="4" t="n">
        <v>9.539774</v>
      </c>
      <c r="K506" s="34" t="n">
        <f aca="false">H506/24</f>
        <v>0.47625</v>
      </c>
      <c r="L506" s="4" t="n">
        <v>8.278099</v>
      </c>
      <c r="M506" s="62"/>
      <c r="N506" s="6"/>
      <c r="O506" s="6"/>
      <c r="P506" s="6"/>
      <c r="Q506" s="6"/>
      <c r="R506" s="6"/>
      <c r="S506" s="6"/>
      <c r="T506" s="6"/>
    </row>
    <row r="507" customFormat="false" ht="12" hidden="false" customHeight="false" outlineLevel="0" collapsed="false">
      <c r="H507" s="4" t="n">
        <v>11.44</v>
      </c>
      <c r="I507" s="4" t="n">
        <v>8.273171</v>
      </c>
      <c r="J507" s="4" t="n">
        <v>9.515391</v>
      </c>
      <c r="K507" s="34" t="n">
        <f aca="false">H507/24</f>
        <v>0.476666666666667</v>
      </c>
      <c r="L507" s="4" t="n">
        <v>8.273171</v>
      </c>
      <c r="M507" s="62"/>
      <c r="N507" s="6"/>
      <c r="O507" s="6"/>
      <c r="P507" s="6"/>
      <c r="Q507" s="6"/>
      <c r="R507" s="6"/>
      <c r="S507" s="6"/>
      <c r="T507" s="6"/>
    </row>
    <row r="508" customFormat="false" ht="12" hidden="false" customHeight="false" outlineLevel="0" collapsed="false">
      <c r="H508" s="4" t="n">
        <v>11.45</v>
      </c>
      <c r="I508" s="4" t="n">
        <v>8.268325</v>
      </c>
      <c r="J508" s="4" t="n">
        <v>9.491383</v>
      </c>
      <c r="K508" s="34" t="n">
        <f aca="false">H508/24</f>
        <v>0.477083333333333</v>
      </c>
      <c r="L508" s="4" t="n">
        <v>8.268325</v>
      </c>
      <c r="M508" s="62"/>
      <c r="N508" s="6"/>
      <c r="O508" s="6"/>
      <c r="P508" s="6"/>
      <c r="Q508" s="6"/>
      <c r="R508" s="6"/>
      <c r="S508" s="6"/>
      <c r="T508" s="6"/>
    </row>
    <row r="509" customFormat="false" ht="12" hidden="false" customHeight="false" outlineLevel="0" collapsed="false">
      <c r="H509" s="4" t="n">
        <v>11.46</v>
      </c>
      <c r="I509" s="4" t="n">
        <v>8.263562</v>
      </c>
      <c r="J509" s="4" t="n">
        <v>9.467746</v>
      </c>
      <c r="K509" s="34" t="n">
        <f aca="false">H509/24</f>
        <v>0.4775</v>
      </c>
      <c r="L509" s="4" t="n">
        <v>8.263562</v>
      </c>
      <c r="M509" s="62"/>
      <c r="N509" s="6"/>
      <c r="O509" s="6"/>
      <c r="P509" s="6"/>
      <c r="Q509" s="6"/>
      <c r="R509" s="6"/>
      <c r="S509" s="6"/>
      <c r="T509" s="6"/>
    </row>
    <row r="510" customFormat="false" ht="12" hidden="false" customHeight="false" outlineLevel="0" collapsed="false">
      <c r="H510" s="4" t="n">
        <v>11.47</v>
      </c>
      <c r="I510" s="4" t="n">
        <v>8.258879</v>
      </c>
      <c r="J510" s="4" t="n">
        <v>9.444474</v>
      </c>
      <c r="K510" s="34" t="n">
        <f aca="false">H510/24</f>
        <v>0.477916666666667</v>
      </c>
      <c r="L510" s="4" t="n">
        <v>8.258879</v>
      </c>
      <c r="M510" s="62"/>
      <c r="N510" s="6"/>
      <c r="O510" s="6"/>
      <c r="P510" s="6"/>
      <c r="Q510" s="6"/>
      <c r="R510" s="6"/>
      <c r="S510" s="6"/>
      <c r="T510" s="6"/>
    </row>
    <row r="511" customFormat="false" ht="12" hidden="false" customHeight="false" outlineLevel="0" collapsed="false">
      <c r="H511" s="4" t="n">
        <v>11.48</v>
      </c>
      <c r="I511" s="4" t="n">
        <v>8.254275</v>
      </c>
      <c r="J511" s="4" t="n">
        <v>9.421561</v>
      </c>
      <c r="K511" s="34" t="n">
        <f aca="false">H511/24</f>
        <v>0.478333333333333</v>
      </c>
      <c r="L511" s="4" t="n">
        <v>8.254275</v>
      </c>
      <c r="M511" s="62"/>
      <c r="N511" s="6"/>
      <c r="O511" s="6"/>
      <c r="P511" s="6"/>
      <c r="Q511" s="6"/>
      <c r="R511" s="6"/>
      <c r="S511" s="6"/>
      <c r="T511" s="6"/>
    </row>
    <row r="512" customFormat="false" ht="12" hidden="false" customHeight="false" outlineLevel="0" collapsed="false">
      <c r="H512" s="4" t="n">
        <v>11.49</v>
      </c>
      <c r="I512" s="4" t="n">
        <v>8.249749</v>
      </c>
      <c r="J512" s="4" t="n">
        <v>9.399002</v>
      </c>
      <c r="K512" s="34" t="n">
        <f aca="false">H512/24</f>
        <v>0.47875</v>
      </c>
      <c r="L512" s="4" t="n">
        <v>8.249749</v>
      </c>
      <c r="M512" s="62"/>
      <c r="N512" s="6"/>
      <c r="O512" s="6"/>
      <c r="P512" s="6"/>
      <c r="Q512" s="6"/>
      <c r="R512" s="6"/>
      <c r="S512" s="6"/>
      <c r="T512" s="6"/>
    </row>
    <row r="513" customFormat="false" ht="12" hidden="false" customHeight="false" outlineLevel="0" collapsed="false">
      <c r="H513" s="4" t="n">
        <v>11.5</v>
      </c>
      <c r="I513" s="4" t="n">
        <v>8.2453</v>
      </c>
      <c r="J513" s="4" t="n">
        <v>9.376791</v>
      </c>
      <c r="K513" s="34" t="n">
        <f aca="false">H513/24</f>
        <v>0.479166666666667</v>
      </c>
      <c r="L513" s="4" t="n">
        <v>8.2453</v>
      </c>
      <c r="M513" s="62"/>
      <c r="N513" s="6"/>
      <c r="O513" s="6"/>
      <c r="P513" s="6"/>
      <c r="Q513" s="6"/>
      <c r="R513" s="6"/>
      <c r="S513" s="6"/>
      <c r="T513" s="6"/>
    </row>
    <row r="514" customFormat="false" ht="12" hidden="false" customHeight="false" outlineLevel="0" collapsed="false">
      <c r="H514" s="4" t="n">
        <v>11.51</v>
      </c>
      <c r="I514" s="4" t="n">
        <v>8.240926</v>
      </c>
      <c r="J514" s="4" t="n">
        <v>9.354924</v>
      </c>
      <c r="K514" s="34" t="n">
        <f aca="false">H514/24</f>
        <v>0.479583333333333</v>
      </c>
      <c r="L514" s="4" t="n">
        <v>8.240926</v>
      </c>
      <c r="M514" s="62"/>
      <c r="N514" s="6"/>
      <c r="O514" s="6"/>
      <c r="P514" s="6"/>
      <c r="Q514" s="6"/>
      <c r="R514" s="6"/>
      <c r="S514" s="6"/>
      <c r="T514" s="6"/>
    </row>
    <row r="515" customFormat="false" ht="12" hidden="false" customHeight="false" outlineLevel="0" collapsed="false">
      <c r="H515" s="4" t="n">
        <v>11.52</v>
      </c>
      <c r="I515" s="4" t="n">
        <v>8.236625</v>
      </c>
      <c r="J515" s="4" t="n">
        <v>9.333395</v>
      </c>
      <c r="K515" s="34" t="n">
        <f aca="false">H515/24</f>
        <v>0.48</v>
      </c>
      <c r="L515" s="4" t="n">
        <v>8.236625</v>
      </c>
      <c r="M515" s="62"/>
      <c r="N515" s="6"/>
      <c r="O515" s="6"/>
      <c r="P515" s="6"/>
      <c r="Q515" s="6"/>
      <c r="R515" s="6"/>
      <c r="S515" s="6"/>
      <c r="T5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7134</v>
      </c>
      <c r="N2" s="35" t="n">
        <v>0.086722284</v>
      </c>
      <c r="O2" s="35" t="n">
        <v>0.4075462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031</v>
      </c>
      <c r="N3" s="35" t="n">
        <v>0.058703753</v>
      </c>
      <c r="O3" s="35" t="n">
        <v>0.065502405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4036</v>
      </c>
      <c r="N4" s="35" t="n">
        <v>0.01847115</v>
      </c>
      <c r="O4" s="35" t="n">
        <v>0.04033605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233384484833</v>
      </c>
      <c r="C5" s="2" t="s">
        <v>26</v>
      </c>
      <c r="H5" s="14"/>
      <c r="K5" s="10" t="s">
        <v>6</v>
      </c>
      <c r="M5" s="53" t="n">
        <v>0.000256191</v>
      </c>
      <c r="N5" s="66" t="n">
        <v>0.0001365229</v>
      </c>
      <c r="O5" s="66" t="n">
        <v>0.0003758601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1.48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</row>
    <row r="8" customFormat="false" ht="15" hidden="false" customHeight="false" outlineLevel="0" collapsed="false">
      <c r="A8" s="1" t="s">
        <v>29</v>
      </c>
      <c r="B8" s="13" t="n">
        <f aca="false">M4/M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12518</v>
      </c>
      <c r="J13" s="4" t="n">
        <v>7.512518</v>
      </c>
      <c r="K13" s="34" t="n">
        <f aca="false">H13/24</f>
        <v>0.270833333333333</v>
      </c>
      <c r="L13" s="68" t="n">
        <v>7.512518</v>
      </c>
      <c r="M13" s="62"/>
      <c r="O13" s="68"/>
      <c r="P13" s="68"/>
      <c r="Q13" s="68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12518</v>
      </c>
      <c r="J14" s="4" t="n">
        <v>7.512518</v>
      </c>
      <c r="K14" s="34" t="n">
        <f aca="false">H14/24</f>
        <v>0.27125</v>
      </c>
      <c r="L14" s="68" t="n">
        <v>7.512518</v>
      </c>
      <c r="M14" s="62"/>
      <c r="O14" s="68"/>
      <c r="P14" s="68"/>
      <c r="Q14" s="68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12518</v>
      </c>
      <c r="J15" s="4" t="n">
        <v>7.512518</v>
      </c>
      <c r="K15" s="34" t="n">
        <f aca="false">H15/24</f>
        <v>0.271666666666667</v>
      </c>
      <c r="L15" s="68" t="n">
        <v>7.512518</v>
      </c>
      <c r="M15" s="62"/>
      <c r="O15" s="68"/>
      <c r="P15" s="68"/>
      <c r="Q15" s="68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12518</v>
      </c>
      <c r="J16" s="4" t="n">
        <v>7.512518</v>
      </c>
      <c r="K16" s="34" t="n">
        <f aca="false">H16/24</f>
        <v>0.272083333333333</v>
      </c>
      <c r="L16" s="68" t="n">
        <v>7.512518</v>
      </c>
      <c r="M16" s="62"/>
      <c r="O16" s="68"/>
      <c r="P16" s="68"/>
      <c r="Q16" s="68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12518</v>
      </c>
      <c r="J17" s="4" t="n">
        <v>7.512518</v>
      </c>
      <c r="K17" s="34" t="n">
        <f aca="false">H17/24</f>
        <v>0.2725</v>
      </c>
      <c r="L17" s="68" t="n">
        <v>7.512518</v>
      </c>
      <c r="M17" s="62"/>
      <c r="O17" s="68"/>
      <c r="P17" s="68"/>
      <c r="Q17" s="68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12518</v>
      </c>
      <c r="J18" s="4" t="n">
        <v>7.512518</v>
      </c>
      <c r="K18" s="34" t="n">
        <f aca="false">H18/24</f>
        <v>0.272916666666667</v>
      </c>
      <c r="L18" s="68" t="n">
        <v>7.512518</v>
      </c>
      <c r="M18" s="62"/>
      <c r="O18" s="68"/>
      <c r="P18" s="68"/>
      <c r="Q18" s="68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12518</v>
      </c>
      <c r="J19" s="4" t="n">
        <v>7.512518</v>
      </c>
      <c r="K19" s="34" t="n">
        <f aca="false">H19/24</f>
        <v>0.273333333333333</v>
      </c>
      <c r="L19" s="68" t="n">
        <v>7.512518</v>
      </c>
      <c r="M19" s="62"/>
      <c r="O19" s="68"/>
      <c r="P19" s="68"/>
      <c r="Q19" s="68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12518</v>
      </c>
      <c r="J20" s="4" t="n">
        <v>7.512518</v>
      </c>
      <c r="K20" s="34" t="n">
        <f aca="false">H20/24</f>
        <v>0.27375</v>
      </c>
      <c r="L20" s="68" t="n">
        <v>7.512518</v>
      </c>
      <c r="M20" s="62"/>
      <c r="O20" s="68"/>
      <c r="P20" s="68"/>
      <c r="Q20" s="68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12518</v>
      </c>
      <c r="J21" s="4" t="n">
        <v>7.512518</v>
      </c>
      <c r="K21" s="34" t="n">
        <f aca="false">H21/24</f>
        <v>0.274166666666667</v>
      </c>
      <c r="L21" s="68" t="n">
        <v>7.512518</v>
      </c>
      <c r="M21" s="62"/>
      <c r="O21" s="68"/>
      <c r="P21" s="68"/>
      <c r="Q21" s="68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12518</v>
      </c>
      <c r="J22" s="4" t="n">
        <v>7.512518</v>
      </c>
      <c r="K22" s="34" t="n">
        <f aca="false">H22/24</f>
        <v>0.274583333333333</v>
      </c>
      <c r="L22" s="68" t="n">
        <v>7.512518</v>
      </c>
      <c r="M22" s="62"/>
      <c r="O22" s="68"/>
      <c r="P22" s="68"/>
      <c r="Q22" s="68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12518</v>
      </c>
      <c r="J23" s="4" t="n">
        <v>7.512518</v>
      </c>
      <c r="K23" s="34" t="n">
        <f aca="false">H23/24</f>
        <v>0.275</v>
      </c>
      <c r="L23" s="68" t="n">
        <v>7.512518</v>
      </c>
      <c r="M23" s="62"/>
      <c r="O23" s="68"/>
      <c r="P23" s="68"/>
      <c r="Q23" s="68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12518</v>
      </c>
      <c r="J24" s="4" t="n">
        <v>7.512518</v>
      </c>
      <c r="K24" s="34" t="n">
        <f aca="false">H24/24</f>
        <v>0.275416666666667</v>
      </c>
      <c r="L24" s="68" t="n">
        <v>7.512518</v>
      </c>
      <c r="M24" s="62"/>
      <c r="O24" s="68"/>
      <c r="P24" s="68"/>
      <c r="Q24" s="68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12518</v>
      </c>
      <c r="J25" s="4" t="n">
        <v>7.512518</v>
      </c>
      <c r="K25" s="34" t="n">
        <f aca="false">H25/24</f>
        <v>0.275833333333333</v>
      </c>
      <c r="L25" s="68" t="n">
        <v>7.512518</v>
      </c>
      <c r="M25" s="62"/>
      <c r="O25" s="68"/>
      <c r="P25" s="68"/>
      <c r="Q25" s="68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12518</v>
      </c>
      <c r="J26" s="4" t="n">
        <v>7.512518</v>
      </c>
      <c r="K26" s="34" t="n">
        <f aca="false">H26/24</f>
        <v>0.27625</v>
      </c>
      <c r="L26" s="68" t="n">
        <v>7.512518</v>
      </c>
      <c r="M26" s="62"/>
      <c r="O26" s="68"/>
      <c r="P26" s="68"/>
      <c r="Q26" s="68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12518</v>
      </c>
      <c r="J27" s="4" t="n">
        <v>7.512518</v>
      </c>
      <c r="K27" s="34" t="n">
        <f aca="false">H27/24</f>
        <v>0.276666666666667</v>
      </c>
      <c r="L27" s="68" t="n">
        <v>7.512518</v>
      </c>
      <c r="M27" s="62"/>
      <c r="O27" s="68"/>
      <c r="P27" s="68"/>
      <c r="Q27" s="68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12518</v>
      </c>
      <c r="J28" s="4" t="n">
        <v>7.512518</v>
      </c>
      <c r="K28" s="34" t="n">
        <f aca="false">H28/24</f>
        <v>0.277083333333333</v>
      </c>
      <c r="L28" s="68" t="n">
        <v>7.512518</v>
      </c>
      <c r="M28" s="62"/>
      <c r="O28" s="68"/>
      <c r="P28" s="68"/>
      <c r="Q28" s="68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12518</v>
      </c>
      <c r="J29" s="4" t="n">
        <v>7.512518</v>
      </c>
      <c r="K29" s="34" t="n">
        <f aca="false">H29/24</f>
        <v>0.2775</v>
      </c>
      <c r="L29" s="68" t="n">
        <v>7.512518</v>
      </c>
      <c r="M29" s="62"/>
      <c r="O29" s="68"/>
      <c r="P29" s="68"/>
      <c r="Q29" s="68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12518</v>
      </c>
      <c r="J30" s="4" t="n">
        <v>7.512518</v>
      </c>
      <c r="K30" s="34" t="n">
        <f aca="false">H30/24</f>
        <v>0.277916666666667</v>
      </c>
      <c r="L30" s="68" t="n">
        <v>7.512518</v>
      </c>
      <c r="M30" s="62"/>
      <c r="O30" s="68"/>
      <c r="P30" s="68"/>
      <c r="Q30" s="68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12518</v>
      </c>
      <c r="J31" s="4" t="n">
        <v>7.512518</v>
      </c>
      <c r="K31" s="34" t="n">
        <f aca="false">H31/24</f>
        <v>0.278333333333333</v>
      </c>
      <c r="L31" s="68" t="n">
        <v>7.512518</v>
      </c>
      <c r="M31" s="62"/>
      <c r="O31" s="68"/>
      <c r="P31" s="68"/>
      <c r="Q31" s="68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12518</v>
      </c>
      <c r="J32" s="4" t="n">
        <v>7.512518</v>
      </c>
      <c r="K32" s="34" t="n">
        <f aca="false">H32/24</f>
        <v>0.27875</v>
      </c>
      <c r="L32" s="68" t="n">
        <v>7.512518</v>
      </c>
      <c r="M32" s="62"/>
      <c r="O32" s="68"/>
      <c r="P32" s="68"/>
      <c r="Q32" s="68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12518</v>
      </c>
      <c r="J33" s="4" t="n">
        <v>7.512518</v>
      </c>
      <c r="K33" s="34" t="n">
        <f aca="false">H33/24</f>
        <v>0.279166666666667</v>
      </c>
      <c r="L33" s="68" t="n">
        <v>7.512518</v>
      </c>
      <c r="M33" s="62"/>
      <c r="O33" s="68"/>
      <c r="P33" s="68"/>
      <c r="Q33" s="68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12518</v>
      </c>
      <c r="J34" s="4" t="n">
        <v>7.512518</v>
      </c>
      <c r="K34" s="34" t="n">
        <f aca="false">H34/24</f>
        <v>0.279583333333333</v>
      </c>
      <c r="L34" s="68" t="n">
        <v>7.512518</v>
      </c>
      <c r="M34" s="62"/>
      <c r="O34" s="68"/>
      <c r="P34" s="68"/>
      <c r="Q34" s="68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12518</v>
      </c>
      <c r="J35" s="4" t="n">
        <v>7.512518</v>
      </c>
      <c r="K35" s="34" t="n">
        <f aca="false">H35/24</f>
        <v>0.28</v>
      </c>
      <c r="L35" s="68" t="n">
        <v>7.512518</v>
      </c>
      <c r="M35" s="62"/>
      <c r="O35" s="68"/>
      <c r="P35" s="68"/>
      <c r="Q35" s="68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12518</v>
      </c>
      <c r="J36" s="4" t="n">
        <v>7.512518</v>
      </c>
      <c r="K36" s="34" t="n">
        <f aca="false">H36/24</f>
        <v>0.280416666666667</v>
      </c>
      <c r="L36" s="68" t="n">
        <v>7.512518</v>
      </c>
      <c r="M36" s="62"/>
      <c r="O36" s="68"/>
      <c r="P36" s="68"/>
      <c r="Q36" s="68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12518</v>
      </c>
      <c r="J37" s="4" t="n">
        <v>7.512518</v>
      </c>
      <c r="K37" s="34" t="n">
        <f aca="false">H37/24</f>
        <v>0.280833333333333</v>
      </c>
      <c r="L37" s="68" t="n">
        <v>7.512518</v>
      </c>
      <c r="M37" s="62"/>
      <c r="O37" s="68"/>
      <c r="P37" s="68"/>
      <c r="Q37" s="68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12518</v>
      </c>
      <c r="J38" s="4" t="n">
        <v>7.512518</v>
      </c>
      <c r="K38" s="34" t="n">
        <f aca="false">H38/24</f>
        <v>0.28125</v>
      </c>
      <c r="L38" s="68" t="n">
        <v>7.512518</v>
      </c>
      <c r="M38" s="62"/>
      <c r="O38" s="68"/>
      <c r="P38" s="68"/>
      <c r="Q38" s="68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12518</v>
      </c>
      <c r="J39" s="4" t="n">
        <v>7.512518</v>
      </c>
      <c r="K39" s="34" t="n">
        <f aca="false">H39/24</f>
        <v>0.281666666666667</v>
      </c>
      <c r="L39" s="68" t="n">
        <v>7.512518</v>
      </c>
      <c r="M39" s="62"/>
      <c r="O39" s="68"/>
      <c r="P39" s="68"/>
      <c r="Q39" s="68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12518</v>
      </c>
      <c r="J40" s="4" t="n">
        <v>7.512518</v>
      </c>
      <c r="K40" s="34" t="n">
        <f aca="false">H40/24</f>
        <v>0.282083333333333</v>
      </c>
      <c r="L40" s="68" t="n">
        <v>7.512518</v>
      </c>
      <c r="M40" s="62"/>
      <c r="O40" s="68"/>
      <c r="P40" s="68"/>
      <c r="Q40" s="68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12518</v>
      </c>
      <c r="J41" s="4" t="n">
        <v>7.512518</v>
      </c>
      <c r="K41" s="34" t="n">
        <f aca="false">H41/24</f>
        <v>0.2825</v>
      </c>
      <c r="L41" s="68" t="n">
        <v>7.512518</v>
      </c>
      <c r="M41" s="62"/>
      <c r="O41" s="68"/>
      <c r="P41" s="68"/>
      <c r="Q41" s="68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12518</v>
      </c>
      <c r="J42" s="4" t="n">
        <v>7.512518</v>
      </c>
      <c r="K42" s="34" t="n">
        <f aca="false">H42/24</f>
        <v>0.282916666666667</v>
      </c>
      <c r="L42" s="68" t="n">
        <v>7.512518</v>
      </c>
      <c r="M42" s="62"/>
      <c r="O42" s="68"/>
      <c r="P42" s="68"/>
      <c r="Q42" s="68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12518</v>
      </c>
      <c r="J43" s="4" t="n">
        <v>7.512518</v>
      </c>
      <c r="K43" s="34" t="n">
        <f aca="false">H43/24</f>
        <v>0.283333333333333</v>
      </c>
      <c r="L43" s="68" t="n">
        <v>7.512518</v>
      </c>
      <c r="M43" s="62"/>
      <c r="O43" s="68"/>
      <c r="P43" s="68"/>
      <c r="Q43" s="68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12518</v>
      </c>
      <c r="J44" s="4" t="n">
        <v>7.512518</v>
      </c>
      <c r="K44" s="34" t="n">
        <f aca="false">H44/24</f>
        <v>0.28375</v>
      </c>
      <c r="L44" s="68" t="n">
        <v>7.512518</v>
      </c>
      <c r="M44" s="62"/>
      <c r="O44" s="68"/>
      <c r="P44" s="68"/>
      <c r="Q44" s="68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12518</v>
      </c>
      <c r="J45" s="4" t="n">
        <v>7.512518</v>
      </c>
      <c r="K45" s="34" t="n">
        <f aca="false">H45/24</f>
        <v>0.284166666666667</v>
      </c>
      <c r="L45" s="68" t="n">
        <v>7.512518</v>
      </c>
      <c r="M45" s="62"/>
      <c r="O45" s="68"/>
      <c r="P45" s="68"/>
      <c r="Q45" s="68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12518</v>
      </c>
      <c r="J46" s="4" t="n">
        <v>7.512518</v>
      </c>
      <c r="K46" s="34" t="n">
        <f aca="false">H46/24</f>
        <v>0.284583333333333</v>
      </c>
      <c r="L46" s="68" t="n">
        <v>7.512518</v>
      </c>
      <c r="M46" s="62"/>
      <c r="O46" s="68"/>
      <c r="P46" s="68"/>
      <c r="Q46" s="68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12518</v>
      </c>
      <c r="J47" s="4" t="n">
        <v>7.512518</v>
      </c>
      <c r="K47" s="34" t="n">
        <f aca="false">H47/24</f>
        <v>0.285</v>
      </c>
      <c r="L47" s="68" t="n">
        <v>7.512518</v>
      </c>
      <c r="M47" s="62"/>
      <c r="O47" s="68"/>
      <c r="P47" s="68"/>
      <c r="Q47" s="68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12518</v>
      </c>
      <c r="J48" s="4" t="n">
        <v>7.512518</v>
      </c>
      <c r="K48" s="34" t="n">
        <f aca="false">H48/24</f>
        <v>0.285416666666667</v>
      </c>
      <c r="L48" s="68" t="n">
        <v>7.512518</v>
      </c>
      <c r="M48" s="62"/>
      <c r="O48" s="68"/>
      <c r="P48" s="68"/>
      <c r="Q48" s="68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12518</v>
      </c>
      <c r="J49" s="4" t="n">
        <v>7.512518</v>
      </c>
      <c r="K49" s="34" t="n">
        <f aca="false">H49/24</f>
        <v>0.285833333333333</v>
      </c>
      <c r="L49" s="68" t="n">
        <v>7.512518</v>
      </c>
      <c r="M49" s="62"/>
      <c r="O49" s="68"/>
      <c r="P49" s="68"/>
      <c r="Q49" s="68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12518</v>
      </c>
      <c r="J50" s="4" t="n">
        <v>7.512518</v>
      </c>
      <c r="K50" s="34" t="n">
        <f aca="false">H50/24</f>
        <v>0.28625</v>
      </c>
      <c r="L50" s="68" t="n">
        <v>7.512518</v>
      </c>
      <c r="M50" s="62"/>
      <c r="O50" s="68"/>
      <c r="P50" s="68"/>
      <c r="Q50" s="68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12518</v>
      </c>
      <c r="J51" s="4" t="n">
        <v>7.512518</v>
      </c>
      <c r="K51" s="34" t="n">
        <f aca="false">H51/24</f>
        <v>0.286666666666667</v>
      </c>
      <c r="L51" s="68" t="n">
        <v>7.512518</v>
      </c>
      <c r="M51" s="62"/>
      <c r="O51" s="68"/>
      <c r="P51" s="68"/>
      <c r="Q51" s="68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12518</v>
      </c>
      <c r="J52" s="4" t="n">
        <v>7.512518</v>
      </c>
      <c r="K52" s="34" t="n">
        <f aca="false">H52/24</f>
        <v>0.287083333333333</v>
      </c>
      <c r="L52" s="68" t="n">
        <v>7.512518</v>
      </c>
      <c r="M52" s="62"/>
      <c r="O52" s="68"/>
      <c r="P52" s="68"/>
      <c r="Q52" s="68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12518</v>
      </c>
      <c r="J53" s="4" t="n">
        <v>7.512518</v>
      </c>
      <c r="K53" s="34" t="n">
        <f aca="false">H53/24</f>
        <v>0.2875</v>
      </c>
      <c r="L53" s="68" t="n">
        <v>7.512518</v>
      </c>
      <c r="M53" s="62"/>
      <c r="O53" s="68"/>
      <c r="P53" s="68"/>
      <c r="Q53" s="68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12518</v>
      </c>
      <c r="J54" s="4" t="n">
        <v>7.512518</v>
      </c>
      <c r="K54" s="34" t="n">
        <f aca="false">H54/24</f>
        <v>0.287916666666667</v>
      </c>
      <c r="L54" s="68" t="n">
        <v>7.512518</v>
      </c>
      <c r="M54" s="62"/>
      <c r="O54" s="68"/>
      <c r="P54" s="68"/>
      <c r="Q54" s="68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12518</v>
      </c>
      <c r="J55" s="4" t="n">
        <v>7.512518</v>
      </c>
      <c r="K55" s="34" t="n">
        <f aca="false">H55/24</f>
        <v>0.288333333333333</v>
      </c>
      <c r="L55" s="68" t="n">
        <v>7.512518</v>
      </c>
      <c r="M55" s="62"/>
      <c r="O55" s="68"/>
      <c r="P55" s="68"/>
      <c r="Q55" s="68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12518</v>
      </c>
      <c r="J56" s="4" t="n">
        <v>7.512518</v>
      </c>
      <c r="K56" s="34" t="n">
        <f aca="false">H56/24</f>
        <v>0.28875</v>
      </c>
      <c r="L56" s="68" t="n">
        <v>7.512518</v>
      </c>
      <c r="M56" s="62"/>
      <c r="O56" s="68"/>
      <c r="P56" s="68"/>
      <c r="Q56" s="68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12518</v>
      </c>
      <c r="J57" s="4" t="n">
        <v>7.512518</v>
      </c>
      <c r="K57" s="34" t="n">
        <f aca="false">H57/24</f>
        <v>0.289166666666667</v>
      </c>
      <c r="L57" s="68" t="n">
        <v>7.512518</v>
      </c>
      <c r="M57" s="62"/>
      <c r="O57" s="68"/>
      <c r="P57" s="68"/>
      <c r="Q57" s="68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12518</v>
      </c>
      <c r="J58" s="4" t="n">
        <v>7.512518</v>
      </c>
      <c r="K58" s="34" t="n">
        <f aca="false">H58/24</f>
        <v>0.289583333333333</v>
      </c>
      <c r="L58" s="68" t="n">
        <v>7.512518</v>
      </c>
      <c r="M58" s="62"/>
      <c r="O58" s="68"/>
      <c r="P58" s="68"/>
      <c r="Q58" s="68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12518</v>
      </c>
      <c r="J59" s="4" t="n">
        <v>7.512518</v>
      </c>
      <c r="K59" s="34" t="n">
        <f aca="false">H59/24</f>
        <v>0.29</v>
      </c>
      <c r="L59" s="68" t="n">
        <v>7.512518</v>
      </c>
      <c r="M59" s="62"/>
      <c r="O59" s="68"/>
      <c r="P59" s="68"/>
      <c r="Q59" s="68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12518</v>
      </c>
      <c r="J60" s="4" t="n">
        <v>7.512518</v>
      </c>
      <c r="K60" s="34" t="n">
        <f aca="false">H60/24</f>
        <v>0.290416666666667</v>
      </c>
      <c r="L60" s="68" t="n">
        <v>7.512518</v>
      </c>
      <c r="M60" s="62"/>
      <c r="O60" s="68"/>
      <c r="P60" s="68"/>
      <c r="Q60" s="68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12518</v>
      </c>
      <c r="J61" s="4" t="n">
        <v>7.512518</v>
      </c>
      <c r="K61" s="34" t="n">
        <f aca="false">H61/24</f>
        <v>0.290833333333333</v>
      </c>
      <c r="L61" s="68" t="n">
        <v>7.512518</v>
      </c>
      <c r="M61" s="62"/>
      <c r="O61" s="68"/>
      <c r="P61" s="68"/>
      <c r="Q61" s="68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12518</v>
      </c>
      <c r="J62" s="4" t="n">
        <v>7.512518</v>
      </c>
      <c r="K62" s="34" t="n">
        <f aca="false">H62/24</f>
        <v>0.29125</v>
      </c>
      <c r="L62" s="68" t="n">
        <v>7.512518</v>
      </c>
      <c r="M62" s="62"/>
      <c r="O62" s="68"/>
      <c r="P62" s="68"/>
      <c r="Q62" s="68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12518</v>
      </c>
      <c r="J63" s="4" t="n">
        <v>7.512518</v>
      </c>
      <c r="K63" s="34" t="n">
        <f aca="false">H63/24</f>
        <v>0.291666666666667</v>
      </c>
      <c r="L63" s="68" t="n">
        <v>7.512518</v>
      </c>
      <c r="M63" s="62"/>
      <c r="O63" s="68"/>
      <c r="P63" s="68"/>
      <c r="Q63" s="68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12518</v>
      </c>
      <c r="J64" s="4" t="n">
        <v>7.512518</v>
      </c>
      <c r="K64" s="34" t="n">
        <f aca="false">H64/24</f>
        <v>0.292083333333333</v>
      </c>
      <c r="L64" s="68" t="n">
        <v>7.512518</v>
      </c>
      <c r="M64" s="62"/>
      <c r="O64" s="68"/>
      <c r="P64" s="68"/>
      <c r="Q64" s="68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12518</v>
      </c>
      <c r="J65" s="4" t="n">
        <v>7.512518</v>
      </c>
      <c r="K65" s="34" t="n">
        <f aca="false">H65/24</f>
        <v>0.2925</v>
      </c>
      <c r="L65" s="68" t="n">
        <v>7.512518</v>
      </c>
      <c r="M65" s="62"/>
      <c r="O65" s="68"/>
      <c r="P65" s="68"/>
      <c r="Q65" s="68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12518</v>
      </c>
      <c r="J66" s="4" t="n">
        <v>7.512518</v>
      </c>
      <c r="K66" s="34" t="n">
        <f aca="false">H66/24</f>
        <v>0.292916666666667</v>
      </c>
      <c r="L66" s="68" t="n">
        <v>7.512518</v>
      </c>
      <c r="M66" s="62"/>
      <c r="O66" s="68"/>
      <c r="P66" s="68"/>
      <c r="Q66" s="68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12518</v>
      </c>
      <c r="J67" s="4" t="n">
        <v>7.512518</v>
      </c>
      <c r="K67" s="34" t="n">
        <f aca="false">H67/24</f>
        <v>0.293333333333333</v>
      </c>
      <c r="L67" s="68" t="n">
        <v>7.512518</v>
      </c>
      <c r="M67" s="62"/>
      <c r="O67" s="68"/>
      <c r="P67" s="68"/>
      <c r="Q67" s="68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12518</v>
      </c>
      <c r="J68" s="4" t="n">
        <v>7.512518</v>
      </c>
      <c r="K68" s="34" t="n">
        <f aca="false">H68/24</f>
        <v>0.29375</v>
      </c>
      <c r="L68" s="68" t="n">
        <v>7.512518</v>
      </c>
      <c r="M68" s="62"/>
      <c r="O68" s="68"/>
      <c r="P68" s="68"/>
      <c r="Q68" s="68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12518</v>
      </c>
      <c r="J69" s="4" t="n">
        <v>7.512518</v>
      </c>
      <c r="K69" s="34" t="n">
        <f aca="false">H69/24</f>
        <v>0.294166666666667</v>
      </c>
      <c r="L69" s="68" t="n">
        <v>7.512518</v>
      </c>
      <c r="M69" s="62"/>
      <c r="O69" s="68"/>
      <c r="P69" s="68"/>
      <c r="Q69" s="68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12518</v>
      </c>
      <c r="J70" s="4" t="n">
        <v>7.512518</v>
      </c>
      <c r="K70" s="34" t="n">
        <f aca="false">H70/24</f>
        <v>0.294583333333333</v>
      </c>
      <c r="L70" s="68" t="n">
        <v>7.512518</v>
      </c>
      <c r="M70" s="62"/>
      <c r="O70" s="68"/>
      <c r="P70" s="68"/>
      <c r="Q70" s="68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12518</v>
      </c>
      <c r="J71" s="4" t="n">
        <v>7.512518</v>
      </c>
      <c r="K71" s="34" t="n">
        <f aca="false">H71/24</f>
        <v>0.295</v>
      </c>
      <c r="L71" s="68" t="n">
        <v>7.512518</v>
      </c>
      <c r="M71" s="62"/>
      <c r="O71" s="68"/>
      <c r="P71" s="68"/>
      <c r="Q71" s="68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12518</v>
      </c>
      <c r="J72" s="4" t="n">
        <v>7.512518</v>
      </c>
      <c r="K72" s="34" t="n">
        <f aca="false">H72/24</f>
        <v>0.295416666666667</v>
      </c>
      <c r="L72" s="68" t="n">
        <v>7.512518</v>
      </c>
      <c r="M72" s="62"/>
      <c r="O72" s="68"/>
      <c r="P72" s="68"/>
      <c r="Q72" s="68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12518</v>
      </c>
      <c r="J73" s="4" t="n">
        <v>7.512518</v>
      </c>
      <c r="K73" s="34" t="n">
        <f aca="false">H73/24</f>
        <v>0.295833333333333</v>
      </c>
      <c r="L73" s="68" t="n">
        <v>7.512518</v>
      </c>
      <c r="M73" s="62"/>
      <c r="O73" s="68"/>
      <c r="P73" s="68"/>
      <c r="Q73" s="68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12518</v>
      </c>
      <c r="J74" s="4" t="n">
        <v>7.512518</v>
      </c>
      <c r="K74" s="34" t="n">
        <f aca="false">H74/24</f>
        <v>0.29625</v>
      </c>
      <c r="L74" s="68" t="n">
        <v>7.512518</v>
      </c>
      <c r="M74" s="62"/>
      <c r="O74" s="68"/>
      <c r="P74" s="68"/>
      <c r="Q74" s="68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12518</v>
      </c>
      <c r="J75" s="4" t="n">
        <v>7.512518</v>
      </c>
      <c r="K75" s="34" t="n">
        <f aca="false">H75/24</f>
        <v>0.296666666666667</v>
      </c>
      <c r="L75" s="68" t="n">
        <v>7.512518</v>
      </c>
      <c r="M75" s="62"/>
      <c r="O75" s="68"/>
      <c r="P75" s="68"/>
      <c r="Q75" s="68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12518</v>
      </c>
      <c r="J76" s="4" t="n">
        <v>7.512518</v>
      </c>
      <c r="K76" s="34" t="n">
        <f aca="false">H76/24</f>
        <v>0.297083333333333</v>
      </c>
      <c r="L76" s="68" t="n">
        <v>7.512518</v>
      </c>
      <c r="M76" s="62"/>
      <c r="O76" s="68"/>
      <c r="P76" s="68"/>
      <c r="Q76" s="68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12518</v>
      </c>
      <c r="J77" s="4" t="n">
        <v>7.512518</v>
      </c>
      <c r="K77" s="34" t="n">
        <f aca="false">H77/24</f>
        <v>0.2975</v>
      </c>
      <c r="L77" s="68" t="n">
        <v>7.512518</v>
      </c>
      <c r="M77" s="62"/>
      <c r="O77" s="68"/>
      <c r="P77" s="68"/>
      <c r="Q77" s="68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12518</v>
      </c>
      <c r="J78" s="4" t="n">
        <v>7.512518</v>
      </c>
      <c r="K78" s="34" t="n">
        <f aca="false">H78/24</f>
        <v>0.297916666666667</v>
      </c>
      <c r="L78" s="68" t="n">
        <v>7.512518</v>
      </c>
      <c r="M78" s="62"/>
      <c r="O78" s="68"/>
      <c r="P78" s="68"/>
      <c r="Q78" s="68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12518</v>
      </c>
      <c r="J79" s="4" t="n">
        <v>7.512518</v>
      </c>
      <c r="K79" s="34" t="n">
        <f aca="false">H79/24</f>
        <v>0.298333333333333</v>
      </c>
      <c r="L79" s="68" t="n">
        <v>7.512518</v>
      </c>
      <c r="M79" s="62"/>
      <c r="O79" s="68"/>
      <c r="P79" s="68"/>
      <c r="Q79" s="68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12518</v>
      </c>
      <c r="J80" s="4" t="n">
        <v>7.512518</v>
      </c>
      <c r="K80" s="34" t="n">
        <f aca="false">H80/24</f>
        <v>0.29875</v>
      </c>
      <c r="L80" s="68" t="n">
        <v>7.512518</v>
      </c>
      <c r="M80" s="62"/>
      <c r="O80" s="68"/>
      <c r="P80" s="68"/>
      <c r="Q80" s="68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12518</v>
      </c>
      <c r="J81" s="4" t="n">
        <v>7.512518</v>
      </c>
      <c r="K81" s="34" t="n">
        <f aca="false">H81/24</f>
        <v>0.299166666666667</v>
      </c>
      <c r="L81" s="68" t="n">
        <v>7.512518</v>
      </c>
      <c r="M81" s="62"/>
      <c r="O81" s="68"/>
      <c r="P81" s="68"/>
      <c r="Q81" s="68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12518</v>
      </c>
      <c r="J82" s="4" t="n">
        <v>7.512518</v>
      </c>
      <c r="K82" s="34" t="n">
        <f aca="false">H82/24</f>
        <v>0.299583333333333</v>
      </c>
      <c r="L82" s="68" t="n">
        <v>7.512518</v>
      </c>
      <c r="M82" s="62"/>
      <c r="O82" s="68"/>
      <c r="P82" s="68"/>
      <c r="Q82" s="68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12518</v>
      </c>
      <c r="J83" s="4" t="n">
        <v>7.512518</v>
      </c>
      <c r="K83" s="34" t="n">
        <f aca="false">H83/24</f>
        <v>0.3</v>
      </c>
      <c r="L83" s="68" t="n">
        <v>7.512518</v>
      </c>
      <c r="M83" s="62"/>
      <c r="O83" s="68"/>
      <c r="P83" s="68"/>
      <c r="Q83" s="68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12518</v>
      </c>
      <c r="J84" s="4" t="n">
        <v>7.512518</v>
      </c>
      <c r="K84" s="34" t="n">
        <f aca="false">H84/24</f>
        <v>0.300416666666667</v>
      </c>
      <c r="L84" s="68" t="n">
        <v>7.512518</v>
      </c>
      <c r="M84" s="62"/>
      <c r="O84" s="68"/>
      <c r="P84" s="68"/>
      <c r="Q84" s="68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12518</v>
      </c>
      <c r="J85" s="4" t="n">
        <v>7.512518</v>
      </c>
      <c r="K85" s="34" t="n">
        <f aca="false">H85/24</f>
        <v>0.300833333333333</v>
      </c>
      <c r="L85" s="68" t="n">
        <v>7.512518</v>
      </c>
      <c r="M85" s="62"/>
      <c r="O85" s="68"/>
      <c r="P85" s="68"/>
      <c r="Q85" s="68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12518</v>
      </c>
      <c r="J86" s="4" t="n">
        <v>7.512518</v>
      </c>
      <c r="K86" s="34" t="n">
        <f aca="false">H86/24</f>
        <v>0.30125</v>
      </c>
      <c r="L86" s="68" t="n">
        <v>7.512518</v>
      </c>
      <c r="M86" s="62"/>
      <c r="O86" s="68"/>
      <c r="P86" s="68"/>
      <c r="Q86" s="68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12518</v>
      </c>
      <c r="J87" s="4" t="n">
        <v>7.512518</v>
      </c>
      <c r="K87" s="34" t="n">
        <f aca="false">H87/24</f>
        <v>0.301666666666667</v>
      </c>
      <c r="L87" s="68" t="n">
        <v>7.512518</v>
      </c>
      <c r="M87" s="62"/>
      <c r="O87" s="68"/>
      <c r="P87" s="68"/>
      <c r="Q87" s="68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12518</v>
      </c>
      <c r="J88" s="4" t="n">
        <v>7.512518</v>
      </c>
      <c r="K88" s="34" t="n">
        <f aca="false">H88/24</f>
        <v>0.302083333333333</v>
      </c>
      <c r="L88" s="68" t="n">
        <v>7.512518</v>
      </c>
      <c r="M88" s="62"/>
      <c r="O88" s="68"/>
      <c r="P88" s="68"/>
      <c r="Q88" s="68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12518</v>
      </c>
      <c r="J89" s="4" t="n">
        <v>7.512518</v>
      </c>
      <c r="K89" s="34" t="n">
        <f aca="false">H89/24</f>
        <v>0.3025</v>
      </c>
      <c r="L89" s="68" t="n">
        <v>7.512518</v>
      </c>
      <c r="M89" s="62"/>
      <c r="O89" s="68"/>
      <c r="P89" s="68"/>
      <c r="Q89" s="68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12518</v>
      </c>
      <c r="J90" s="4" t="n">
        <v>7.512518</v>
      </c>
      <c r="K90" s="34" t="n">
        <f aca="false">H90/24</f>
        <v>0.302916666666667</v>
      </c>
      <c r="L90" s="68" t="n">
        <v>7.512518</v>
      </c>
      <c r="M90" s="62"/>
      <c r="O90" s="68"/>
      <c r="P90" s="68"/>
      <c r="Q90" s="68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12518</v>
      </c>
      <c r="J91" s="4" t="n">
        <v>7.512518</v>
      </c>
      <c r="K91" s="34" t="n">
        <f aca="false">H91/24</f>
        <v>0.303333333333333</v>
      </c>
      <c r="L91" s="68" t="n">
        <v>7.512518</v>
      </c>
      <c r="M91" s="62"/>
      <c r="O91" s="68"/>
      <c r="P91" s="68"/>
      <c r="Q91" s="68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12518</v>
      </c>
      <c r="J92" s="4" t="n">
        <v>7.512518</v>
      </c>
      <c r="K92" s="34" t="n">
        <f aca="false">H92/24</f>
        <v>0.30375</v>
      </c>
      <c r="L92" s="68" t="n">
        <v>7.512518</v>
      </c>
      <c r="M92" s="62"/>
      <c r="O92" s="68"/>
      <c r="P92" s="68"/>
      <c r="Q92" s="68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12518</v>
      </c>
      <c r="J93" s="4" t="n">
        <v>7.512518</v>
      </c>
      <c r="K93" s="34" t="n">
        <f aca="false">H93/24</f>
        <v>0.304166666666667</v>
      </c>
      <c r="L93" s="68" t="n">
        <v>7.512518</v>
      </c>
      <c r="M93" s="62"/>
      <c r="O93" s="68"/>
      <c r="P93" s="68"/>
      <c r="Q93" s="68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12518</v>
      </c>
      <c r="J94" s="4" t="n">
        <v>7.512518</v>
      </c>
      <c r="K94" s="34" t="n">
        <f aca="false">H94/24</f>
        <v>0.304583333333333</v>
      </c>
      <c r="L94" s="68" t="n">
        <v>7.512518</v>
      </c>
      <c r="M94" s="62"/>
      <c r="O94" s="68"/>
      <c r="P94" s="68"/>
      <c r="Q94" s="68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12518</v>
      </c>
      <c r="J95" s="4" t="n">
        <v>7.512518</v>
      </c>
      <c r="K95" s="34" t="n">
        <f aca="false">H95/24</f>
        <v>0.305</v>
      </c>
      <c r="L95" s="68" t="n">
        <v>7.512518</v>
      </c>
      <c r="M95" s="62"/>
      <c r="O95" s="68"/>
      <c r="P95" s="68"/>
      <c r="Q95" s="68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12518</v>
      </c>
      <c r="J96" s="4" t="n">
        <v>7.512518</v>
      </c>
      <c r="K96" s="34" t="n">
        <f aca="false">H96/24</f>
        <v>0.305416666666667</v>
      </c>
      <c r="L96" s="68" t="n">
        <v>7.512518</v>
      </c>
      <c r="M96" s="62"/>
      <c r="O96" s="68"/>
      <c r="P96" s="68"/>
      <c r="Q96" s="68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12518</v>
      </c>
      <c r="J97" s="4" t="n">
        <v>7.512518</v>
      </c>
      <c r="K97" s="34" t="n">
        <f aca="false">H97/24</f>
        <v>0.305833333333333</v>
      </c>
      <c r="L97" s="68" t="n">
        <v>7.512518</v>
      </c>
      <c r="M97" s="62"/>
      <c r="O97" s="68"/>
      <c r="P97" s="68"/>
      <c r="Q97" s="68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12518</v>
      </c>
      <c r="J98" s="4" t="n">
        <v>7.512518</v>
      </c>
      <c r="K98" s="34" t="n">
        <f aca="false">H98/24</f>
        <v>0.30625</v>
      </c>
      <c r="L98" s="68" t="n">
        <v>7.512518</v>
      </c>
      <c r="M98" s="62"/>
      <c r="O98" s="68"/>
      <c r="P98" s="68"/>
      <c r="Q98" s="68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12518</v>
      </c>
      <c r="J99" s="4" t="n">
        <v>7.512518</v>
      </c>
      <c r="K99" s="34" t="n">
        <f aca="false">H99/24</f>
        <v>0.306666666666667</v>
      </c>
      <c r="L99" s="68" t="n">
        <v>7.512518</v>
      </c>
      <c r="M99" s="62"/>
      <c r="O99" s="68"/>
      <c r="P99" s="68"/>
      <c r="Q99" s="68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12518</v>
      </c>
      <c r="J100" s="4" t="n">
        <v>7.512518</v>
      </c>
      <c r="K100" s="34" t="n">
        <f aca="false">H100/24</f>
        <v>0.307083333333333</v>
      </c>
      <c r="L100" s="68" t="n">
        <v>7.512518</v>
      </c>
      <c r="M100" s="62"/>
      <c r="O100" s="68"/>
      <c r="P100" s="68"/>
      <c r="Q100" s="68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12518</v>
      </c>
      <c r="J101" s="4" t="n">
        <v>7.512518</v>
      </c>
      <c r="K101" s="34" t="n">
        <f aca="false">H101/24</f>
        <v>0.3075</v>
      </c>
      <c r="L101" s="68" t="n">
        <v>7.512518</v>
      </c>
      <c r="M101" s="62"/>
      <c r="O101" s="68"/>
      <c r="P101" s="68"/>
      <c r="Q101" s="68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12518</v>
      </c>
      <c r="J102" s="4" t="n">
        <v>7.512518</v>
      </c>
      <c r="K102" s="34" t="n">
        <f aca="false">H102/24</f>
        <v>0.307916666666667</v>
      </c>
      <c r="L102" s="68" t="n">
        <v>7.512518</v>
      </c>
      <c r="M102" s="62"/>
      <c r="O102" s="68"/>
      <c r="P102" s="68"/>
      <c r="Q102" s="68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12518</v>
      </c>
      <c r="J103" s="4" t="n">
        <v>7.512518</v>
      </c>
      <c r="K103" s="34" t="n">
        <f aca="false">H103/24</f>
        <v>0.308333333333333</v>
      </c>
      <c r="L103" s="68" t="n">
        <v>7.512518</v>
      </c>
      <c r="M103" s="62"/>
      <c r="O103" s="68"/>
      <c r="P103" s="68"/>
      <c r="Q103" s="68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12518</v>
      </c>
      <c r="J104" s="4" t="n">
        <v>7.512518</v>
      </c>
      <c r="K104" s="34" t="n">
        <f aca="false">H104/24</f>
        <v>0.30875</v>
      </c>
      <c r="L104" s="68" t="n">
        <v>7.512518</v>
      </c>
      <c r="M104" s="62"/>
      <c r="O104" s="68"/>
      <c r="P104" s="68"/>
      <c r="Q104" s="68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12518</v>
      </c>
      <c r="J105" s="4" t="n">
        <v>7.512518</v>
      </c>
      <c r="K105" s="34" t="n">
        <f aca="false">H105/24</f>
        <v>0.309166666666667</v>
      </c>
      <c r="L105" s="68" t="n">
        <v>7.512518</v>
      </c>
      <c r="M105" s="62"/>
      <c r="O105" s="68"/>
      <c r="P105" s="68"/>
      <c r="Q105" s="68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12518</v>
      </c>
      <c r="J106" s="4" t="n">
        <v>7.512518</v>
      </c>
      <c r="K106" s="34" t="n">
        <f aca="false">H106/24</f>
        <v>0.309583333333333</v>
      </c>
      <c r="L106" s="68" t="n">
        <v>7.512518</v>
      </c>
      <c r="M106" s="62"/>
      <c r="O106" s="68"/>
      <c r="P106" s="68"/>
      <c r="Q106" s="68"/>
    </row>
    <row r="107" customFormat="false" ht="12" hidden="false" customHeight="false" outlineLevel="0" collapsed="false">
      <c r="H107" s="4" t="n">
        <v>7.44</v>
      </c>
      <c r="I107" s="4" t="n">
        <v>7.512518</v>
      </c>
      <c r="J107" s="4" t="n">
        <v>7.512518</v>
      </c>
      <c r="K107" s="34" t="n">
        <f aca="false">H107/24</f>
        <v>0.31</v>
      </c>
      <c r="L107" s="68" t="n">
        <v>7.512518</v>
      </c>
      <c r="M107" s="62"/>
      <c r="O107" s="68"/>
      <c r="P107" s="68"/>
      <c r="Q107" s="68"/>
    </row>
    <row r="108" customFormat="false" ht="12" hidden="false" customHeight="false" outlineLevel="0" collapsed="false">
      <c r="H108" s="4" t="n">
        <v>7.45</v>
      </c>
      <c r="I108" s="4" t="n">
        <v>7.512518</v>
      </c>
      <c r="J108" s="4" t="n">
        <v>7.512518</v>
      </c>
      <c r="K108" s="34" t="n">
        <f aca="false">H108/24</f>
        <v>0.310416666666667</v>
      </c>
      <c r="L108" s="68" t="n">
        <v>7.512518</v>
      </c>
      <c r="M108" s="62"/>
      <c r="O108" s="68"/>
      <c r="P108" s="68"/>
      <c r="Q108" s="68"/>
    </row>
    <row r="109" customFormat="false" ht="12" hidden="false" customHeight="false" outlineLevel="0" collapsed="false">
      <c r="H109" s="4" t="n">
        <v>7.46</v>
      </c>
      <c r="I109" s="4" t="n">
        <v>7.512518</v>
      </c>
      <c r="J109" s="4" t="n">
        <v>7.512518</v>
      </c>
      <c r="K109" s="34" t="n">
        <f aca="false">H109/24</f>
        <v>0.310833333333333</v>
      </c>
      <c r="L109" s="68" t="n">
        <v>7.512518</v>
      </c>
      <c r="M109" s="62"/>
      <c r="O109" s="68"/>
      <c r="P109" s="68"/>
      <c r="Q109" s="68"/>
    </row>
    <row r="110" customFormat="false" ht="12" hidden="false" customHeight="false" outlineLevel="0" collapsed="false">
      <c r="H110" s="4" t="n">
        <v>7.47</v>
      </c>
      <c r="I110" s="4" t="n">
        <v>7.512518</v>
      </c>
      <c r="J110" s="4" t="n">
        <v>7.512518</v>
      </c>
      <c r="K110" s="34" t="n">
        <f aca="false">H110/24</f>
        <v>0.31125</v>
      </c>
      <c r="L110" s="68" t="n">
        <v>7.512518</v>
      </c>
      <c r="M110" s="62"/>
      <c r="O110" s="68"/>
      <c r="P110" s="68"/>
      <c r="Q110" s="68"/>
    </row>
    <row r="111" customFormat="false" ht="12" hidden="false" customHeight="false" outlineLevel="0" collapsed="false">
      <c r="H111" s="4" t="n">
        <v>7.48</v>
      </c>
      <c r="I111" s="4" t="n">
        <v>7.512518</v>
      </c>
      <c r="J111" s="4" t="n">
        <v>7.512518</v>
      </c>
      <c r="K111" s="34" t="n">
        <f aca="false">H111/24</f>
        <v>0.311666666666667</v>
      </c>
      <c r="L111" s="68" t="n">
        <v>7.512518</v>
      </c>
      <c r="M111" s="62"/>
      <c r="O111" s="68"/>
      <c r="P111" s="68"/>
      <c r="Q111" s="68"/>
    </row>
    <row r="112" customFormat="false" ht="12" hidden="false" customHeight="false" outlineLevel="0" collapsed="false">
      <c r="H112" s="4" t="n">
        <v>7.49</v>
      </c>
      <c r="I112" s="4" t="n">
        <v>7.512518</v>
      </c>
      <c r="J112" s="4" t="n">
        <v>7.512518</v>
      </c>
      <c r="K112" s="34" t="n">
        <f aca="false">H112/24</f>
        <v>0.312083333333333</v>
      </c>
      <c r="L112" s="68" t="n">
        <v>7.512518</v>
      </c>
      <c r="M112" s="62"/>
      <c r="O112" s="68"/>
      <c r="P112" s="68"/>
      <c r="Q112" s="68"/>
    </row>
    <row r="113" customFormat="false" ht="12" hidden="false" customHeight="false" outlineLevel="0" collapsed="false">
      <c r="H113" s="4" t="n">
        <v>7.5</v>
      </c>
      <c r="I113" s="4" t="n">
        <v>7.512518</v>
      </c>
      <c r="J113" s="4" t="n">
        <v>7.512518</v>
      </c>
      <c r="K113" s="34" t="n">
        <f aca="false">H113/24</f>
        <v>0.3125</v>
      </c>
      <c r="L113" s="68" t="n">
        <v>7.512518</v>
      </c>
      <c r="M113" s="62"/>
      <c r="O113" s="68"/>
      <c r="P113" s="68"/>
      <c r="Q113" s="68"/>
    </row>
    <row r="114" customFormat="false" ht="12" hidden="false" customHeight="false" outlineLevel="0" collapsed="false">
      <c r="H114" s="4" t="n">
        <v>7.51</v>
      </c>
      <c r="I114" s="4" t="n">
        <v>7.512518</v>
      </c>
      <c r="J114" s="4" t="n">
        <v>7.512518</v>
      </c>
      <c r="K114" s="34" t="n">
        <f aca="false">H114/24</f>
        <v>0.312916666666667</v>
      </c>
      <c r="L114" s="68" t="n">
        <v>7.512518</v>
      </c>
      <c r="M114" s="62"/>
      <c r="O114" s="68"/>
      <c r="P114" s="68"/>
      <c r="Q114" s="68"/>
    </row>
    <row r="115" customFormat="false" ht="12" hidden="false" customHeight="false" outlineLevel="0" collapsed="false">
      <c r="H115" s="4" t="n">
        <v>7.52</v>
      </c>
      <c r="I115" s="4" t="n">
        <v>7.512518</v>
      </c>
      <c r="J115" s="4" t="n">
        <v>7.512518</v>
      </c>
      <c r="K115" s="34" t="n">
        <f aca="false">H115/24</f>
        <v>0.313333333333333</v>
      </c>
      <c r="L115" s="68" t="n">
        <v>7.512518</v>
      </c>
      <c r="M115" s="62"/>
      <c r="O115" s="68"/>
      <c r="P115" s="68"/>
      <c r="Q115" s="68"/>
    </row>
    <row r="116" customFormat="false" ht="12" hidden="false" customHeight="false" outlineLevel="0" collapsed="false">
      <c r="H116" s="4" t="n">
        <v>7.53</v>
      </c>
      <c r="I116" s="4" t="n">
        <v>7.512518</v>
      </c>
      <c r="J116" s="4" t="n">
        <v>7.512518</v>
      </c>
      <c r="K116" s="34" t="n">
        <f aca="false">H116/24</f>
        <v>0.31375</v>
      </c>
      <c r="L116" s="68" t="n">
        <v>7.512518</v>
      </c>
      <c r="M116" s="62"/>
      <c r="O116" s="68"/>
      <c r="P116" s="68"/>
      <c r="Q116" s="68"/>
    </row>
    <row r="117" customFormat="false" ht="12" hidden="false" customHeight="false" outlineLevel="0" collapsed="false">
      <c r="H117" s="4" t="n">
        <v>7.54</v>
      </c>
      <c r="I117" s="4" t="n">
        <v>7.512518</v>
      </c>
      <c r="J117" s="4" t="n">
        <v>7.512518</v>
      </c>
      <c r="K117" s="34" t="n">
        <f aca="false">H117/24</f>
        <v>0.314166666666667</v>
      </c>
      <c r="L117" s="68" t="n">
        <v>7.512518</v>
      </c>
      <c r="M117" s="62"/>
      <c r="O117" s="68"/>
      <c r="P117" s="68"/>
      <c r="Q117" s="68"/>
    </row>
    <row r="118" customFormat="false" ht="12" hidden="false" customHeight="false" outlineLevel="0" collapsed="false">
      <c r="H118" s="4" t="n">
        <v>7.55</v>
      </c>
      <c r="I118" s="4" t="n">
        <v>7.512518</v>
      </c>
      <c r="J118" s="4" t="n">
        <v>7.512518</v>
      </c>
      <c r="K118" s="34" t="n">
        <f aca="false">H118/24</f>
        <v>0.314583333333333</v>
      </c>
      <c r="L118" s="68" t="n">
        <v>7.512518</v>
      </c>
      <c r="M118" s="62"/>
      <c r="O118" s="68"/>
      <c r="P118" s="68"/>
      <c r="Q118" s="68"/>
    </row>
    <row r="119" customFormat="false" ht="12" hidden="false" customHeight="false" outlineLevel="0" collapsed="false">
      <c r="H119" s="4" t="n">
        <v>7.56</v>
      </c>
      <c r="I119" s="4" t="n">
        <v>7.512518</v>
      </c>
      <c r="J119" s="4" t="n">
        <v>7.512518</v>
      </c>
      <c r="K119" s="34" t="n">
        <f aca="false">H119/24</f>
        <v>0.315</v>
      </c>
      <c r="L119" s="68" t="n">
        <v>7.512518</v>
      </c>
      <c r="M119" s="62"/>
      <c r="O119" s="68"/>
      <c r="P119" s="68"/>
      <c r="Q119" s="68"/>
    </row>
    <row r="120" customFormat="false" ht="12" hidden="false" customHeight="false" outlineLevel="0" collapsed="false">
      <c r="H120" s="4" t="n">
        <v>7.57</v>
      </c>
      <c r="I120" s="4" t="n">
        <v>7.512518</v>
      </c>
      <c r="J120" s="4" t="n">
        <v>7.512518</v>
      </c>
      <c r="K120" s="34" t="n">
        <f aca="false">H120/24</f>
        <v>0.315416666666667</v>
      </c>
      <c r="L120" s="68" t="n">
        <v>7.512518</v>
      </c>
      <c r="M120" s="62"/>
      <c r="O120" s="68"/>
      <c r="P120" s="68"/>
      <c r="Q120" s="68"/>
    </row>
    <row r="121" customFormat="false" ht="12" hidden="false" customHeight="false" outlineLevel="0" collapsed="false">
      <c r="H121" s="4" t="n">
        <v>7.58</v>
      </c>
      <c r="I121" s="4" t="n">
        <v>7.512518</v>
      </c>
      <c r="J121" s="4" t="n">
        <v>7.512518</v>
      </c>
      <c r="K121" s="34" t="n">
        <f aca="false">H121/24</f>
        <v>0.315833333333333</v>
      </c>
      <c r="L121" s="68" t="n">
        <v>7.512518</v>
      </c>
      <c r="M121" s="62"/>
      <c r="O121" s="68"/>
      <c r="P121" s="68"/>
      <c r="Q121" s="68"/>
    </row>
    <row r="122" customFormat="false" ht="12" hidden="false" customHeight="false" outlineLevel="0" collapsed="false">
      <c r="H122" s="4" t="n">
        <v>7.59</v>
      </c>
      <c r="I122" s="4" t="n">
        <v>7.512518</v>
      </c>
      <c r="J122" s="4" t="n">
        <v>7.512518</v>
      </c>
      <c r="K122" s="34" t="n">
        <f aca="false">H122/24</f>
        <v>0.31625</v>
      </c>
      <c r="L122" s="68" t="n">
        <v>7.512518</v>
      </c>
      <c r="M122" s="62"/>
      <c r="O122" s="68"/>
      <c r="P122" s="68"/>
      <c r="Q122" s="68"/>
    </row>
    <row r="123" customFormat="false" ht="12" hidden="false" customHeight="false" outlineLevel="0" collapsed="false">
      <c r="H123" s="4" t="n">
        <v>7.6</v>
      </c>
      <c r="I123" s="4" t="n">
        <v>7.51252</v>
      </c>
      <c r="J123" s="4" t="n">
        <v>7.512518</v>
      </c>
      <c r="K123" s="34" t="n">
        <f aca="false">H123/24</f>
        <v>0.316666666666667</v>
      </c>
      <c r="L123" s="68" t="n">
        <v>7.51252</v>
      </c>
      <c r="M123" s="62"/>
      <c r="O123" s="68"/>
      <c r="P123" s="68"/>
      <c r="Q123" s="68"/>
    </row>
    <row r="124" customFormat="false" ht="12" hidden="false" customHeight="false" outlineLevel="0" collapsed="false">
      <c r="H124" s="4" t="n">
        <v>7.61</v>
      </c>
      <c r="I124" s="4" t="n">
        <v>7.51253</v>
      </c>
      <c r="J124" s="4" t="n">
        <v>7.512518</v>
      </c>
      <c r="K124" s="34" t="n">
        <f aca="false">H124/24</f>
        <v>0.317083333333333</v>
      </c>
      <c r="L124" s="68" t="n">
        <v>7.51253</v>
      </c>
      <c r="M124" s="62"/>
      <c r="O124" s="68"/>
      <c r="P124" s="68"/>
      <c r="Q124" s="68"/>
    </row>
    <row r="125" customFormat="false" ht="12" hidden="false" customHeight="false" outlineLevel="0" collapsed="false">
      <c r="H125" s="4" t="n">
        <v>7.62</v>
      </c>
      <c r="I125" s="4" t="n">
        <v>7.512569</v>
      </c>
      <c r="J125" s="4" t="n">
        <v>7.512518</v>
      </c>
      <c r="K125" s="34" t="n">
        <f aca="false">H125/24</f>
        <v>0.3175</v>
      </c>
      <c r="L125" s="68" t="n">
        <v>7.512569</v>
      </c>
      <c r="M125" s="62"/>
      <c r="O125" s="68"/>
      <c r="P125" s="68"/>
      <c r="Q125" s="68"/>
    </row>
    <row r="126" customFormat="false" ht="12" hidden="false" customHeight="false" outlineLevel="0" collapsed="false">
      <c r="H126" s="4" t="n">
        <v>7.63</v>
      </c>
      <c r="I126" s="4" t="n">
        <v>7.512714</v>
      </c>
      <c r="J126" s="4" t="n">
        <v>7.512521</v>
      </c>
      <c r="K126" s="34" t="n">
        <f aca="false">H126/24</f>
        <v>0.317916666666667</v>
      </c>
      <c r="L126" s="68" t="n">
        <v>7.512714</v>
      </c>
      <c r="M126" s="62"/>
      <c r="O126" s="68"/>
      <c r="P126" s="68"/>
      <c r="Q126" s="68"/>
    </row>
    <row r="127" customFormat="false" ht="12" hidden="false" customHeight="false" outlineLevel="0" collapsed="false">
      <c r="H127" s="4" t="n">
        <v>7.64</v>
      </c>
      <c r="I127" s="4" t="n">
        <v>7.513194</v>
      </c>
      <c r="J127" s="4" t="n">
        <v>7.512529</v>
      </c>
      <c r="K127" s="34" t="n">
        <f aca="false">H127/24</f>
        <v>0.318333333333333</v>
      </c>
      <c r="L127" s="68" t="n">
        <v>7.513194</v>
      </c>
      <c r="M127" s="62"/>
      <c r="O127" s="68"/>
      <c r="P127" s="68"/>
      <c r="Q127" s="68"/>
    </row>
    <row r="128" customFormat="false" ht="12" hidden="false" customHeight="false" outlineLevel="0" collapsed="false">
      <c r="H128" s="4" t="n">
        <v>7.65</v>
      </c>
      <c r="I128" s="4" t="n">
        <v>7.514629</v>
      </c>
      <c r="J128" s="4" t="n">
        <v>7.512556</v>
      </c>
      <c r="K128" s="34" t="n">
        <f aca="false">H128/24</f>
        <v>0.31875</v>
      </c>
      <c r="L128" s="68" t="n">
        <v>7.514628</v>
      </c>
      <c r="M128" s="62"/>
      <c r="O128" s="68"/>
      <c r="P128" s="68"/>
      <c r="Q128" s="68"/>
    </row>
    <row r="129" customFormat="false" ht="12" hidden="false" customHeight="false" outlineLevel="0" collapsed="false">
      <c r="H129" s="4" t="n">
        <v>7.66</v>
      </c>
      <c r="I129" s="4" t="n">
        <v>7.518528</v>
      </c>
      <c r="J129" s="4" t="n">
        <v>7.512633</v>
      </c>
      <c r="K129" s="34" t="n">
        <f aca="false">H129/24</f>
        <v>0.319166666666667</v>
      </c>
      <c r="L129" s="68" t="n">
        <v>7.518527</v>
      </c>
      <c r="M129" s="62"/>
      <c r="O129" s="68"/>
      <c r="P129" s="68"/>
      <c r="Q129" s="68"/>
    </row>
    <row r="130" customFormat="false" ht="12" hidden="false" customHeight="false" outlineLevel="0" collapsed="false">
      <c r="H130" s="4" t="n">
        <v>7.67</v>
      </c>
      <c r="I130" s="4" t="n">
        <v>7.528198</v>
      </c>
      <c r="J130" s="4" t="n">
        <v>7.51284</v>
      </c>
      <c r="K130" s="34" t="n">
        <f aca="false">H130/24</f>
        <v>0.319583333333333</v>
      </c>
      <c r="L130" s="68" t="n">
        <v>7.528195</v>
      </c>
      <c r="M130" s="62"/>
      <c r="O130" s="68"/>
      <c r="P130" s="68"/>
      <c r="Q130" s="68"/>
    </row>
    <row r="131" customFormat="false" ht="12" hidden="false" customHeight="false" outlineLevel="0" collapsed="false">
      <c r="H131" s="4" t="n">
        <v>7.68</v>
      </c>
      <c r="I131" s="4" t="n">
        <v>7.550167</v>
      </c>
      <c r="J131" s="4" t="n">
        <v>7.513349</v>
      </c>
      <c r="K131" s="34" t="n">
        <f aca="false">H131/24</f>
        <v>0.32</v>
      </c>
      <c r="L131" s="68" t="n">
        <v>7.550161</v>
      </c>
      <c r="M131" s="62"/>
      <c r="O131" s="68"/>
      <c r="P131" s="68"/>
      <c r="Q131" s="68"/>
    </row>
    <row r="132" customFormat="false" ht="12" hidden="false" customHeight="false" outlineLevel="0" collapsed="false">
      <c r="H132" s="4" t="n">
        <v>7.69</v>
      </c>
      <c r="I132" s="4" t="n">
        <v>7.596043</v>
      </c>
      <c r="J132" s="4" t="n">
        <v>7.514501</v>
      </c>
      <c r="K132" s="34" t="n">
        <f aca="false">H132/24</f>
        <v>0.320416666666667</v>
      </c>
      <c r="L132" s="68" t="n">
        <v>7.59603</v>
      </c>
      <c r="M132" s="62"/>
      <c r="O132" s="68"/>
      <c r="P132" s="68"/>
      <c r="Q132" s="68"/>
    </row>
    <row r="133" customFormat="false" ht="12" hidden="false" customHeight="false" outlineLevel="0" collapsed="false">
      <c r="H133" s="4" t="n">
        <v>7.7</v>
      </c>
      <c r="I133" s="4" t="n">
        <v>7.684371</v>
      </c>
      <c r="J133" s="4" t="n">
        <v>7.516927</v>
      </c>
      <c r="K133" s="34" t="n">
        <f aca="false">H133/24</f>
        <v>0.320833333333333</v>
      </c>
      <c r="L133" s="68" t="n">
        <v>7.684349</v>
      </c>
      <c r="M133" s="62"/>
      <c r="O133" s="68"/>
      <c r="P133" s="68"/>
      <c r="Q133" s="68"/>
    </row>
    <row r="134" customFormat="false" ht="12" hidden="false" customHeight="false" outlineLevel="0" collapsed="false">
      <c r="H134" s="4" t="n">
        <v>7.71</v>
      </c>
      <c r="I134" s="4" t="n">
        <v>7.841648</v>
      </c>
      <c r="J134" s="4" t="n">
        <v>7.521674</v>
      </c>
      <c r="K134" s="34" t="n">
        <f aca="false">H134/24</f>
        <v>0.32125</v>
      </c>
      <c r="L134" s="68" t="n">
        <v>7.841612</v>
      </c>
      <c r="M134" s="62"/>
      <c r="O134" s="68"/>
      <c r="P134" s="68"/>
      <c r="Q134" s="68"/>
    </row>
    <row r="135" customFormat="false" ht="12" hidden="false" customHeight="false" outlineLevel="0" collapsed="false">
      <c r="H135" s="4" t="n">
        <v>7.72</v>
      </c>
      <c r="I135" s="4" t="n">
        <v>8.101385</v>
      </c>
      <c r="J135" s="4" t="n">
        <v>7.530352</v>
      </c>
      <c r="K135" s="34" t="n">
        <f aca="false">H135/24</f>
        <v>0.321666666666667</v>
      </c>
      <c r="L135" s="68" t="n">
        <v>8.101332</v>
      </c>
      <c r="M135" s="62"/>
      <c r="O135" s="68"/>
      <c r="P135" s="68"/>
      <c r="Q135" s="68"/>
    </row>
    <row r="136" customFormat="false" ht="12" hidden="false" customHeight="false" outlineLevel="0" collapsed="false">
      <c r="H136" s="4" t="n">
        <v>7.73</v>
      </c>
      <c r="I136" s="4" t="n">
        <v>8.500361</v>
      </c>
      <c r="J136" s="4" t="n">
        <v>7.545217</v>
      </c>
      <c r="K136" s="34" t="n">
        <f aca="false">H136/24</f>
        <v>0.322083333333333</v>
      </c>
      <c r="L136" s="68" t="n">
        <v>8.500289</v>
      </c>
      <c r="M136" s="62"/>
      <c r="O136" s="68"/>
      <c r="P136" s="68"/>
      <c r="Q136" s="68"/>
    </row>
    <row r="137" customFormat="false" ht="12" hidden="false" customHeight="false" outlineLevel="0" collapsed="false">
      <c r="H137" s="4" t="n">
        <v>7.74</v>
      </c>
      <c r="I137" s="4" t="n">
        <v>9.072041</v>
      </c>
      <c r="J137" s="4" t="n">
        <v>7.569157</v>
      </c>
      <c r="K137" s="34" t="n">
        <f aca="false">H137/24</f>
        <v>0.3225</v>
      </c>
      <c r="L137" s="68" t="n">
        <v>9.071953</v>
      </c>
      <c r="M137" s="62"/>
      <c r="O137" s="68"/>
      <c r="P137" s="68"/>
      <c r="Q137" s="68"/>
    </row>
    <row r="138" customFormat="false" ht="12" hidden="false" customHeight="false" outlineLevel="0" collapsed="false">
      <c r="H138" s="4" t="n">
        <v>7.75</v>
      </c>
      <c r="I138" s="4" t="n">
        <v>9.838416</v>
      </c>
      <c r="J138" s="4" t="n">
        <v>7.605543</v>
      </c>
      <c r="K138" s="34" t="n">
        <f aca="false">H138/24</f>
        <v>0.322916666666667</v>
      </c>
      <c r="L138" s="68" t="n">
        <v>9.838319</v>
      </c>
      <c r="M138" s="62"/>
      <c r="O138" s="68"/>
      <c r="P138" s="68"/>
      <c r="Q138" s="68"/>
    </row>
    <row r="139" customFormat="false" ht="12" hidden="false" customHeight="false" outlineLevel="0" collapsed="false">
      <c r="H139" s="4" t="n">
        <v>7.76</v>
      </c>
      <c r="I139" s="4" t="n">
        <v>10.80257</v>
      </c>
      <c r="J139" s="4" t="n">
        <v>7.657919</v>
      </c>
      <c r="K139" s="34" t="n">
        <f aca="false">H139/24</f>
        <v>0.323333333333333</v>
      </c>
      <c r="L139" s="68" t="n">
        <v>10.80247</v>
      </c>
      <c r="M139" s="62"/>
      <c r="O139" s="68"/>
      <c r="P139" s="68"/>
      <c r="Q139" s="68"/>
    </row>
    <row r="140" customFormat="false" ht="12" hidden="false" customHeight="false" outlineLevel="0" collapsed="false">
      <c r="H140" s="4" t="n">
        <v>7.77</v>
      </c>
      <c r="I140" s="4" t="n">
        <v>11.94456</v>
      </c>
      <c r="J140" s="4" t="n">
        <v>7.7296</v>
      </c>
      <c r="K140" s="34" t="n">
        <f aca="false">H140/24</f>
        <v>0.32375</v>
      </c>
      <c r="L140" s="68" t="n">
        <v>11.94448</v>
      </c>
      <c r="M140" s="62"/>
      <c r="O140" s="68"/>
      <c r="P140" s="68"/>
      <c r="Q140" s="68"/>
    </row>
    <row r="141" customFormat="false" ht="12" hidden="false" customHeight="false" outlineLevel="0" collapsed="false">
      <c r="H141" s="4" t="n">
        <v>7.78</v>
      </c>
      <c r="I141" s="4" t="n">
        <v>13.22233</v>
      </c>
      <c r="J141" s="4" t="n">
        <v>7.823239</v>
      </c>
      <c r="K141" s="34" t="n">
        <f aca="false">H141/24</f>
        <v>0.324166666666667</v>
      </c>
      <c r="L141" s="68" t="n">
        <v>13.22228</v>
      </c>
      <c r="M141" s="62"/>
      <c r="O141" s="68"/>
      <c r="P141" s="68"/>
      <c r="Q141" s="68"/>
    </row>
    <row r="142" customFormat="false" ht="12" hidden="false" customHeight="false" outlineLevel="0" collapsed="false">
      <c r="H142" s="4" t="n">
        <v>7.79</v>
      </c>
      <c r="I142" s="4" t="n">
        <v>14.57762</v>
      </c>
      <c r="J142" s="4" t="n">
        <v>7.94047</v>
      </c>
      <c r="K142" s="34" t="n">
        <f aca="false">H142/24</f>
        <v>0.324583333333333</v>
      </c>
      <c r="L142" s="68" t="n">
        <v>14.5776</v>
      </c>
      <c r="M142" s="62"/>
      <c r="O142" s="68"/>
      <c r="P142" s="68"/>
      <c r="Q142" s="68"/>
    </row>
    <row r="143" customFormat="false" ht="12" hidden="false" customHeight="false" outlineLevel="0" collapsed="false">
      <c r="H143" s="4" t="n">
        <v>7.8</v>
      </c>
      <c r="I143" s="4" t="n">
        <v>15.94531</v>
      </c>
      <c r="J143" s="4" t="n">
        <v>8.081704</v>
      </c>
      <c r="K143" s="34" t="n">
        <f aca="false">H143/24</f>
        <v>0.325</v>
      </c>
      <c r="L143" s="68" t="n">
        <v>15.94533</v>
      </c>
      <c r="M143" s="62"/>
      <c r="O143" s="68"/>
      <c r="P143" s="68"/>
      <c r="Q143" s="68"/>
    </row>
    <row r="144" customFormat="false" ht="12" hidden="false" customHeight="false" outlineLevel="0" collapsed="false">
      <c r="H144" s="4" t="n">
        <v>7.81</v>
      </c>
      <c r="I144" s="4" t="n">
        <v>17.26339</v>
      </c>
      <c r="J144" s="4" t="n">
        <v>8.24612</v>
      </c>
      <c r="K144" s="34" t="n">
        <f aca="false">H144/24</f>
        <v>0.325416666666667</v>
      </c>
      <c r="L144" s="68" t="n">
        <v>17.26345</v>
      </c>
      <c r="M144" s="62"/>
      <c r="O144" s="68"/>
      <c r="P144" s="68"/>
      <c r="Q144" s="68"/>
    </row>
    <row r="145" customFormat="false" ht="12" hidden="false" customHeight="false" outlineLevel="0" collapsed="false">
      <c r="H145" s="4" t="n">
        <v>7.82</v>
      </c>
      <c r="I145" s="4" t="n">
        <v>18.48115</v>
      </c>
      <c r="J145" s="4" t="n">
        <v>8.431825</v>
      </c>
      <c r="K145" s="34" t="n">
        <f aca="false">H145/24</f>
        <v>0.325833333333333</v>
      </c>
      <c r="L145" s="68" t="n">
        <v>18.48125</v>
      </c>
      <c r="M145" s="62"/>
      <c r="O145" s="68"/>
      <c r="P145" s="68"/>
      <c r="Q145" s="68"/>
    </row>
    <row r="146" customFormat="false" ht="12" hidden="false" customHeight="false" outlineLevel="0" collapsed="false">
      <c r="H146" s="4" t="n">
        <v>7.83</v>
      </c>
      <c r="I146" s="4" t="n">
        <v>19.564</v>
      </c>
      <c r="J146" s="4" t="n">
        <v>8.636138</v>
      </c>
      <c r="K146" s="34" t="n">
        <f aca="false">H146/24</f>
        <v>0.32625</v>
      </c>
      <c r="L146" s="68" t="n">
        <v>19.56412</v>
      </c>
      <c r="M146" s="62"/>
      <c r="O146" s="68"/>
      <c r="P146" s="68"/>
      <c r="Q146" s="68"/>
    </row>
    <row r="147" customFormat="false" ht="12" hidden="false" customHeight="false" outlineLevel="0" collapsed="false">
      <c r="H147" s="4" t="n">
        <v>7.84</v>
      </c>
      <c r="I147" s="4" t="n">
        <v>20.4945</v>
      </c>
      <c r="J147" s="4" t="n">
        <v>8.855931</v>
      </c>
      <c r="K147" s="34" t="n">
        <f aca="false">H147/24</f>
        <v>0.326666666666667</v>
      </c>
      <c r="L147" s="68" t="n">
        <v>20.49463</v>
      </c>
      <c r="M147" s="62"/>
      <c r="O147" s="68"/>
      <c r="P147" s="68"/>
      <c r="Q147" s="68"/>
    </row>
    <row r="148" customFormat="false" ht="12" hidden="false" customHeight="false" outlineLevel="0" collapsed="false">
      <c r="H148" s="4" t="n">
        <v>7.85</v>
      </c>
      <c r="I148" s="4" t="n">
        <v>21.27049</v>
      </c>
      <c r="J148" s="4" t="n">
        <v>9.087944</v>
      </c>
      <c r="K148" s="34" t="n">
        <f aca="false">H148/24</f>
        <v>0.327083333333333</v>
      </c>
      <c r="L148" s="68" t="n">
        <v>21.27063</v>
      </c>
      <c r="M148" s="62"/>
      <c r="O148" s="68"/>
      <c r="P148" s="68"/>
      <c r="Q148" s="68"/>
    </row>
    <row r="149" customFormat="false" ht="12" hidden="false" customHeight="false" outlineLevel="0" collapsed="false">
      <c r="H149" s="4" t="n">
        <v>7.86</v>
      </c>
      <c r="I149" s="4" t="n">
        <v>21.90143</v>
      </c>
      <c r="J149" s="4" t="n">
        <v>9.329051</v>
      </c>
      <c r="K149" s="34" t="n">
        <f aca="false">H149/24</f>
        <v>0.3275</v>
      </c>
      <c r="L149" s="68" t="n">
        <v>21.90155</v>
      </c>
      <c r="M149" s="62"/>
      <c r="O149" s="68"/>
      <c r="P149" s="68"/>
      <c r="Q149" s="68"/>
    </row>
    <row r="150" customFormat="false" ht="12" hidden="false" customHeight="false" outlineLevel="0" collapsed="false">
      <c r="H150" s="4" t="n">
        <v>7.87</v>
      </c>
      <c r="I150" s="4" t="n">
        <v>22.40408</v>
      </c>
      <c r="J150" s="4" t="n">
        <v>9.576442</v>
      </c>
      <c r="K150" s="34" t="n">
        <f aca="false">H150/24</f>
        <v>0.327916666666667</v>
      </c>
      <c r="L150" s="68" t="n">
        <v>22.4042</v>
      </c>
      <c r="M150" s="62"/>
      <c r="O150" s="68"/>
      <c r="P150" s="68"/>
      <c r="Q150" s="68"/>
    </row>
    <row r="151" customFormat="false" ht="12" hidden="false" customHeight="false" outlineLevel="0" collapsed="false">
      <c r="H151" s="4" t="n">
        <v>7.88</v>
      </c>
      <c r="I151" s="4" t="n">
        <v>22.79873</v>
      </c>
      <c r="J151" s="4" t="n">
        <v>9.827716</v>
      </c>
      <c r="K151" s="34" t="n">
        <f aca="false">H151/24</f>
        <v>0.328333333333333</v>
      </c>
      <c r="L151" s="68" t="n">
        <v>22.79883</v>
      </c>
      <c r="M151" s="62"/>
      <c r="O151" s="68"/>
      <c r="P151" s="68"/>
      <c r="Q151" s="68"/>
    </row>
    <row r="152" customFormat="false" ht="12" hidden="false" customHeight="false" outlineLevel="0" collapsed="false">
      <c r="H152" s="4" t="n">
        <v>7.89</v>
      </c>
      <c r="I152" s="4" t="n">
        <v>23.10608</v>
      </c>
      <c r="J152" s="4" t="n">
        <v>10.08091</v>
      </c>
      <c r="K152" s="34" t="n">
        <f aca="false">H152/24</f>
        <v>0.32875</v>
      </c>
      <c r="L152" s="68" t="n">
        <v>23.10616</v>
      </c>
      <c r="M152" s="62"/>
      <c r="O152" s="68"/>
      <c r="P152" s="68"/>
      <c r="Q152" s="68"/>
    </row>
    <row r="153" customFormat="false" ht="12" hidden="false" customHeight="false" outlineLevel="0" collapsed="false">
      <c r="H153" s="4" t="n">
        <v>7.9</v>
      </c>
      <c r="I153" s="4" t="n">
        <v>23.3453</v>
      </c>
      <c r="J153" s="4" t="n">
        <v>10.3345</v>
      </c>
      <c r="K153" s="34" t="n">
        <f aca="false">H153/24</f>
        <v>0.329166666666667</v>
      </c>
      <c r="L153" s="68" t="n">
        <v>23.34537</v>
      </c>
      <c r="M153" s="62"/>
      <c r="O153" s="68"/>
      <c r="P153" s="68"/>
      <c r="Q153" s="68"/>
    </row>
    <row r="154" customFormat="false" ht="12" hidden="false" customHeight="false" outlineLevel="0" collapsed="false">
      <c r="H154" s="4" t="n">
        <v>7.91</v>
      </c>
      <c r="I154" s="4" t="n">
        <v>23.53293</v>
      </c>
      <c r="J154" s="4" t="n">
        <v>10.58731</v>
      </c>
      <c r="K154" s="34" t="n">
        <f aca="false">H154/24</f>
        <v>0.329583333333333</v>
      </c>
      <c r="L154" s="68" t="n">
        <v>23.53298</v>
      </c>
      <c r="M154" s="62"/>
      <c r="O154" s="68"/>
      <c r="P154" s="68"/>
      <c r="Q154" s="68"/>
    </row>
    <row r="155" customFormat="false" ht="12" hidden="false" customHeight="false" outlineLevel="0" collapsed="false">
      <c r="H155" s="4" t="n">
        <v>7.92</v>
      </c>
      <c r="I155" s="4" t="n">
        <v>23.68247</v>
      </c>
      <c r="J155" s="4" t="n">
        <v>10.83849</v>
      </c>
      <c r="K155" s="34" t="n">
        <f aca="false">H155/24</f>
        <v>0.33</v>
      </c>
      <c r="L155" s="68" t="n">
        <v>23.6825</v>
      </c>
      <c r="M155" s="62"/>
      <c r="O155" s="68"/>
      <c r="P155" s="68"/>
      <c r="Q155" s="68"/>
    </row>
    <row r="156" customFormat="false" ht="12" hidden="false" customHeight="false" outlineLevel="0" collapsed="false">
      <c r="H156" s="4" t="n">
        <v>7.93</v>
      </c>
      <c r="I156" s="4" t="n">
        <v>23.80447</v>
      </c>
      <c r="J156" s="4" t="n">
        <v>11.08745</v>
      </c>
      <c r="K156" s="34" t="n">
        <f aca="false">H156/24</f>
        <v>0.330416666666667</v>
      </c>
      <c r="L156" s="68" t="n">
        <v>23.80449</v>
      </c>
      <c r="M156" s="62"/>
      <c r="O156" s="68"/>
      <c r="P156" s="68"/>
      <c r="Q156" s="68"/>
    </row>
    <row r="157" customFormat="false" ht="12" hidden="false" customHeight="false" outlineLevel="0" collapsed="false">
      <c r="H157" s="4" t="n">
        <v>7.94</v>
      </c>
      <c r="I157" s="4" t="n">
        <v>23.90692</v>
      </c>
      <c r="J157" s="4" t="n">
        <v>11.33377</v>
      </c>
      <c r="K157" s="34" t="n">
        <f aca="false">H157/24</f>
        <v>0.330833333333333</v>
      </c>
      <c r="L157" s="68" t="n">
        <v>23.90693</v>
      </c>
      <c r="M157" s="62"/>
      <c r="O157" s="68"/>
      <c r="P157" s="68"/>
      <c r="Q157" s="68"/>
    </row>
    <row r="158" customFormat="false" ht="12" hidden="false" customHeight="false" outlineLevel="0" collapsed="false">
      <c r="H158" s="4" t="n">
        <v>7.95</v>
      </c>
      <c r="I158" s="4" t="n">
        <v>23.99564</v>
      </c>
      <c r="J158" s="4" t="n">
        <v>11.57719</v>
      </c>
      <c r="K158" s="34" t="n">
        <f aca="false">H158/24</f>
        <v>0.33125</v>
      </c>
      <c r="L158" s="68" t="n">
        <v>23.99565</v>
      </c>
      <c r="M158" s="62"/>
      <c r="O158" s="68"/>
      <c r="P158" s="68"/>
      <c r="Q158" s="68"/>
    </row>
    <row r="159" customFormat="false" ht="12" hidden="false" customHeight="false" outlineLevel="0" collapsed="false">
      <c r="H159" s="4" t="n">
        <v>7.96</v>
      </c>
      <c r="I159" s="4" t="n">
        <v>24.07481</v>
      </c>
      <c r="J159" s="4" t="n">
        <v>11.81752</v>
      </c>
      <c r="K159" s="34" t="n">
        <f aca="false">H159/24</f>
        <v>0.331666666666667</v>
      </c>
      <c r="L159" s="68" t="n">
        <v>24.07481</v>
      </c>
      <c r="M159" s="62"/>
      <c r="O159" s="68"/>
      <c r="P159" s="68"/>
      <c r="Q159" s="68"/>
    </row>
    <row r="160" customFormat="false" ht="12" hidden="false" customHeight="false" outlineLevel="0" collapsed="false">
      <c r="H160" s="4" t="n">
        <v>7.97</v>
      </c>
      <c r="I160" s="4" t="n">
        <v>24.1473</v>
      </c>
      <c r="J160" s="4" t="n">
        <v>12.05469</v>
      </c>
      <c r="K160" s="34" t="n">
        <f aca="false">H160/24</f>
        <v>0.332083333333333</v>
      </c>
      <c r="L160" s="68" t="n">
        <v>24.1473</v>
      </c>
      <c r="M160" s="62"/>
      <c r="O160" s="68"/>
      <c r="P160" s="68"/>
      <c r="Q160" s="68"/>
    </row>
    <row r="161" customFormat="false" ht="12" hidden="false" customHeight="false" outlineLevel="0" collapsed="false">
      <c r="H161" s="4" t="n">
        <v>7.98</v>
      </c>
      <c r="I161" s="4" t="n">
        <v>24.2151</v>
      </c>
      <c r="J161" s="4" t="n">
        <v>12.28863</v>
      </c>
      <c r="K161" s="34" t="n">
        <f aca="false">H161/24</f>
        <v>0.3325</v>
      </c>
      <c r="L161" s="68" t="n">
        <v>24.21509</v>
      </c>
      <c r="M161" s="62"/>
      <c r="O161" s="68"/>
      <c r="P161" s="68"/>
      <c r="Q161" s="68"/>
    </row>
    <row r="162" customFormat="false" ht="12" hidden="false" customHeight="false" outlineLevel="0" collapsed="false">
      <c r="H162" s="4" t="n">
        <v>7.99</v>
      </c>
      <c r="I162" s="4" t="n">
        <v>24.27954</v>
      </c>
      <c r="J162" s="4" t="n">
        <v>12.51933</v>
      </c>
      <c r="K162" s="34" t="n">
        <f aca="false">H162/24</f>
        <v>0.332916666666667</v>
      </c>
      <c r="L162" s="68" t="n">
        <v>24.27953</v>
      </c>
      <c r="M162" s="62"/>
      <c r="O162" s="68"/>
      <c r="P162" s="68"/>
      <c r="Q162" s="68"/>
    </row>
    <row r="163" customFormat="false" ht="12" hidden="false" customHeight="false" outlineLevel="0" collapsed="false">
      <c r="H163" s="4" t="n">
        <v>8</v>
      </c>
      <c r="I163" s="4" t="n">
        <v>24.34148</v>
      </c>
      <c r="J163" s="4" t="n">
        <v>12.7468</v>
      </c>
      <c r="K163" s="34" t="n">
        <f aca="false">H163/24</f>
        <v>0.333333333333333</v>
      </c>
      <c r="L163" s="68" t="n">
        <v>24.34146</v>
      </c>
      <c r="M163" s="62"/>
      <c r="O163" s="68"/>
      <c r="P163" s="68"/>
      <c r="Q163" s="68"/>
    </row>
    <row r="164" customFormat="false" ht="12" hidden="false" customHeight="false" outlineLevel="0" collapsed="false">
      <c r="H164" s="4" t="n">
        <v>8.01</v>
      </c>
      <c r="I164" s="4" t="n">
        <v>24.4015</v>
      </c>
      <c r="J164" s="4" t="n">
        <v>12.97106</v>
      </c>
      <c r="K164" s="34" t="n">
        <f aca="false">H164/24</f>
        <v>0.33375</v>
      </c>
      <c r="L164" s="68" t="n">
        <v>24.40149</v>
      </c>
      <c r="M164" s="62"/>
      <c r="O164" s="68"/>
      <c r="P164" s="68"/>
      <c r="Q164" s="68"/>
    </row>
    <row r="165" customFormat="false" ht="12" hidden="false" customHeight="false" outlineLevel="0" collapsed="false">
      <c r="H165" s="4" t="n">
        <v>8.02</v>
      </c>
      <c r="I165" s="4" t="n">
        <v>24.45998</v>
      </c>
      <c r="J165" s="4" t="n">
        <v>13.19214</v>
      </c>
      <c r="K165" s="34" t="n">
        <f aca="false">H165/24</f>
        <v>0.334166666666667</v>
      </c>
      <c r="L165" s="68" t="n">
        <v>24.45996</v>
      </c>
      <c r="M165" s="62"/>
      <c r="O165" s="68"/>
      <c r="P165" s="68"/>
      <c r="Q165" s="68"/>
    </row>
    <row r="166" customFormat="false" ht="12" hidden="false" customHeight="false" outlineLevel="0" collapsed="false">
      <c r="H166" s="4" t="n">
        <v>8.03</v>
      </c>
      <c r="I166" s="4" t="n">
        <v>24.51714</v>
      </c>
      <c r="J166" s="4" t="n">
        <v>13.41007</v>
      </c>
      <c r="K166" s="34" t="n">
        <f aca="false">H166/24</f>
        <v>0.334583333333333</v>
      </c>
      <c r="L166" s="68" t="n">
        <v>24.51712</v>
      </c>
      <c r="M166" s="62"/>
      <c r="O166" s="68"/>
      <c r="P166" s="68"/>
      <c r="Q166" s="68"/>
    </row>
    <row r="167" customFormat="false" ht="12" hidden="false" customHeight="false" outlineLevel="0" collapsed="false">
      <c r="H167" s="4" t="n">
        <v>8.04</v>
      </c>
      <c r="I167" s="4" t="n">
        <v>24.57314</v>
      </c>
      <c r="J167" s="4" t="n">
        <v>13.62488</v>
      </c>
      <c r="K167" s="34" t="n">
        <f aca="false">H167/24</f>
        <v>0.335</v>
      </c>
      <c r="L167" s="68" t="n">
        <v>24.57312</v>
      </c>
      <c r="M167" s="62"/>
      <c r="O167" s="68"/>
      <c r="P167" s="68"/>
      <c r="Q167" s="68"/>
    </row>
    <row r="168" customFormat="false" ht="12" hidden="false" customHeight="false" outlineLevel="0" collapsed="false">
      <c r="H168" s="4" t="n">
        <v>8.05</v>
      </c>
      <c r="I168" s="4" t="n">
        <v>24.62809</v>
      </c>
      <c r="J168" s="4" t="n">
        <v>13.83662</v>
      </c>
      <c r="K168" s="34" t="n">
        <f aca="false">H168/24</f>
        <v>0.335416666666667</v>
      </c>
      <c r="L168" s="68" t="n">
        <v>24.62807</v>
      </c>
      <c r="M168" s="62"/>
      <c r="O168" s="68"/>
      <c r="P168" s="68"/>
      <c r="Q168" s="68"/>
    </row>
    <row r="169" customFormat="false" ht="12" hidden="false" customHeight="false" outlineLevel="0" collapsed="false">
      <c r="H169" s="4" t="n">
        <v>8.06</v>
      </c>
      <c r="I169" s="4" t="n">
        <v>24.68206</v>
      </c>
      <c r="J169" s="4" t="n">
        <v>14.04533</v>
      </c>
      <c r="K169" s="34" t="n">
        <f aca="false">H169/24</f>
        <v>0.335833333333333</v>
      </c>
      <c r="L169" s="68" t="n">
        <v>24.68203</v>
      </c>
      <c r="M169" s="62"/>
      <c r="O169" s="68"/>
      <c r="P169" s="68"/>
      <c r="Q169" s="68"/>
    </row>
    <row r="170" customFormat="false" ht="12" hidden="false" customHeight="false" outlineLevel="0" collapsed="false">
      <c r="H170" s="4" t="n">
        <v>8.07</v>
      </c>
      <c r="I170" s="4" t="n">
        <v>24.73508</v>
      </c>
      <c r="J170" s="4" t="n">
        <v>14.25104</v>
      </c>
      <c r="K170" s="34" t="n">
        <f aca="false">H170/24</f>
        <v>0.33625</v>
      </c>
      <c r="L170" s="68" t="n">
        <v>24.73505</v>
      </c>
      <c r="M170" s="62"/>
      <c r="O170" s="68"/>
      <c r="P170" s="68"/>
      <c r="Q170" s="68"/>
    </row>
    <row r="171" customFormat="false" ht="12" hidden="false" customHeight="false" outlineLevel="0" collapsed="false">
      <c r="H171" s="4" t="n">
        <v>8.08</v>
      </c>
      <c r="I171" s="4" t="n">
        <v>24.78719</v>
      </c>
      <c r="J171" s="4" t="n">
        <v>14.4538</v>
      </c>
      <c r="K171" s="34" t="n">
        <f aca="false">H171/24</f>
        <v>0.336666666666667</v>
      </c>
      <c r="L171" s="68" t="n">
        <v>24.78716</v>
      </c>
      <c r="M171" s="62"/>
      <c r="O171" s="68"/>
      <c r="P171" s="68"/>
      <c r="Q171" s="68"/>
    </row>
    <row r="172" customFormat="false" ht="12" hidden="false" customHeight="false" outlineLevel="0" collapsed="false">
      <c r="H172" s="4" t="n">
        <v>8.09</v>
      </c>
      <c r="I172" s="4" t="n">
        <v>24.83842</v>
      </c>
      <c r="J172" s="4" t="n">
        <v>14.65364</v>
      </c>
      <c r="K172" s="34" t="n">
        <f aca="false">H172/24</f>
        <v>0.337083333333333</v>
      </c>
      <c r="L172" s="68" t="n">
        <v>24.83839</v>
      </c>
      <c r="M172" s="62"/>
      <c r="O172" s="68"/>
      <c r="P172" s="68"/>
      <c r="Q172" s="68"/>
    </row>
    <row r="173" customFormat="false" ht="12" hidden="false" customHeight="false" outlineLevel="0" collapsed="false">
      <c r="H173" s="4" t="n">
        <v>8.1</v>
      </c>
      <c r="I173" s="4" t="n">
        <v>24.88878</v>
      </c>
      <c r="J173" s="4" t="n">
        <v>14.85061</v>
      </c>
      <c r="K173" s="34" t="n">
        <f aca="false">H173/24</f>
        <v>0.3375</v>
      </c>
      <c r="L173" s="68" t="n">
        <v>24.88875</v>
      </c>
      <c r="M173" s="62"/>
      <c r="O173" s="68"/>
      <c r="P173" s="68"/>
      <c r="Q173" s="68"/>
    </row>
    <row r="174" customFormat="false" ht="12" hidden="false" customHeight="false" outlineLevel="0" collapsed="false">
      <c r="H174" s="4" t="n">
        <v>8.11</v>
      </c>
      <c r="I174" s="4" t="n">
        <v>24.9383</v>
      </c>
      <c r="J174" s="4" t="n">
        <v>15.04474</v>
      </c>
      <c r="K174" s="34" t="n">
        <f aca="false">H174/24</f>
        <v>0.337916666666667</v>
      </c>
      <c r="L174" s="68" t="n">
        <v>24.93827</v>
      </c>
      <c r="M174" s="62"/>
      <c r="O174" s="68"/>
      <c r="P174" s="68"/>
      <c r="Q174" s="68"/>
    </row>
    <row r="175" customFormat="false" ht="12" hidden="false" customHeight="false" outlineLevel="0" collapsed="false">
      <c r="H175" s="4" t="n">
        <v>8.12</v>
      </c>
      <c r="I175" s="4" t="n">
        <v>24.987</v>
      </c>
      <c r="J175" s="4" t="n">
        <v>15.23607</v>
      </c>
      <c r="K175" s="34" t="n">
        <f aca="false">H175/24</f>
        <v>0.338333333333333</v>
      </c>
      <c r="L175" s="68" t="n">
        <v>24.98696</v>
      </c>
      <c r="M175" s="62"/>
      <c r="O175" s="68"/>
      <c r="P175" s="68"/>
      <c r="Q175" s="68"/>
    </row>
    <row r="176" customFormat="false" ht="12" hidden="false" customHeight="false" outlineLevel="0" collapsed="false">
      <c r="H176" s="4" t="n">
        <v>8.13</v>
      </c>
      <c r="I176" s="4" t="n">
        <v>25.03488</v>
      </c>
      <c r="J176" s="4" t="n">
        <v>15.42465</v>
      </c>
      <c r="K176" s="34" t="n">
        <f aca="false">H176/24</f>
        <v>0.33875</v>
      </c>
      <c r="L176" s="68" t="n">
        <v>25.03484</v>
      </c>
      <c r="M176" s="62"/>
      <c r="O176" s="68"/>
      <c r="P176" s="68"/>
      <c r="Q176" s="68"/>
    </row>
    <row r="177" customFormat="false" ht="12" hidden="false" customHeight="false" outlineLevel="0" collapsed="false">
      <c r="H177" s="4" t="n">
        <v>8.14</v>
      </c>
      <c r="I177" s="4" t="n">
        <v>25.08196</v>
      </c>
      <c r="J177" s="4" t="n">
        <v>15.6105</v>
      </c>
      <c r="K177" s="34" t="n">
        <f aca="false">H177/24</f>
        <v>0.339166666666667</v>
      </c>
      <c r="L177" s="68" t="n">
        <v>25.08192</v>
      </c>
      <c r="M177" s="62"/>
      <c r="O177" s="68"/>
      <c r="P177" s="68"/>
      <c r="Q177" s="68"/>
    </row>
    <row r="178" customFormat="false" ht="12" hidden="false" customHeight="false" outlineLevel="0" collapsed="false">
      <c r="H178" s="4" t="n">
        <v>8.15</v>
      </c>
      <c r="I178" s="4" t="n">
        <v>25.12826</v>
      </c>
      <c r="J178" s="4" t="n">
        <v>15.79366</v>
      </c>
      <c r="K178" s="34" t="n">
        <f aca="false">H178/24</f>
        <v>0.339583333333333</v>
      </c>
      <c r="L178" s="68" t="n">
        <v>25.12822</v>
      </c>
      <c r="M178" s="62"/>
      <c r="O178" s="68"/>
      <c r="P178" s="68"/>
      <c r="Q178" s="68"/>
    </row>
    <row r="179" customFormat="false" ht="12" hidden="false" customHeight="false" outlineLevel="0" collapsed="false">
      <c r="H179" s="4" t="n">
        <v>8.16</v>
      </c>
      <c r="I179" s="4" t="n">
        <v>25.17378</v>
      </c>
      <c r="J179" s="4" t="n">
        <v>15.97418</v>
      </c>
      <c r="K179" s="34" t="n">
        <f aca="false">H179/24</f>
        <v>0.34</v>
      </c>
      <c r="L179" s="68" t="n">
        <v>25.17374</v>
      </c>
      <c r="M179" s="62"/>
      <c r="O179" s="68"/>
      <c r="P179" s="68"/>
      <c r="Q179" s="68"/>
    </row>
    <row r="180" customFormat="false" ht="12" hidden="false" customHeight="false" outlineLevel="0" collapsed="false">
      <c r="H180" s="4" t="n">
        <v>8.17</v>
      </c>
      <c r="I180" s="4" t="n">
        <v>25.21854</v>
      </c>
      <c r="J180" s="4" t="n">
        <v>16.15209</v>
      </c>
      <c r="K180" s="34" t="n">
        <f aca="false">H180/24</f>
        <v>0.340416666666667</v>
      </c>
      <c r="L180" s="68" t="n">
        <v>25.2185</v>
      </c>
      <c r="M180" s="62"/>
      <c r="O180" s="68"/>
      <c r="P180" s="68"/>
      <c r="Q180" s="68"/>
    </row>
    <row r="181" customFormat="false" ht="12" hidden="false" customHeight="false" outlineLevel="0" collapsed="false">
      <c r="H181" s="4" t="n">
        <v>8.18</v>
      </c>
      <c r="I181" s="4" t="n">
        <v>25.26256</v>
      </c>
      <c r="J181" s="4" t="n">
        <v>16.32742</v>
      </c>
      <c r="K181" s="34" t="n">
        <f aca="false">H181/24</f>
        <v>0.340833333333333</v>
      </c>
      <c r="L181" s="68" t="n">
        <v>25.26252</v>
      </c>
      <c r="M181" s="62"/>
      <c r="O181" s="68"/>
      <c r="P181" s="68"/>
      <c r="Q181" s="68"/>
    </row>
    <row r="182" customFormat="false" ht="12" hidden="false" customHeight="false" outlineLevel="0" collapsed="false">
      <c r="H182" s="4" t="n">
        <v>8.19</v>
      </c>
      <c r="I182" s="4" t="n">
        <v>25.30585</v>
      </c>
      <c r="J182" s="4" t="n">
        <v>16.50021</v>
      </c>
      <c r="K182" s="34" t="n">
        <f aca="false">H182/24</f>
        <v>0.34125</v>
      </c>
      <c r="L182" s="68" t="n">
        <v>25.3058</v>
      </c>
      <c r="M182" s="62"/>
      <c r="O182" s="68"/>
      <c r="P182" s="68"/>
      <c r="Q182" s="68"/>
    </row>
    <row r="183" customFormat="false" ht="12" hidden="false" customHeight="false" outlineLevel="0" collapsed="false">
      <c r="H183" s="4" t="n">
        <v>8.2</v>
      </c>
      <c r="I183" s="4" t="n">
        <v>25.34841</v>
      </c>
      <c r="J183" s="4" t="n">
        <v>16.6705</v>
      </c>
      <c r="K183" s="34" t="n">
        <f aca="false">H183/24</f>
        <v>0.341666666666667</v>
      </c>
      <c r="L183" s="68" t="n">
        <v>25.34837</v>
      </c>
      <c r="M183" s="62"/>
      <c r="O183" s="68"/>
      <c r="P183" s="68"/>
      <c r="Q183" s="68"/>
    </row>
    <row r="184" customFormat="false" ht="12" hidden="false" customHeight="false" outlineLevel="0" collapsed="false">
      <c r="H184" s="4" t="n">
        <v>8.21</v>
      </c>
      <c r="I184" s="4" t="n">
        <v>25.39026</v>
      </c>
      <c r="J184" s="4" t="n">
        <v>16.83832</v>
      </c>
      <c r="K184" s="34" t="n">
        <f aca="false">H184/24</f>
        <v>0.342083333333333</v>
      </c>
      <c r="L184" s="68" t="n">
        <v>25.39022</v>
      </c>
      <c r="M184" s="62"/>
      <c r="O184" s="68"/>
      <c r="P184" s="68"/>
      <c r="Q184" s="68"/>
    </row>
    <row r="185" customFormat="false" ht="12" hidden="false" customHeight="false" outlineLevel="0" collapsed="false">
      <c r="H185" s="4" t="n">
        <v>8.22</v>
      </c>
      <c r="I185" s="4" t="n">
        <v>25.43141</v>
      </c>
      <c r="J185" s="4" t="n">
        <v>17.00369</v>
      </c>
      <c r="K185" s="34" t="n">
        <f aca="false">H185/24</f>
        <v>0.3425</v>
      </c>
      <c r="L185" s="68" t="n">
        <v>25.43137</v>
      </c>
      <c r="M185" s="62"/>
      <c r="O185" s="68"/>
      <c r="P185" s="68"/>
      <c r="Q185" s="68"/>
    </row>
    <row r="186" customFormat="false" ht="12" hidden="false" customHeight="false" outlineLevel="0" collapsed="false">
      <c r="H186" s="4" t="n">
        <v>8.23</v>
      </c>
      <c r="I186" s="4" t="n">
        <v>25.47188</v>
      </c>
      <c r="J186" s="4" t="n">
        <v>17.16667</v>
      </c>
      <c r="K186" s="34" t="n">
        <f aca="false">H186/24</f>
        <v>0.342916666666667</v>
      </c>
      <c r="L186" s="68" t="n">
        <v>25.47183</v>
      </c>
      <c r="M186" s="62"/>
      <c r="O186" s="68"/>
      <c r="P186" s="68"/>
      <c r="Q186" s="68"/>
    </row>
    <row r="187" customFormat="false" ht="12" hidden="false" customHeight="false" outlineLevel="0" collapsed="false">
      <c r="H187" s="4" t="n">
        <v>8.24</v>
      </c>
      <c r="I187" s="4" t="n">
        <v>25.51167</v>
      </c>
      <c r="J187" s="4" t="n">
        <v>17.32727</v>
      </c>
      <c r="K187" s="34" t="n">
        <f aca="false">H187/24</f>
        <v>0.343333333333333</v>
      </c>
      <c r="L187" s="68" t="n">
        <v>25.51162</v>
      </c>
      <c r="M187" s="62"/>
      <c r="O187" s="68"/>
      <c r="P187" s="68"/>
      <c r="Q187" s="68"/>
    </row>
    <row r="188" customFormat="false" ht="12" hidden="false" customHeight="false" outlineLevel="0" collapsed="false">
      <c r="H188" s="4" t="n">
        <v>8.25</v>
      </c>
      <c r="I188" s="4" t="n">
        <v>25.5508</v>
      </c>
      <c r="J188" s="4" t="n">
        <v>17.48554</v>
      </c>
      <c r="K188" s="34" t="n">
        <f aca="false">H188/24</f>
        <v>0.34375</v>
      </c>
      <c r="L188" s="68" t="n">
        <v>25.55075</v>
      </c>
      <c r="M188" s="62"/>
      <c r="O188" s="68"/>
      <c r="P188" s="68"/>
      <c r="Q188" s="68"/>
    </row>
    <row r="189" customFormat="false" ht="12" hidden="false" customHeight="false" outlineLevel="0" collapsed="false">
      <c r="H189" s="4" t="n">
        <v>8.26</v>
      </c>
      <c r="I189" s="4" t="n">
        <v>25.58927</v>
      </c>
      <c r="J189" s="4" t="n">
        <v>17.64151</v>
      </c>
      <c r="K189" s="34" t="n">
        <f aca="false">H189/24</f>
        <v>0.344166666666667</v>
      </c>
      <c r="L189" s="68" t="n">
        <v>25.58922</v>
      </c>
      <c r="M189" s="62"/>
      <c r="O189" s="68"/>
      <c r="P189" s="68"/>
      <c r="Q189" s="68"/>
    </row>
    <row r="190" customFormat="false" ht="12" hidden="false" customHeight="false" outlineLevel="0" collapsed="false">
      <c r="H190" s="4" t="n">
        <v>8.27</v>
      </c>
      <c r="I190" s="4" t="n">
        <v>25.6271</v>
      </c>
      <c r="J190" s="4" t="n">
        <v>17.7952</v>
      </c>
      <c r="K190" s="34" t="n">
        <f aca="false">H190/24</f>
        <v>0.344583333333333</v>
      </c>
      <c r="L190" s="68" t="n">
        <v>25.62706</v>
      </c>
      <c r="M190" s="62"/>
      <c r="O190" s="68"/>
      <c r="P190" s="68"/>
      <c r="Q190" s="68"/>
    </row>
    <row r="191" customFormat="false" ht="12" hidden="false" customHeight="false" outlineLevel="0" collapsed="false">
      <c r="H191" s="4" t="n">
        <v>8.28</v>
      </c>
      <c r="I191" s="4" t="n">
        <v>25.6643</v>
      </c>
      <c r="J191" s="4" t="n">
        <v>17.94665</v>
      </c>
      <c r="K191" s="34" t="n">
        <f aca="false">H191/24</f>
        <v>0.345</v>
      </c>
      <c r="L191" s="68" t="n">
        <v>25.66425</v>
      </c>
      <c r="M191" s="62"/>
      <c r="O191" s="68"/>
      <c r="P191" s="68"/>
      <c r="Q191" s="68"/>
    </row>
    <row r="192" customFormat="false" ht="12" hidden="false" customHeight="false" outlineLevel="0" collapsed="false">
      <c r="H192" s="4" t="n">
        <v>8.29</v>
      </c>
      <c r="I192" s="4" t="n">
        <v>25.70088</v>
      </c>
      <c r="J192" s="4" t="n">
        <v>18.09589</v>
      </c>
      <c r="K192" s="34" t="n">
        <f aca="false">H192/24</f>
        <v>0.345416666666667</v>
      </c>
      <c r="L192" s="68" t="n">
        <v>25.70083</v>
      </c>
      <c r="M192" s="62"/>
      <c r="O192" s="68"/>
      <c r="P192" s="68"/>
      <c r="Q192" s="68"/>
    </row>
    <row r="193" customFormat="false" ht="12" hidden="false" customHeight="false" outlineLevel="0" collapsed="false">
      <c r="H193" s="4" t="n">
        <v>8.3</v>
      </c>
      <c r="I193" s="4" t="n">
        <v>25.73685</v>
      </c>
      <c r="J193" s="4" t="n">
        <v>18.24295</v>
      </c>
      <c r="K193" s="34" t="n">
        <f aca="false">H193/24</f>
        <v>0.345833333333333</v>
      </c>
      <c r="L193" s="68" t="n">
        <v>25.7368</v>
      </c>
      <c r="M193" s="62"/>
      <c r="O193" s="68"/>
      <c r="P193" s="68"/>
      <c r="Q193" s="68"/>
    </row>
    <row r="194" customFormat="false" ht="12" hidden="false" customHeight="false" outlineLevel="0" collapsed="false">
      <c r="H194" s="4" t="n">
        <v>8.31</v>
      </c>
      <c r="I194" s="4" t="n">
        <v>25.77222</v>
      </c>
      <c r="J194" s="4" t="n">
        <v>18.38786</v>
      </c>
      <c r="K194" s="34" t="n">
        <f aca="false">H194/24</f>
        <v>0.34625</v>
      </c>
      <c r="L194" s="68" t="n">
        <v>25.77217</v>
      </c>
      <c r="M194" s="62"/>
      <c r="O194" s="68"/>
      <c r="P194" s="68"/>
      <c r="Q194" s="68"/>
    </row>
    <row r="195" customFormat="false" ht="12" hidden="false" customHeight="false" outlineLevel="0" collapsed="false">
      <c r="H195" s="4" t="n">
        <v>8.32</v>
      </c>
      <c r="I195" s="4" t="n">
        <v>25.80699</v>
      </c>
      <c r="J195" s="4" t="n">
        <v>18.53065</v>
      </c>
      <c r="K195" s="34" t="n">
        <f aca="false">H195/24</f>
        <v>0.346666666666667</v>
      </c>
      <c r="L195" s="68" t="n">
        <v>25.80694</v>
      </c>
      <c r="M195" s="62"/>
      <c r="O195" s="68"/>
      <c r="P195" s="68"/>
      <c r="Q195" s="68"/>
    </row>
    <row r="196" customFormat="false" ht="12" hidden="false" customHeight="false" outlineLevel="0" collapsed="false">
      <c r="H196" s="4" t="n">
        <v>8.33</v>
      </c>
      <c r="I196" s="4" t="n">
        <v>25.84119</v>
      </c>
      <c r="J196" s="4" t="n">
        <v>18.67135</v>
      </c>
      <c r="K196" s="34" t="n">
        <f aca="false">H196/24</f>
        <v>0.347083333333333</v>
      </c>
      <c r="L196" s="68" t="n">
        <v>25.84114</v>
      </c>
      <c r="M196" s="62"/>
      <c r="O196" s="68"/>
      <c r="P196" s="68"/>
      <c r="Q196" s="68"/>
    </row>
    <row r="197" customFormat="false" ht="12" hidden="false" customHeight="false" outlineLevel="0" collapsed="false">
      <c r="H197" s="4" t="n">
        <v>8.34</v>
      </c>
      <c r="I197" s="4" t="n">
        <v>25.87481</v>
      </c>
      <c r="J197" s="4" t="n">
        <v>18.81</v>
      </c>
      <c r="K197" s="34" t="n">
        <f aca="false">H197/24</f>
        <v>0.3475</v>
      </c>
      <c r="L197" s="68" t="n">
        <v>25.87476</v>
      </c>
      <c r="M197" s="62"/>
      <c r="O197" s="68"/>
      <c r="P197" s="68"/>
      <c r="Q197" s="68"/>
    </row>
    <row r="198" customFormat="false" ht="12" hidden="false" customHeight="false" outlineLevel="0" collapsed="false">
      <c r="H198" s="4" t="n">
        <v>8.35</v>
      </c>
      <c r="I198" s="4" t="n">
        <v>25.90787</v>
      </c>
      <c r="J198" s="4" t="n">
        <v>18.94661</v>
      </c>
      <c r="K198" s="34" t="n">
        <f aca="false">H198/24</f>
        <v>0.347916666666667</v>
      </c>
      <c r="L198" s="68" t="n">
        <v>25.90782</v>
      </c>
      <c r="M198" s="62"/>
      <c r="O198" s="68"/>
      <c r="P198" s="68"/>
      <c r="Q198" s="68"/>
    </row>
    <row r="199" customFormat="false" ht="12" hidden="false" customHeight="false" outlineLevel="0" collapsed="false">
      <c r="H199" s="4" t="n">
        <v>8.36</v>
      </c>
      <c r="I199" s="4" t="n">
        <v>25.94038</v>
      </c>
      <c r="J199" s="4" t="n">
        <v>19.08121</v>
      </c>
      <c r="K199" s="34" t="n">
        <f aca="false">H199/24</f>
        <v>0.348333333333333</v>
      </c>
      <c r="L199" s="68" t="n">
        <v>25.94033</v>
      </c>
      <c r="M199" s="62"/>
      <c r="O199" s="68"/>
      <c r="P199" s="68"/>
      <c r="Q199" s="68"/>
    </row>
    <row r="200" customFormat="false" ht="12" hidden="false" customHeight="false" outlineLevel="0" collapsed="false">
      <c r="H200" s="4" t="n">
        <v>8.37</v>
      </c>
      <c r="I200" s="4" t="n">
        <v>25.97234</v>
      </c>
      <c r="J200" s="4" t="n">
        <v>19.21385</v>
      </c>
      <c r="K200" s="34" t="n">
        <f aca="false">H200/24</f>
        <v>0.34875</v>
      </c>
      <c r="L200" s="68" t="n">
        <v>25.97229</v>
      </c>
      <c r="M200" s="62"/>
      <c r="O200" s="68"/>
      <c r="P200" s="68"/>
      <c r="Q200" s="68"/>
    </row>
    <row r="201" customFormat="false" ht="12" hidden="false" customHeight="false" outlineLevel="0" collapsed="false">
      <c r="H201" s="4" t="n">
        <v>8.38</v>
      </c>
      <c r="I201" s="4" t="n">
        <v>26.00378</v>
      </c>
      <c r="J201" s="4" t="n">
        <v>19.34453</v>
      </c>
      <c r="K201" s="34" t="n">
        <f aca="false">H201/24</f>
        <v>0.349166666666667</v>
      </c>
      <c r="L201" s="68" t="n">
        <v>26.00372</v>
      </c>
      <c r="M201" s="62"/>
      <c r="O201" s="68"/>
      <c r="P201" s="68"/>
      <c r="Q201" s="68"/>
    </row>
    <row r="202" customFormat="false" ht="12" hidden="false" customHeight="false" outlineLevel="0" collapsed="false">
      <c r="H202" s="4" t="n">
        <v>8.39</v>
      </c>
      <c r="I202" s="4" t="n">
        <v>26.03468</v>
      </c>
      <c r="J202" s="4" t="n">
        <v>19.4733</v>
      </c>
      <c r="K202" s="34" t="n">
        <f aca="false">H202/24</f>
        <v>0.349583333333333</v>
      </c>
      <c r="L202" s="68" t="n">
        <v>26.03463</v>
      </c>
      <c r="M202" s="62"/>
      <c r="O202" s="68"/>
      <c r="P202" s="68"/>
      <c r="Q202" s="68"/>
    </row>
    <row r="203" customFormat="false" ht="12" hidden="false" customHeight="false" outlineLevel="0" collapsed="false">
      <c r="H203" s="4" t="n">
        <v>8.4</v>
      </c>
      <c r="I203" s="4" t="n">
        <v>26.06507</v>
      </c>
      <c r="J203" s="4" t="n">
        <v>19.60017</v>
      </c>
      <c r="K203" s="34" t="n">
        <f aca="false">H203/24</f>
        <v>0.35</v>
      </c>
      <c r="L203" s="68" t="n">
        <v>26.06502</v>
      </c>
      <c r="M203" s="62"/>
      <c r="O203" s="68"/>
      <c r="P203" s="68"/>
      <c r="Q203" s="68"/>
    </row>
    <row r="204" customFormat="false" ht="12" hidden="false" customHeight="false" outlineLevel="0" collapsed="false">
      <c r="H204" s="4" t="n">
        <v>8.41</v>
      </c>
      <c r="I204" s="4" t="n">
        <v>26.09495</v>
      </c>
      <c r="J204" s="4" t="n">
        <v>19.72518</v>
      </c>
      <c r="K204" s="34" t="n">
        <f aca="false">H204/24</f>
        <v>0.350416666666667</v>
      </c>
      <c r="L204" s="68" t="n">
        <v>26.0949</v>
      </c>
      <c r="M204" s="62"/>
      <c r="O204" s="68"/>
      <c r="P204" s="68"/>
      <c r="Q204" s="68"/>
    </row>
    <row r="205" customFormat="false" ht="12" hidden="false" customHeight="false" outlineLevel="0" collapsed="false">
      <c r="H205" s="4" t="n">
        <v>8.42</v>
      </c>
      <c r="I205" s="4" t="n">
        <v>26.12433</v>
      </c>
      <c r="J205" s="4" t="n">
        <v>19.84835</v>
      </c>
      <c r="K205" s="34" t="n">
        <f aca="false">H205/24</f>
        <v>0.350833333333333</v>
      </c>
      <c r="L205" s="68" t="n">
        <v>26.12428</v>
      </c>
      <c r="M205" s="62"/>
      <c r="O205" s="68"/>
      <c r="P205" s="68"/>
      <c r="Q205" s="68"/>
    </row>
    <row r="206" customFormat="false" ht="12" hidden="false" customHeight="false" outlineLevel="0" collapsed="false">
      <c r="H206" s="4" t="n">
        <v>8.43</v>
      </c>
      <c r="I206" s="4" t="n">
        <v>26.15322</v>
      </c>
      <c r="J206" s="4" t="n">
        <v>19.9697</v>
      </c>
      <c r="K206" s="34" t="n">
        <f aca="false">H206/24</f>
        <v>0.35125</v>
      </c>
      <c r="L206" s="68" t="n">
        <v>26.15317</v>
      </c>
      <c r="M206" s="62"/>
      <c r="O206" s="68"/>
      <c r="P206" s="68"/>
      <c r="Q206" s="68"/>
    </row>
    <row r="207" customFormat="false" ht="12" hidden="false" customHeight="false" outlineLevel="0" collapsed="false">
      <c r="H207" s="4" t="n">
        <v>8.44</v>
      </c>
      <c r="I207" s="4" t="n">
        <v>26.18163</v>
      </c>
      <c r="J207" s="4" t="n">
        <v>20.08926</v>
      </c>
      <c r="K207" s="34" t="n">
        <f aca="false">H207/24</f>
        <v>0.351666666666667</v>
      </c>
      <c r="L207" s="68" t="n">
        <v>26.18157</v>
      </c>
      <c r="M207" s="62"/>
      <c r="O207" s="68"/>
      <c r="P207" s="68"/>
      <c r="Q207" s="68"/>
    </row>
    <row r="208" customFormat="false" ht="12" hidden="false" customHeight="false" outlineLevel="0" collapsed="false">
      <c r="H208" s="4" t="n">
        <v>8.45</v>
      </c>
      <c r="I208" s="4" t="n">
        <v>26.20956</v>
      </c>
      <c r="J208" s="4" t="n">
        <v>20.20707</v>
      </c>
      <c r="K208" s="34" t="n">
        <f aca="false">H208/24</f>
        <v>0.352083333333333</v>
      </c>
      <c r="L208" s="68" t="n">
        <v>26.2095</v>
      </c>
      <c r="M208" s="62"/>
      <c r="O208" s="68"/>
      <c r="P208" s="68"/>
      <c r="Q208" s="68"/>
    </row>
    <row r="209" customFormat="false" ht="12" hidden="false" customHeight="false" outlineLevel="0" collapsed="false">
      <c r="H209" s="4" t="n">
        <v>8.46</v>
      </c>
      <c r="I209" s="4" t="n">
        <v>26.23702</v>
      </c>
      <c r="J209" s="4" t="n">
        <v>20.32313</v>
      </c>
      <c r="K209" s="34" t="n">
        <f aca="false">H209/24</f>
        <v>0.3525</v>
      </c>
      <c r="L209" s="68" t="n">
        <v>26.23696</v>
      </c>
      <c r="M209" s="62"/>
      <c r="O209" s="68"/>
      <c r="P209" s="68"/>
      <c r="Q209" s="68"/>
    </row>
    <row r="210" customFormat="false" ht="12" hidden="false" customHeight="false" outlineLevel="0" collapsed="false">
      <c r="H210" s="4" t="n">
        <v>8.47</v>
      </c>
      <c r="I210" s="4" t="n">
        <v>26.26402</v>
      </c>
      <c r="J210" s="4" t="n">
        <v>20.43748</v>
      </c>
      <c r="K210" s="34" t="n">
        <f aca="false">H210/24</f>
        <v>0.352916666666667</v>
      </c>
      <c r="L210" s="68" t="n">
        <v>26.26397</v>
      </c>
      <c r="M210" s="62"/>
      <c r="O210" s="68"/>
      <c r="P210" s="68"/>
      <c r="Q210" s="68"/>
    </row>
    <row r="211" customFormat="false" ht="12" hidden="false" customHeight="false" outlineLevel="0" collapsed="false">
      <c r="H211" s="4" t="n">
        <v>8.48</v>
      </c>
      <c r="I211" s="4" t="n">
        <v>26.29057</v>
      </c>
      <c r="J211" s="4" t="n">
        <v>20.55014</v>
      </c>
      <c r="K211" s="34" t="n">
        <f aca="false">H211/24</f>
        <v>0.353333333333333</v>
      </c>
      <c r="L211" s="68" t="n">
        <v>26.29052</v>
      </c>
      <c r="M211" s="62"/>
      <c r="O211" s="68"/>
      <c r="P211" s="68"/>
      <c r="Q211" s="68"/>
    </row>
    <row r="212" customFormat="false" ht="12" hidden="false" customHeight="false" outlineLevel="0" collapsed="false">
      <c r="H212" s="4" t="n">
        <v>8.49</v>
      </c>
      <c r="I212" s="4" t="n">
        <v>26.31668</v>
      </c>
      <c r="J212" s="4" t="n">
        <v>20.66113</v>
      </c>
      <c r="K212" s="34" t="n">
        <f aca="false">H212/24</f>
        <v>0.35375</v>
      </c>
      <c r="L212" s="68" t="n">
        <v>26.31663</v>
      </c>
      <c r="M212" s="62"/>
      <c r="O212" s="68"/>
      <c r="P212" s="68"/>
      <c r="Q212" s="68"/>
    </row>
    <row r="213" customFormat="false" ht="12" hidden="false" customHeight="false" outlineLevel="0" collapsed="false">
      <c r="H213" s="4" t="n">
        <v>8.5</v>
      </c>
      <c r="I213" s="4" t="n">
        <v>26.34235</v>
      </c>
      <c r="J213" s="4" t="n">
        <v>20.77049</v>
      </c>
      <c r="K213" s="34" t="n">
        <f aca="false">H213/24</f>
        <v>0.354166666666667</v>
      </c>
      <c r="L213" s="68" t="n">
        <v>26.3423</v>
      </c>
      <c r="M213" s="62"/>
      <c r="O213" s="68"/>
      <c r="P213" s="68"/>
      <c r="Q213" s="68"/>
    </row>
    <row r="214" customFormat="false" ht="12" hidden="false" customHeight="false" outlineLevel="0" collapsed="false">
      <c r="H214" s="4" t="n">
        <v>8.51</v>
      </c>
      <c r="I214" s="4" t="n">
        <v>26.36759</v>
      </c>
      <c r="J214" s="4" t="n">
        <v>20.87822</v>
      </c>
      <c r="K214" s="34" t="n">
        <f aca="false">H214/24</f>
        <v>0.354583333333333</v>
      </c>
      <c r="L214" s="68" t="n">
        <v>26.36754</v>
      </c>
      <c r="M214" s="62"/>
      <c r="O214" s="68"/>
      <c r="P214" s="68"/>
      <c r="Q214" s="68"/>
    </row>
    <row r="215" customFormat="false" ht="12" hidden="false" customHeight="false" outlineLevel="0" collapsed="false">
      <c r="H215" s="4" t="n">
        <v>8.52</v>
      </c>
      <c r="I215" s="4" t="n">
        <v>26.39241</v>
      </c>
      <c r="J215" s="4" t="n">
        <v>20.98436</v>
      </c>
      <c r="K215" s="34" t="n">
        <f aca="false">H215/24</f>
        <v>0.355</v>
      </c>
      <c r="L215" s="68" t="n">
        <v>26.39235</v>
      </c>
      <c r="M215" s="62"/>
      <c r="O215" s="68"/>
      <c r="P215" s="68"/>
      <c r="Q215" s="68"/>
    </row>
    <row r="216" customFormat="false" ht="12" hidden="false" customHeight="false" outlineLevel="0" collapsed="false">
      <c r="H216" s="4" t="n">
        <v>8.53</v>
      </c>
      <c r="I216" s="4" t="n">
        <v>26.41681</v>
      </c>
      <c r="J216" s="4" t="n">
        <v>21.08892</v>
      </c>
      <c r="K216" s="34" t="n">
        <f aca="false">H216/24</f>
        <v>0.355416666666667</v>
      </c>
      <c r="L216" s="68" t="n">
        <v>26.41675</v>
      </c>
      <c r="M216" s="62"/>
      <c r="O216" s="68"/>
      <c r="P216" s="68"/>
      <c r="Q216" s="68"/>
    </row>
    <row r="217" customFormat="false" ht="12" hidden="false" customHeight="false" outlineLevel="0" collapsed="false">
      <c r="H217" s="4" t="n">
        <v>8.54</v>
      </c>
      <c r="I217" s="4" t="n">
        <v>26.4408</v>
      </c>
      <c r="J217" s="4" t="n">
        <v>21.19194</v>
      </c>
      <c r="K217" s="34" t="n">
        <f aca="false">H217/24</f>
        <v>0.355833333333333</v>
      </c>
      <c r="L217" s="68" t="n">
        <v>26.44075</v>
      </c>
      <c r="M217" s="62"/>
      <c r="O217" s="68"/>
      <c r="P217" s="68"/>
      <c r="Q217" s="68"/>
    </row>
    <row r="218" customFormat="false" ht="12" hidden="false" customHeight="false" outlineLevel="0" collapsed="false">
      <c r="H218" s="4" t="n">
        <v>8.55</v>
      </c>
      <c r="I218" s="4" t="n">
        <v>26.46439</v>
      </c>
      <c r="J218" s="4" t="n">
        <v>21.29343</v>
      </c>
      <c r="K218" s="34" t="n">
        <f aca="false">H218/24</f>
        <v>0.35625</v>
      </c>
      <c r="L218" s="68" t="n">
        <v>26.46434</v>
      </c>
      <c r="M218" s="62"/>
      <c r="O218" s="68"/>
      <c r="P218" s="68"/>
      <c r="Q218" s="68"/>
    </row>
    <row r="219" customFormat="false" ht="12" hidden="false" customHeight="false" outlineLevel="0" collapsed="false">
      <c r="H219" s="4" t="n">
        <v>8.56</v>
      </c>
      <c r="I219" s="4" t="n">
        <v>26.48759</v>
      </c>
      <c r="J219" s="4" t="n">
        <v>21.39341</v>
      </c>
      <c r="K219" s="34" t="n">
        <f aca="false">H219/24</f>
        <v>0.356666666666667</v>
      </c>
      <c r="L219" s="68" t="n">
        <v>26.48753</v>
      </c>
      <c r="M219" s="62"/>
      <c r="O219" s="68"/>
      <c r="P219" s="68"/>
      <c r="Q219" s="68"/>
    </row>
    <row r="220" customFormat="false" ht="12" hidden="false" customHeight="false" outlineLevel="0" collapsed="false">
      <c r="H220" s="4" t="n">
        <v>8.57</v>
      </c>
      <c r="I220" s="4" t="n">
        <v>26.51039</v>
      </c>
      <c r="J220" s="4" t="n">
        <v>21.4919</v>
      </c>
      <c r="K220" s="34" t="n">
        <f aca="false">H220/24</f>
        <v>0.357083333333333</v>
      </c>
      <c r="L220" s="68" t="n">
        <v>26.51034</v>
      </c>
      <c r="M220" s="62"/>
      <c r="O220" s="68"/>
      <c r="P220" s="68"/>
      <c r="Q220" s="68"/>
    </row>
    <row r="221" customFormat="false" ht="12" hidden="false" customHeight="false" outlineLevel="0" collapsed="false">
      <c r="H221" s="4" t="n">
        <v>8.58</v>
      </c>
      <c r="I221" s="4" t="n">
        <v>26.53282</v>
      </c>
      <c r="J221" s="4" t="n">
        <v>21.58893</v>
      </c>
      <c r="K221" s="34" t="n">
        <f aca="false">H221/24</f>
        <v>0.3575</v>
      </c>
      <c r="L221" s="68" t="n">
        <v>26.53277</v>
      </c>
      <c r="M221" s="62"/>
      <c r="O221" s="68"/>
      <c r="P221" s="68"/>
      <c r="Q221" s="68"/>
    </row>
    <row r="222" customFormat="false" ht="12" hidden="false" customHeight="false" outlineLevel="0" collapsed="false">
      <c r="H222" s="4" t="n">
        <v>8.59</v>
      </c>
      <c r="I222" s="4" t="n">
        <v>26.55487</v>
      </c>
      <c r="J222" s="4" t="n">
        <v>21.68452</v>
      </c>
      <c r="K222" s="34" t="n">
        <f aca="false">H222/24</f>
        <v>0.357916666666667</v>
      </c>
      <c r="L222" s="68" t="n">
        <v>26.55481</v>
      </c>
      <c r="M222" s="62"/>
      <c r="O222" s="68"/>
      <c r="P222" s="68"/>
      <c r="Q222" s="68"/>
    </row>
    <row r="223" customFormat="false" ht="12" hidden="false" customHeight="false" outlineLevel="0" collapsed="false">
      <c r="H223" s="4" t="n">
        <v>8.6</v>
      </c>
      <c r="I223" s="4" t="n">
        <v>26.57655</v>
      </c>
      <c r="J223" s="4" t="n">
        <v>21.77869</v>
      </c>
      <c r="K223" s="34" t="n">
        <f aca="false">H223/24</f>
        <v>0.358333333333333</v>
      </c>
      <c r="L223" s="68" t="n">
        <v>26.57649</v>
      </c>
      <c r="M223" s="62"/>
      <c r="O223" s="68"/>
      <c r="P223" s="68"/>
      <c r="Q223" s="68"/>
    </row>
    <row r="224" customFormat="false" ht="12" hidden="false" customHeight="false" outlineLevel="0" collapsed="false">
      <c r="H224" s="4" t="n">
        <v>8.61</v>
      </c>
      <c r="I224" s="4" t="n">
        <v>26.59786</v>
      </c>
      <c r="J224" s="4" t="n">
        <v>21.87145</v>
      </c>
      <c r="K224" s="34" t="n">
        <f aca="false">H224/24</f>
        <v>0.35875</v>
      </c>
      <c r="L224" s="68" t="n">
        <v>26.59781</v>
      </c>
      <c r="M224" s="62"/>
      <c r="O224" s="68"/>
      <c r="P224" s="68"/>
      <c r="Q224" s="68"/>
    </row>
    <row r="225" customFormat="false" ht="12" hidden="false" customHeight="false" outlineLevel="0" collapsed="false">
      <c r="H225" s="4" t="n">
        <v>8.62</v>
      </c>
      <c r="I225" s="4" t="n">
        <v>26.61882</v>
      </c>
      <c r="J225" s="4" t="n">
        <v>21.96284</v>
      </c>
      <c r="K225" s="34" t="n">
        <f aca="false">H225/24</f>
        <v>0.359166666666667</v>
      </c>
      <c r="L225" s="68" t="n">
        <v>26.61877</v>
      </c>
      <c r="M225" s="62"/>
      <c r="O225" s="68"/>
      <c r="P225" s="68"/>
      <c r="Q225" s="68"/>
    </row>
    <row r="226" customFormat="false" ht="12" hidden="false" customHeight="false" outlineLevel="0" collapsed="false">
      <c r="H226" s="4" t="n">
        <v>8.63</v>
      </c>
      <c r="I226" s="4" t="n">
        <v>26.63943</v>
      </c>
      <c r="J226" s="4" t="n">
        <v>22.05286</v>
      </c>
      <c r="K226" s="34" t="n">
        <f aca="false">H226/24</f>
        <v>0.359583333333333</v>
      </c>
      <c r="L226" s="68" t="n">
        <v>26.63938</v>
      </c>
      <c r="M226" s="62"/>
      <c r="O226" s="68"/>
      <c r="P226" s="68"/>
      <c r="Q226" s="68"/>
    </row>
    <row r="227" customFormat="false" ht="12" hidden="false" customHeight="false" outlineLevel="0" collapsed="false">
      <c r="H227" s="4" t="n">
        <v>8.64</v>
      </c>
      <c r="I227" s="4" t="n">
        <v>26.65969</v>
      </c>
      <c r="J227" s="4" t="n">
        <v>22.14153</v>
      </c>
      <c r="K227" s="34" t="n">
        <f aca="false">H227/24</f>
        <v>0.36</v>
      </c>
      <c r="L227" s="68" t="n">
        <v>26.65964</v>
      </c>
      <c r="M227" s="62"/>
      <c r="O227" s="68"/>
      <c r="P227" s="68"/>
      <c r="Q227" s="68"/>
    </row>
    <row r="228" customFormat="false" ht="12" hidden="false" customHeight="false" outlineLevel="0" collapsed="false">
      <c r="H228" s="4" t="n">
        <v>8.65</v>
      </c>
      <c r="I228" s="4" t="n">
        <v>26.67961</v>
      </c>
      <c r="J228" s="4" t="n">
        <v>22.22889</v>
      </c>
      <c r="K228" s="34" t="n">
        <f aca="false">H228/24</f>
        <v>0.360416666666667</v>
      </c>
      <c r="L228" s="68" t="n">
        <v>26.67956</v>
      </c>
      <c r="M228" s="62"/>
      <c r="O228" s="68"/>
      <c r="P228" s="68"/>
      <c r="Q228" s="68"/>
    </row>
    <row r="229" customFormat="false" ht="12" hidden="false" customHeight="false" outlineLevel="0" collapsed="false">
      <c r="H229" s="4" t="n">
        <v>8.66</v>
      </c>
      <c r="I229" s="4" t="n">
        <v>26.6992</v>
      </c>
      <c r="J229" s="4" t="n">
        <v>22.31494</v>
      </c>
      <c r="K229" s="34" t="n">
        <f aca="false">H229/24</f>
        <v>0.360833333333333</v>
      </c>
      <c r="L229" s="68" t="n">
        <v>26.69915</v>
      </c>
      <c r="M229" s="62"/>
      <c r="O229" s="68"/>
      <c r="P229" s="68"/>
      <c r="Q229" s="68"/>
    </row>
    <row r="230" customFormat="false" ht="12" hidden="false" customHeight="false" outlineLevel="0" collapsed="false">
      <c r="H230" s="4" t="n">
        <v>8.67</v>
      </c>
      <c r="I230" s="4" t="n">
        <v>26.71846</v>
      </c>
      <c r="J230" s="4" t="n">
        <v>22.39971</v>
      </c>
      <c r="K230" s="34" t="n">
        <f aca="false">H230/24</f>
        <v>0.36125</v>
      </c>
      <c r="L230" s="68" t="n">
        <v>26.71841</v>
      </c>
      <c r="M230" s="62"/>
      <c r="O230" s="68"/>
      <c r="P230" s="68"/>
      <c r="Q230" s="68"/>
    </row>
    <row r="231" customFormat="false" ht="12" hidden="false" customHeight="false" outlineLevel="0" collapsed="false">
      <c r="H231" s="4" t="n">
        <v>8.68</v>
      </c>
      <c r="I231" s="4" t="n">
        <v>26.7374</v>
      </c>
      <c r="J231" s="4" t="n">
        <v>22.48321</v>
      </c>
      <c r="K231" s="34" t="n">
        <f aca="false">H231/24</f>
        <v>0.361666666666667</v>
      </c>
      <c r="L231" s="68" t="n">
        <v>26.73734</v>
      </c>
      <c r="M231" s="62"/>
      <c r="O231" s="68"/>
      <c r="P231" s="68"/>
      <c r="Q231" s="68"/>
    </row>
    <row r="232" customFormat="false" ht="12" hidden="false" customHeight="false" outlineLevel="0" collapsed="false">
      <c r="H232" s="4" t="n">
        <v>8.69</v>
      </c>
      <c r="I232" s="4" t="n">
        <v>26.75601</v>
      </c>
      <c r="J232" s="4" t="n">
        <v>22.56546</v>
      </c>
      <c r="K232" s="34" t="n">
        <f aca="false">H232/24</f>
        <v>0.362083333333333</v>
      </c>
      <c r="L232" s="68" t="n">
        <v>26.75596</v>
      </c>
      <c r="M232" s="62"/>
      <c r="O232" s="68"/>
      <c r="P232" s="68"/>
      <c r="Q232" s="68"/>
    </row>
    <row r="233" customFormat="false" ht="12" hidden="false" customHeight="false" outlineLevel="0" collapsed="false">
      <c r="H233" s="4" t="n">
        <v>8.7</v>
      </c>
      <c r="I233" s="4" t="n">
        <v>26.77432</v>
      </c>
      <c r="J233" s="4" t="n">
        <v>22.64647</v>
      </c>
      <c r="K233" s="34" t="n">
        <f aca="false">H233/24</f>
        <v>0.3625</v>
      </c>
      <c r="L233" s="68" t="n">
        <v>26.77427</v>
      </c>
      <c r="M233" s="62"/>
      <c r="O233" s="68"/>
      <c r="P233" s="68"/>
      <c r="Q233" s="68"/>
    </row>
    <row r="234" customFormat="false" ht="12" hidden="false" customHeight="false" outlineLevel="0" collapsed="false">
      <c r="H234" s="4" t="n">
        <v>8.71</v>
      </c>
      <c r="I234" s="4" t="n">
        <v>26.79232</v>
      </c>
      <c r="J234" s="4" t="n">
        <v>22.72628</v>
      </c>
      <c r="K234" s="34" t="n">
        <f aca="false">H234/24</f>
        <v>0.362916666666667</v>
      </c>
      <c r="L234" s="68" t="n">
        <v>26.79227</v>
      </c>
      <c r="M234" s="62"/>
      <c r="O234" s="68"/>
      <c r="P234" s="68"/>
      <c r="Q234" s="68"/>
    </row>
    <row r="235" customFormat="false" ht="12" hidden="false" customHeight="false" outlineLevel="0" collapsed="false">
      <c r="H235" s="4" t="n">
        <v>8.72</v>
      </c>
      <c r="I235" s="4" t="n">
        <v>26.81001</v>
      </c>
      <c r="J235" s="4" t="n">
        <v>22.80489</v>
      </c>
      <c r="K235" s="34" t="n">
        <f aca="false">H235/24</f>
        <v>0.363333333333333</v>
      </c>
      <c r="L235" s="68" t="n">
        <v>26.80996</v>
      </c>
      <c r="M235" s="62"/>
      <c r="O235" s="68"/>
      <c r="P235" s="68"/>
      <c r="Q235" s="68"/>
    </row>
    <row r="236" customFormat="false" ht="12" hidden="false" customHeight="false" outlineLevel="0" collapsed="false">
      <c r="H236" s="4" t="n">
        <v>8.73</v>
      </c>
      <c r="I236" s="4" t="n">
        <v>26.82741</v>
      </c>
      <c r="J236" s="4" t="n">
        <v>22.88233</v>
      </c>
      <c r="K236" s="34" t="n">
        <f aca="false">H236/24</f>
        <v>0.36375</v>
      </c>
      <c r="L236" s="68" t="n">
        <v>26.82736</v>
      </c>
      <c r="M236" s="62"/>
      <c r="O236" s="68"/>
      <c r="P236" s="68"/>
      <c r="Q236" s="68"/>
    </row>
    <row r="237" customFormat="false" ht="12" hidden="false" customHeight="false" outlineLevel="0" collapsed="false">
      <c r="H237" s="4" t="n">
        <v>8.74</v>
      </c>
      <c r="I237" s="4" t="n">
        <v>26.84452</v>
      </c>
      <c r="J237" s="4" t="n">
        <v>22.9586</v>
      </c>
      <c r="K237" s="34" t="n">
        <f aca="false">H237/24</f>
        <v>0.364166666666667</v>
      </c>
      <c r="L237" s="68" t="n">
        <v>26.84447</v>
      </c>
      <c r="M237" s="62"/>
      <c r="O237" s="68"/>
      <c r="P237" s="68"/>
      <c r="Q237" s="68"/>
    </row>
    <row r="238" customFormat="false" ht="12" hidden="false" customHeight="false" outlineLevel="0" collapsed="false">
      <c r="H238" s="4" t="n">
        <v>8.75</v>
      </c>
      <c r="I238" s="4" t="n">
        <v>26.86134</v>
      </c>
      <c r="J238" s="4" t="n">
        <v>23.03373</v>
      </c>
      <c r="K238" s="34" t="n">
        <f aca="false">H238/24</f>
        <v>0.364583333333333</v>
      </c>
      <c r="L238" s="68" t="n">
        <v>26.86129</v>
      </c>
      <c r="M238" s="62"/>
      <c r="O238" s="68"/>
      <c r="P238" s="68"/>
      <c r="Q238" s="68"/>
    </row>
    <row r="239" customFormat="false" ht="12" hidden="false" customHeight="false" outlineLevel="0" collapsed="false">
      <c r="H239" s="4" t="n">
        <v>8.76</v>
      </c>
      <c r="I239" s="4" t="n">
        <v>26.87788</v>
      </c>
      <c r="J239" s="4" t="n">
        <v>23.10773</v>
      </c>
      <c r="K239" s="34" t="n">
        <f aca="false">H239/24</f>
        <v>0.365</v>
      </c>
      <c r="L239" s="68" t="n">
        <v>26.87783</v>
      </c>
      <c r="M239" s="62"/>
      <c r="O239" s="68"/>
      <c r="P239" s="68"/>
      <c r="Q239" s="68"/>
    </row>
    <row r="240" customFormat="false" ht="12" hidden="false" customHeight="false" outlineLevel="0" collapsed="false">
      <c r="H240" s="4" t="n">
        <v>8.77</v>
      </c>
      <c r="I240" s="4" t="n">
        <v>26.89414</v>
      </c>
      <c r="J240" s="4" t="n">
        <v>23.18062</v>
      </c>
      <c r="K240" s="34" t="n">
        <f aca="false">H240/24</f>
        <v>0.365416666666667</v>
      </c>
      <c r="L240" s="68" t="n">
        <v>26.89409</v>
      </c>
      <c r="M240" s="62"/>
      <c r="O240" s="68"/>
      <c r="P240" s="68"/>
      <c r="Q240" s="68"/>
    </row>
    <row r="241" customFormat="false" ht="12" hidden="false" customHeight="false" outlineLevel="0" collapsed="false">
      <c r="H241" s="4" t="n">
        <v>8.78</v>
      </c>
      <c r="I241" s="4" t="n">
        <v>26.91012</v>
      </c>
      <c r="J241" s="4" t="n">
        <v>23.25241</v>
      </c>
      <c r="K241" s="34" t="n">
        <f aca="false">H241/24</f>
        <v>0.365833333333333</v>
      </c>
      <c r="L241" s="68" t="n">
        <v>26.91007</v>
      </c>
      <c r="M241" s="62"/>
      <c r="O241" s="68"/>
      <c r="P241" s="68"/>
      <c r="Q241" s="68"/>
    </row>
    <row r="242" customFormat="false" ht="12" hidden="false" customHeight="false" outlineLevel="0" collapsed="false">
      <c r="H242" s="4" t="n">
        <v>8.79</v>
      </c>
      <c r="I242" s="4" t="n">
        <v>26.92584</v>
      </c>
      <c r="J242" s="4" t="n">
        <v>23.32313</v>
      </c>
      <c r="K242" s="34" t="n">
        <f aca="false">H242/24</f>
        <v>0.36625</v>
      </c>
      <c r="L242" s="68" t="n">
        <v>26.92579</v>
      </c>
      <c r="M242" s="62"/>
      <c r="O242" s="68"/>
      <c r="P242" s="68"/>
      <c r="Q242" s="68"/>
    </row>
    <row r="243" customFormat="false" ht="12" hidden="false" customHeight="false" outlineLevel="0" collapsed="false">
      <c r="H243" s="4" t="n">
        <v>8.8</v>
      </c>
      <c r="I243" s="4" t="n">
        <v>26.9413</v>
      </c>
      <c r="J243" s="4" t="n">
        <v>23.39278</v>
      </c>
      <c r="K243" s="34" t="n">
        <f aca="false">H243/24</f>
        <v>0.366666666666667</v>
      </c>
      <c r="L243" s="68" t="n">
        <v>26.94125</v>
      </c>
      <c r="M243" s="62"/>
      <c r="O243" s="68"/>
      <c r="P243" s="68"/>
      <c r="Q243" s="68"/>
    </row>
    <row r="244" customFormat="false" ht="12" hidden="false" customHeight="false" outlineLevel="0" collapsed="false">
      <c r="H244" s="4" t="n">
        <v>8.81</v>
      </c>
      <c r="I244" s="4" t="n">
        <v>26.95649</v>
      </c>
      <c r="J244" s="4" t="n">
        <v>23.46138</v>
      </c>
      <c r="K244" s="34" t="n">
        <f aca="false">H244/24</f>
        <v>0.367083333333333</v>
      </c>
      <c r="L244" s="68" t="n">
        <v>26.95644</v>
      </c>
      <c r="M244" s="62"/>
      <c r="O244" s="68"/>
      <c r="P244" s="68"/>
      <c r="Q244" s="68"/>
    </row>
    <row r="245" customFormat="false" ht="12" hidden="false" customHeight="false" outlineLevel="0" collapsed="false">
      <c r="H245" s="4" t="n">
        <v>8.82</v>
      </c>
      <c r="I245" s="4" t="n">
        <v>26.97143</v>
      </c>
      <c r="J245" s="4" t="n">
        <v>23.52895</v>
      </c>
      <c r="K245" s="34" t="n">
        <f aca="false">H245/24</f>
        <v>0.3675</v>
      </c>
      <c r="L245" s="68" t="n">
        <v>26.97138</v>
      </c>
      <c r="M245" s="62"/>
      <c r="O245" s="68"/>
      <c r="P245" s="68"/>
      <c r="Q245" s="68"/>
    </row>
    <row r="246" customFormat="false" ht="12" hidden="false" customHeight="false" outlineLevel="0" collapsed="false">
      <c r="H246" s="4" t="n">
        <v>8.83</v>
      </c>
      <c r="I246" s="4" t="n">
        <v>26.98612</v>
      </c>
      <c r="J246" s="4" t="n">
        <v>23.5955</v>
      </c>
      <c r="K246" s="34" t="n">
        <f aca="false">H246/24</f>
        <v>0.367916666666667</v>
      </c>
      <c r="L246" s="68" t="n">
        <v>26.98607</v>
      </c>
      <c r="M246" s="62"/>
      <c r="O246" s="68"/>
      <c r="P246" s="68"/>
      <c r="Q246" s="68"/>
    </row>
    <row r="247" customFormat="false" ht="12" hidden="false" customHeight="false" outlineLevel="0" collapsed="false">
      <c r="H247" s="4" t="n">
        <v>8.84</v>
      </c>
      <c r="I247" s="4" t="n">
        <v>27.00056</v>
      </c>
      <c r="J247" s="4" t="n">
        <v>23.66105</v>
      </c>
      <c r="K247" s="34" t="n">
        <f aca="false">H247/24</f>
        <v>0.368333333333333</v>
      </c>
      <c r="L247" s="68" t="n">
        <v>27.00051</v>
      </c>
      <c r="M247" s="62"/>
      <c r="O247" s="68"/>
      <c r="P247" s="68"/>
      <c r="Q247" s="68"/>
    </row>
    <row r="248" customFormat="false" ht="12" hidden="false" customHeight="false" outlineLevel="0" collapsed="false">
      <c r="H248" s="4" t="n">
        <v>8.85</v>
      </c>
      <c r="I248" s="4" t="n">
        <v>27.01476</v>
      </c>
      <c r="J248" s="4" t="n">
        <v>23.72562</v>
      </c>
      <c r="K248" s="34" t="n">
        <f aca="false">H248/24</f>
        <v>0.36875</v>
      </c>
      <c r="L248" s="68" t="n">
        <v>27.01471</v>
      </c>
      <c r="M248" s="62"/>
      <c r="O248" s="68"/>
      <c r="P248" s="68"/>
      <c r="Q248" s="68"/>
    </row>
    <row r="249" customFormat="false" ht="12" hidden="false" customHeight="false" outlineLevel="0" collapsed="false">
      <c r="H249" s="4" t="n">
        <v>8.86</v>
      </c>
      <c r="I249" s="4" t="n">
        <v>27.02872</v>
      </c>
      <c r="J249" s="4" t="n">
        <v>23.7892</v>
      </c>
      <c r="K249" s="34" t="n">
        <f aca="false">H249/24</f>
        <v>0.369166666666667</v>
      </c>
      <c r="L249" s="68" t="n">
        <v>27.02867</v>
      </c>
      <c r="M249" s="62"/>
      <c r="O249" s="68"/>
      <c r="P249" s="68"/>
      <c r="Q249" s="68"/>
    </row>
    <row r="250" customFormat="false" ht="12" hidden="false" customHeight="false" outlineLevel="0" collapsed="false">
      <c r="H250" s="4" t="n">
        <v>8.87</v>
      </c>
      <c r="I250" s="4" t="n">
        <v>27.04244</v>
      </c>
      <c r="J250" s="4" t="n">
        <v>23.85183</v>
      </c>
      <c r="K250" s="34" t="n">
        <f aca="false">H250/24</f>
        <v>0.369583333333333</v>
      </c>
      <c r="L250" s="68" t="n">
        <v>27.04239</v>
      </c>
      <c r="M250" s="62"/>
      <c r="O250" s="68"/>
      <c r="P250" s="68"/>
      <c r="Q250" s="68"/>
    </row>
    <row r="251" customFormat="false" ht="12" hidden="false" customHeight="false" outlineLevel="0" collapsed="false">
      <c r="H251" s="4" t="n">
        <v>8.88</v>
      </c>
      <c r="I251" s="4" t="n">
        <v>27.05594</v>
      </c>
      <c r="J251" s="4" t="n">
        <v>23.91351</v>
      </c>
      <c r="K251" s="34" t="n">
        <f aca="false">H251/24</f>
        <v>0.37</v>
      </c>
      <c r="L251" s="68" t="n">
        <v>27.05589</v>
      </c>
      <c r="M251" s="62"/>
      <c r="O251" s="68"/>
      <c r="P251" s="68"/>
      <c r="Q251" s="68"/>
    </row>
    <row r="252" customFormat="false" ht="12" hidden="false" customHeight="false" outlineLevel="0" collapsed="false">
      <c r="H252" s="4" t="n">
        <v>8.89</v>
      </c>
      <c r="I252" s="4" t="n">
        <v>27.0692</v>
      </c>
      <c r="J252" s="4" t="n">
        <v>23.97427</v>
      </c>
      <c r="K252" s="34" t="n">
        <f aca="false">H252/24</f>
        <v>0.370416666666667</v>
      </c>
      <c r="L252" s="68" t="n">
        <v>27.06916</v>
      </c>
      <c r="M252" s="62"/>
      <c r="O252" s="68"/>
      <c r="P252" s="68"/>
      <c r="Q252" s="68"/>
    </row>
    <row r="253" customFormat="false" ht="12" hidden="false" customHeight="false" outlineLevel="0" collapsed="false">
      <c r="H253" s="4" t="n">
        <v>8.9</v>
      </c>
      <c r="I253" s="4" t="n">
        <v>27.08225</v>
      </c>
      <c r="J253" s="4" t="n">
        <v>24.0341</v>
      </c>
      <c r="K253" s="34" t="n">
        <f aca="false">H253/24</f>
        <v>0.370833333333333</v>
      </c>
      <c r="L253" s="68" t="n">
        <v>27.0822</v>
      </c>
      <c r="M253" s="62"/>
      <c r="O253" s="68"/>
      <c r="P253" s="68"/>
      <c r="Q253" s="68"/>
    </row>
    <row r="254" customFormat="false" ht="12" hidden="false" customHeight="false" outlineLevel="0" collapsed="false">
      <c r="H254" s="4" t="n">
        <v>8.91</v>
      </c>
      <c r="I254" s="4" t="n">
        <v>27.09507</v>
      </c>
      <c r="J254" s="4" t="n">
        <v>24.09303</v>
      </c>
      <c r="K254" s="34" t="n">
        <f aca="false">H254/24</f>
        <v>0.37125</v>
      </c>
      <c r="L254" s="68" t="n">
        <v>27.09503</v>
      </c>
      <c r="M254" s="62"/>
      <c r="O254" s="68"/>
      <c r="P254" s="68"/>
      <c r="Q254" s="68"/>
    </row>
    <row r="255" customFormat="false" ht="12" hidden="false" customHeight="false" outlineLevel="0" collapsed="false">
      <c r="H255" s="4" t="n">
        <v>8.92</v>
      </c>
      <c r="I255" s="4" t="n">
        <v>27.10768</v>
      </c>
      <c r="J255" s="4" t="n">
        <v>24.15106</v>
      </c>
      <c r="K255" s="34" t="n">
        <f aca="false">H255/24</f>
        <v>0.371666666666667</v>
      </c>
      <c r="L255" s="68" t="n">
        <v>27.10764</v>
      </c>
      <c r="M255" s="62"/>
      <c r="O255" s="68"/>
      <c r="P255" s="68"/>
      <c r="Q255" s="68"/>
    </row>
    <row r="256" customFormat="false" ht="12" hidden="false" customHeight="false" outlineLevel="0" collapsed="false">
      <c r="H256" s="4" t="n">
        <v>8.93</v>
      </c>
      <c r="I256" s="4" t="n">
        <v>27.12008</v>
      </c>
      <c r="J256" s="4" t="n">
        <v>24.20822</v>
      </c>
      <c r="K256" s="34" t="n">
        <f aca="false">H256/24</f>
        <v>0.372083333333333</v>
      </c>
      <c r="L256" s="68" t="n">
        <v>27.12003</v>
      </c>
      <c r="M256" s="62"/>
      <c r="O256" s="68"/>
      <c r="P256" s="68"/>
      <c r="Q256" s="68"/>
    </row>
    <row r="257" customFormat="false" ht="12" hidden="false" customHeight="false" outlineLevel="0" collapsed="false">
      <c r="H257" s="4" t="n">
        <v>8.94</v>
      </c>
      <c r="I257" s="4" t="n">
        <v>27.13227</v>
      </c>
      <c r="J257" s="4" t="n">
        <v>24.26451</v>
      </c>
      <c r="K257" s="34" t="n">
        <f aca="false">H257/24</f>
        <v>0.3725</v>
      </c>
      <c r="L257" s="68" t="n">
        <v>27.13222</v>
      </c>
      <c r="M257" s="62"/>
      <c r="O257" s="68"/>
      <c r="P257" s="68"/>
      <c r="Q257" s="68"/>
    </row>
    <row r="258" customFormat="false" ht="12" hidden="false" customHeight="false" outlineLevel="0" collapsed="false">
      <c r="H258" s="4" t="n">
        <v>8.95</v>
      </c>
      <c r="I258" s="4" t="n">
        <v>27.14425</v>
      </c>
      <c r="J258" s="4" t="n">
        <v>24.31995</v>
      </c>
      <c r="K258" s="34" t="n">
        <f aca="false">H258/24</f>
        <v>0.372916666666667</v>
      </c>
      <c r="L258" s="68" t="n">
        <v>27.14421</v>
      </c>
      <c r="M258" s="62"/>
      <c r="O258" s="68"/>
      <c r="P258" s="68"/>
      <c r="Q258" s="68"/>
    </row>
    <row r="259" customFormat="false" ht="12" hidden="false" customHeight="false" outlineLevel="0" collapsed="false">
      <c r="H259" s="4" t="n">
        <v>8.96</v>
      </c>
      <c r="I259" s="4" t="n">
        <v>27.15603</v>
      </c>
      <c r="J259" s="4" t="n">
        <v>24.37455</v>
      </c>
      <c r="K259" s="34" t="n">
        <f aca="false">H259/24</f>
        <v>0.373333333333333</v>
      </c>
      <c r="L259" s="68" t="n">
        <v>27.15599</v>
      </c>
      <c r="M259" s="62"/>
      <c r="O259" s="68"/>
      <c r="P259" s="68"/>
      <c r="Q259" s="68"/>
    </row>
    <row r="260" customFormat="false" ht="12" hidden="false" customHeight="false" outlineLevel="0" collapsed="false">
      <c r="H260" s="4" t="n">
        <v>8.97</v>
      </c>
      <c r="I260" s="4" t="n">
        <v>27.16762</v>
      </c>
      <c r="J260" s="4" t="n">
        <v>24.42832</v>
      </c>
      <c r="K260" s="34" t="n">
        <f aca="false">H260/24</f>
        <v>0.37375</v>
      </c>
      <c r="L260" s="68" t="n">
        <v>27.16757</v>
      </c>
      <c r="M260" s="62"/>
      <c r="O260" s="68"/>
      <c r="P260" s="68"/>
      <c r="Q260" s="68"/>
    </row>
    <row r="261" customFormat="false" ht="12" hidden="false" customHeight="false" outlineLevel="0" collapsed="false">
      <c r="H261" s="4" t="n">
        <v>8.98</v>
      </c>
      <c r="I261" s="4" t="n">
        <v>27.179</v>
      </c>
      <c r="J261" s="4" t="n">
        <v>24.48128</v>
      </c>
      <c r="K261" s="34" t="n">
        <f aca="false">H261/24</f>
        <v>0.374166666666667</v>
      </c>
      <c r="L261" s="68" t="n">
        <v>27.17896</v>
      </c>
      <c r="M261" s="62"/>
      <c r="O261" s="68"/>
      <c r="P261" s="68"/>
      <c r="Q261" s="68"/>
    </row>
    <row r="262" customFormat="false" ht="12" hidden="false" customHeight="false" outlineLevel="0" collapsed="false">
      <c r="H262" s="4" t="n">
        <v>8.99</v>
      </c>
      <c r="I262" s="4" t="n">
        <v>27.1902</v>
      </c>
      <c r="J262" s="4" t="n">
        <v>24.53343</v>
      </c>
      <c r="K262" s="34" t="n">
        <f aca="false">H262/24</f>
        <v>0.374583333333333</v>
      </c>
      <c r="L262" s="68" t="n">
        <v>27.19016</v>
      </c>
      <c r="M262" s="62"/>
      <c r="O262" s="68"/>
      <c r="P262" s="68"/>
      <c r="Q262" s="68"/>
    </row>
    <row r="263" customFormat="false" ht="12" hidden="false" customHeight="false" outlineLevel="0" collapsed="false">
      <c r="H263" s="4" t="n">
        <v>9</v>
      </c>
      <c r="I263" s="4" t="n">
        <v>27.20121</v>
      </c>
      <c r="J263" s="4" t="n">
        <v>24.58479</v>
      </c>
      <c r="K263" s="34" t="n">
        <f aca="false">H263/24</f>
        <v>0.375</v>
      </c>
      <c r="L263" s="68" t="n">
        <v>27.20117</v>
      </c>
      <c r="M263" s="62"/>
      <c r="O263" s="68"/>
      <c r="P263" s="68"/>
      <c r="Q263" s="68"/>
    </row>
    <row r="264" customFormat="false" ht="12" hidden="false" customHeight="false" outlineLevel="0" collapsed="false">
      <c r="H264" s="4" t="n">
        <v>9.01</v>
      </c>
      <c r="I264" s="4" t="n">
        <v>27.21203</v>
      </c>
      <c r="J264" s="4" t="n">
        <v>24.63537</v>
      </c>
      <c r="K264" s="34" t="n">
        <f aca="false">H264/24</f>
        <v>0.375416666666667</v>
      </c>
      <c r="L264" s="68" t="n">
        <v>27.21199</v>
      </c>
      <c r="M264" s="62"/>
      <c r="O264" s="68"/>
      <c r="P264" s="68"/>
      <c r="Q264" s="68"/>
    </row>
    <row r="265" customFormat="false" ht="12" hidden="false" customHeight="false" outlineLevel="0" collapsed="false">
      <c r="H265" s="4" t="n">
        <v>9.02</v>
      </c>
      <c r="I265" s="4" t="n">
        <v>27.22267</v>
      </c>
      <c r="J265" s="4" t="n">
        <v>24.68518</v>
      </c>
      <c r="K265" s="34" t="n">
        <f aca="false">H265/24</f>
        <v>0.375833333333333</v>
      </c>
      <c r="L265" s="68" t="n">
        <v>27.22263</v>
      </c>
      <c r="M265" s="62"/>
      <c r="O265" s="68"/>
      <c r="P265" s="68"/>
      <c r="Q265" s="68"/>
    </row>
    <row r="266" customFormat="false" ht="12" hidden="false" customHeight="false" outlineLevel="0" collapsed="false">
      <c r="H266" s="4" t="n">
        <v>9.03</v>
      </c>
      <c r="I266" s="4" t="n">
        <v>27.23313</v>
      </c>
      <c r="J266" s="4" t="n">
        <v>24.73423</v>
      </c>
      <c r="K266" s="34" t="n">
        <f aca="false">H266/24</f>
        <v>0.37625</v>
      </c>
      <c r="L266" s="68" t="n">
        <v>27.23309</v>
      </c>
      <c r="M266" s="62"/>
      <c r="O266" s="68"/>
      <c r="P266" s="68"/>
      <c r="Q266" s="68"/>
    </row>
    <row r="267" customFormat="false" ht="12" hidden="false" customHeight="false" outlineLevel="0" collapsed="false">
      <c r="H267" s="4" t="n">
        <v>9.04</v>
      </c>
      <c r="I267" s="4" t="n">
        <v>27.24342</v>
      </c>
      <c r="J267" s="4" t="n">
        <v>24.78254</v>
      </c>
      <c r="K267" s="34" t="n">
        <f aca="false">H267/24</f>
        <v>0.376666666666667</v>
      </c>
      <c r="L267" s="68" t="n">
        <v>27.24338</v>
      </c>
      <c r="M267" s="62"/>
      <c r="O267" s="68"/>
      <c r="P267" s="68"/>
      <c r="Q267" s="68"/>
    </row>
    <row r="268" customFormat="false" ht="12" hidden="false" customHeight="false" outlineLevel="0" collapsed="false">
      <c r="H268" s="4" t="n">
        <v>9.05</v>
      </c>
      <c r="I268" s="4" t="n">
        <v>27.25353</v>
      </c>
      <c r="J268" s="4" t="n">
        <v>24.83011</v>
      </c>
      <c r="K268" s="34" t="n">
        <f aca="false">H268/24</f>
        <v>0.377083333333333</v>
      </c>
      <c r="L268" s="68" t="n">
        <v>27.25349</v>
      </c>
      <c r="M268" s="62"/>
      <c r="O268" s="68"/>
      <c r="P268" s="68"/>
      <c r="Q268" s="68"/>
    </row>
    <row r="269" customFormat="false" ht="12" hidden="false" customHeight="false" outlineLevel="0" collapsed="false">
      <c r="H269" s="4" t="n">
        <v>9.06</v>
      </c>
      <c r="I269" s="4" t="n">
        <v>27.26347</v>
      </c>
      <c r="J269" s="4" t="n">
        <v>24.87696</v>
      </c>
      <c r="K269" s="34" t="n">
        <f aca="false">H269/24</f>
        <v>0.3775</v>
      </c>
      <c r="L269" s="68" t="n">
        <v>27.26343</v>
      </c>
      <c r="M269" s="62"/>
      <c r="O269" s="68"/>
      <c r="P269" s="68"/>
      <c r="Q269" s="68"/>
    </row>
    <row r="270" customFormat="false" ht="12" hidden="false" customHeight="false" outlineLevel="0" collapsed="false">
      <c r="H270" s="4" t="n">
        <v>9.07</v>
      </c>
      <c r="I270" s="4" t="n">
        <v>27.27325</v>
      </c>
      <c r="J270" s="4" t="n">
        <v>24.92309</v>
      </c>
      <c r="K270" s="34" t="n">
        <f aca="false">H270/24</f>
        <v>0.377916666666667</v>
      </c>
      <c r="L270" s="68" t="n">
        <v>27.27321</v>
      </c>
      <c r="M270" s="62"/>
      <c r="O270" s="68"/>
      <c r="P270" s="68"/>
      <c r="Q270" s="68"/>
    </row>
    <row r="271" customFormat="false" ht="12" hidden="false" customHeight="false" outlineLevel="0" collapsed="false">
      <c r="H271" s="4" t="n">
        <v>9.08</v>
      </c>
      <c r="I271" s="4" t="n">
        <v>27.28286</v>
      </c>
      <c r="J271" s="4" t="n">
        <v>24.96852</v>
      </c>
      <c r="K271" s="34" t="n">
        <f aca="false">H271/24</f>
        <v>0.378333333333333</v>
      </c>
      <c r="L271" s="68" t="n">
        <v>27.28282</v>
      </c>
      <c r="M271" s="62"/>
      <c r="O271" s="68"/>
      <c r="P271" s="68"/>
      <c r="Q271" s="68"/>
    </row>
    <row r="272" customFormat="false" ht="12" hidden="false" customHeight="false" outlineLevel="0" collapsed="false">
      <c r="H272" s="4" t="n">
        <v>9.09</v>
      </c>
      <c r="I272" s="4" t="n">
        <v>27.2923</v>
      </c>
      <c r="J272" s="4" t="n">
        <v>25.01326</v>
      </c>
      <c r="K272" s="34" t="n">
        <f aca="false">H272/24</f>
        <v>0.37875</v>
      </c>
      <c r="L272" s="68" t="n">
        <v>27.29226</v>
      </c>
      <c r="M272" s="62"/>
      <c r="O272" s="68"/>
      <c r="P272" s="68"/>
      <c r="Q272" s="68"/>
    </row>
    <row r="273" customFormat="false" ht="12" hidden="false" customHeight="false" outlineLevel="0" collapsed="false">
      <c r="H273" s="4" t="n">
        <v>9.1</v>
      </c>
      <c r="I273" s="4" t="n">
        <v>27.30159</v>
      </c>
      <c r="J273" s="4" t="n">
        <v>25.05732</v>
      </c>
      <c r="K273" s="34" t="n">
        <f aca="false">H273/24</f>
        <v>0.379166666666667</v>
      </c>
      <c r="L273" s="68" t="n">
        <v>27.30155</v>
      </c>
      <c r="M273" s="62"/>
      <c r="O273" s="68"/>
      <c r="P273" s="68"/>
      <c r="Q273" s="68"/>
    </row>
    <row r="274" customFormat="false" ht="12" hidden="false" customHeight="false" outlineLevel="0" collapsed="false">
      <c r="H274" s="4" t="n">
        <v>9.11</v>
      </c>
      <c r="I274" s="4" t="n">
        <v>27.31072</v>
      </c>
      <c r="J274" s="4" t="n">
        <v>25.1007</v>
      </c>
      <c r="K274" s="34" t="n">
        <f aca="false">H274/24</f>
        <v>0.379583333333333</v>
      </c>
      <c r="L274" s="68" t="n">
        <v>27.31068</v>
      </c>
      <c r="M274" s="62"/>
      <c r="O274" s="68"/>
      <c r="P274" s="68"/>
      <c r="Q274" s="68"/>
    </row>
    <row r="275" customFormat="false" ht="12" hidden="false" customHeight="false" outlineLevel="0" collapsed="false">
      <c r="H275" s="4" t="n">
        <v>9.12</v>
      </c>
      <c r="I275" s="4" t="n">
        <v>27.3197</v>
      </c>
      <c r="J275" s="4" t="n">
        <v>25.14343</v>
      </c>
      <c r="K275" s="34" t="n">
        <f aca="false">H275/24</f>
        <v>0.38</v>
      </c>
      <c r="L275" s="68" t="n">
        <v>27.31966</v>
      </c>
      <c r="M275" s="62"/>
      <c r="O275" s="68"/>
      <c r="P275" s="68"/>
      <c r="Q275" s="68"/>
    </row>
    <row r="276" customFormat="false" ht="12" hidden="false" customHeight="false" outlineLevel="0" collapsed="false">
      <c r="H276" s="4" t="n">
        <v>9.13</v>
      </c>
      <c r="I276" s="4" t="n">
        <v>27.32853</v>
      </c>
      <c r="J276" s="4" t="n">
        <v>25.18549</v>
      </c>
      <c r="K276" s="34" t="n">
        <f aca="false">H276/24</f>
        <v>0.380416666666667</v>
      </c>
      <c r="L276" s="68" t="n">
        <v>27.32849</v>
      </c>
      <c r="M276" s="62"/>
      <c r="O276" s="68"/>
      <c r="P276" s="68"/>
      <c r="Q276" s="68"/>
    </row>
    <row r="277" customFormat="false" ht="12" hidden="false" customHeight="false" outlineLevel="0" collapsed="false">
      <c r="H277" s="4" t="n">
        <v>9.14</v>
      </c>
      <c r="I277" s="4" t="n">
        <v>27.33721</v>
      </c>
      <c r="J277" s="4" t="n">
        <v>25.22692</v>
      </c>
      <c r="K277" s="34" t="n">
        <f aca="false">H277/24</f>
        <v>0.380833333333333</v>
      </c>
      <c r="L277" s="68" t="n">
        <v>27.33717</v>
      </c>
      <c r="M277" s="62"/>
      <c r="O277" s="68"/>
      <c r="P277" s="68"/>
      <c r="Q277" s="68"/>
    </row>
    <row r="278" customFormat="false" ht="12" hidden="false" customHeight="false" outlineLevel="0" collapsed="false">
      <c r="H278" s="4" t="n">
        <v>9.15</v>
      </c>
      <c r="I278" s="4" t="n">
        <v>27.34574</v>
      </c>
      <c r="J278" s="4" t="n">
        <v>25.26771</v>
      </c>
      <c r="K278" s="34" t="n">
        <f aca="false">H278/24</f>
        <v>0.38125</v>
      </c>
      <c r="L278" s="68" t="n">
        <v>27.3457</v>
      </c>
      <c r="M278" s="62"/>
      <c r="O278" s="68"/>
      <c r="P278" s="68"/>
      <c r="Q278" s="68"/>
    </row>
    <row r="279" customFormat="false" ht="12" hidden="false" customHeight="false" outlineLevel="0" collapsed="false">
      <c r="H279" s="4" t="n">
        <v>9.16</v>
      </c>
      <c r="I279" s="4" t="n">
        <v>27.35413</v>
      </c>
      <c r="J279" s="4" t="n">
        <v>25.30788</v>
      </c>
      <c r="K279" s="34" t="n">
        <f aca="false">H279/24</f>
        <v>0.381666666666667</v>
      </c>
      <c r="L279" s="68" t="n">
        <v>27.35409</v>
      </c>
      <c r="M279" s="62"/>
      <c r="O279" s="68"/>
      <c r="P279" s="68"/>
      <c r="Q279" s="68"/>
    </row>
    <row r="280" customFormat="false" ht="12" hidden="false" customHeight="false" outlineLevel="0" collapsed="false">
      <c r="H280" s="4" t="n">
        <v>9.17</v>
      </c>
      <c r="I280" s="4" t="n">
        <v>27.36237</v>
      </c>
      <c r="J280" s="4" t="n">
        <v>25.34744</v>
      </c>
      <c r="K280" s="34" t="n">
        <f aca="false">H280/24</f>
        <v>0.382083333333333</v>
      </c>
      <c r="L280" s="68" t="n">
        <v>27.36233</v>
      </c>
      <c r="M280" s="62"/>
      <c r="O280" s="68"/>
      <c r="P280" s="68"/>
      <c r="Q280" s="68"/>
    </row>
    <row r="281" customFormat="false" ht="12" hidden="false" customHeight="false" outlineLevel="0" collapsed="false">
      <c r="H281" s="4" t="n">
        <v>9.18</v>
      </c>
      <c r="I281" s="4" t="n">
        <v>27.37048</v>
      </c>
      <c r="J281" s="4" t="n">
        <v>25.38639</v>
      </c>
      <c r="K281" s="34" t="n">
        <f aca="false">H281/24</f>
        <v>0.3825</v>
      </c>
      <c r="L281" s="68" t="n">
        <v>27.37044</v>
      </c>
      <c r="M281" s="62"/>
      <c r="O281" s="68"/>
      <c r="P281" s="68"/>
      <c r="Q281" s="68"/>
    </row>
    <row r="282" customFormat="false" ht="12" hidden="false" customHeight="false" outlineLevel="0" collapsed="false">
      <c r="H282" s="4" t="n">
        <v>9.19</v>
      </c>
      <c r="I282" s="4" t="n">
        <v>27.37845</v>
      </c>
      <c r="J282" s="4" t="n">
        <v>25.42474</v>
      </c>
      <c r="K282" s="34" t="n">
        <f aca="false">H282/24</f>
        <v>0.382916666666667</v>
      </c>
      <c r="L282" s="68" t="n">
        <v>27.37841</v>
      </c>
      <c r="M282" s="62"/>
      <c r="O282" s="68"/>
      <c r="P282" s="68"/>
      <c r="Q282" s="68"/>
    </row>
    <row r="283" customFormat="false" ht="12" hidden="false" customHeight="false" outlineLevel="0" collapsed="false">
      <c r="H283" s="4" t="n">
        <v>9.2</v>
      </c>
      <c r="I283" s="4" t="n">
        <v>27.38628</v>
      </c>
      <c r="J283" s="4" t="n">
        <v>25.46251</v>
      </c>
      <c r="K283" s="34" t="n">
        <f aca="false">H283/24</f>
        <v>0.383333333333333</v>
      </c>
      <c r="L283" s="68" t="n">
        <v>27.38625</v>
      </c>
      <c r="M283" s="62"/>
      <c r="O283" s="68"/>
      <c r="P283" s="68"/>
      <c r="Q283" s="68"/>
    </row>
    <row r="284" customFormat="false" ht="12" hidden="false" customHeight="false" outlineLevel="0" collapsed="false">
      <c r="H284" s="4" t="n">
        <v>9.21</v>
      </c>
      <c r="I284" s="4" t="n">
        <v>27.39399</v>
      </c>
      <c r="J284" s="4" t="n">
        <v>25.49969</v>
      </c>
      <c r="K284" s="34" t="n">
        <f aca="false">H284/24</f>
        <v>0.38375</v>
      </c>
      <c r="L284" s="68" t="n">
        <v>27.39395</v>
      </c>
      <c r="M284" s="62"/>
      <c r="O284" s="68"/>
      <c r="P284" s="68"/>
      <c r="Q284" s="68"/>
    </row>
    <row r="285" customFormat="false" ht="12" hidden="false" customHeight="false" outlineLevel="0" collapsed="false">
      <c r="H285" s="4" t="n">
        <v>9.22</v>
      </c>
      <c r="I285" s="4" t="n">
        <v>27.40156</v>
      </c>
      <c r="J285" s="4" t="n">
        <v>25.53631</v>
      </c>
      <c r="K285" s="34" t="n">
        <f aca="false">H285/24</f>
        <v>0.384166666666667</v>
      </c>
      <c r="L285" s="68" t="n">
        <v>27.40153</v>
      </c>
      <c r="M285" s="62"/>
      <c r="O285" s="68"/>
      <c r="P285" s="68"/>
      <c r="Q285" s="68"/>
    </row>
    <row r="286" customFormat="false" ht="12" hidden="false" customHeight="false" outlineLevel="0" collapsed="false">
      <c r="H286" s="4" t="n">
        <v>9.23</v>
      </c>
      <c r="I286" s="4" t="n">
        <v>27.40901</v>
      </c>
      <c r="J286" s="4" t="n">
        <v>25.57237</v>
      </c>
      <c r="K286" s="34" t="n">
        <f aca="false">H286/24</f>
        <v>0.384583333333333</v>
      </c>
      <c r="L286" s="68" t="n">
        <v>27.40897</v>
      </c>
      <c r="M286" s="62"/>
      <c r="O286" s="68"/>
      <c r="P286" s="68"/>
      <c r="Q286" s="68"/>
    </row>
    <row r="287" customFormat="false" ht="12" hidden="false" customHeight="false" outlineLevel="0" collapsed="false">
      <c r="H287" s="4" t="n">
        <v>9.24</v>
      </c>
      <c r="I287" s="4" t="n">
        <v>27.41633</v>
      </c>
      <c r="J287" s="4" t="n">
        <v>25.60787</v>
      </c>
      <c r="K287" s="34" t="n">
        <f aca="false">H287/24</f>
        <v>0.385</v>
      </c>
      <c r="L287" s="68" t="n">
        <v>27.41629</v>
      </c>
      <c r="M287" s="62"/>
      <c r="O287" s="68"/>
      <c r="P287" s="68"/>
      <c r="Q287" s="68"/>
    </row>
    <row r="288" customFormat="false" ht="12" hidden="false" customHeight="false" outlineLevel="0" collapsed="false">
      <c r="H288" s="4" t="n">
        <v>9.25</v>
      </c>
      <c r="I288" s="4" t="n">
        <v>27.42352</v>
      </c>
      <c r="J288" s="4" t="n">
        <v>25.64283</v>
      </c>
      <c r="K288" s="34" t="n">
        <f aca="false">H288/24</f>
        <v>0.385416666666667</v>
      </c>
      <c r="L288" s="68" t="n">
        <v>27.42349</v>
      </c>
      <c r="M288" s="62"/>
      <c r="O288" s="68"/>
      <c r="P288" s="68"/>
      <c r="Q288" s="68"/>
    </row>
    <row r="289" customFormat="false" ht="12" hidden="false" customHeight="false" outlineLevel="0" collapsed="false">
      <c r="H289" s="4" t="n">
        <v>9.26</v>
      </c>
      <c r="I289" s="4" t="n">
        <v>27.4306</v>
      </c>
      <c r="J289" s="4" t="n">
        <v>25.67725</v>
      </c>
      <c r="K289" s="34" t="n">
        <f aca="false">H289/24</f>
        <v>0.385833333333333</v>
      </c>
      <c r="L289" s="68" t="n">
        <v>27.43056</v>
      </c>
      <c r="M289" s="62"/>
      <c r="O289" s="68"/>
      <c r="P289" s="68"/>
      <c r="Q289" s="68"/>
    </row>
    <row r="290" customFormat="false" ht="12" hidden="false" customHeight="false" outlineLevel="0" collapsed="false">
      <c r="H290" s="4" t="n">
        <v>9.27</v>
      </c>
      <c r="I290" s="4" t="n">
        <v>27.43755</v>
      </c>
      <c r="J290" s="4" t="n">
        <v>25.71114</v>
      </c>
      <c r="K290" s="34" t="n">
        <f aca="false">H290/24</f>
        <v>0.38625</v>
      </c>
      <c r="L290" s="68" t="n">
        <v>27.43752</v>
      </c>
      <c r="M290" s="62"/>
      <c r="O290" s="68"/>
      <c r="P290" s="68"/>
      <c r="Q290" s="68"/>
    </row>
    <row r="291" customFormat="false" ht="12" hidden="false" customHeight="false" outlineLevel="0" collapsed="false">
      <c r="H291" s="4" t="n">
        <v>9.28</v>
      </c>
      <c r="I291" s="4" t="n">
        <v>27.44439</v>
      </c>
      <c r="J291" s="4" t="n">
        <v>25.74451</v>
      </c>
      <c r="K291" s="34" t="n">
        <f aca="false">H291/24</f>
        <v>0.386666666666667</v>
      </c>
      <c r="L291" s="68" t="n">
        <v>27.44436</v>
      </c>
      <c r="M291" s="62"/>
      <c r="O291" s="68"/>
      <c r="P291" s="68"/>
      <c r="Q291" s="68"/>
    </row>
    <row r="292" customFormat="false" ht="12" hidden="false" customHeight="false" outlineLevel="0" collapsed="false">
      <c r="H292" s="4" t="n">
        <v>9.29</v>
      </c>
      <c r="I292" s="4" t="n">
        <v>27.45112</v>
      </c>
      <c r="J292" s="4" t="n">
        <v>25.77737</v>
      </c>
      <c r="K292" s="34" t="n">
        <f aca="false">H292/24</f>
        <v>0.387083333333333</v>
      </c>
      <c r="L292" s="68" t="n">
        <v>27.45108</v>
      </c>
      <c r="M292" s="62"/>
      <c r="O292" s="68"/>
      <c r="P292" s="68"/>
      <c r="Q292" s="68"/>
    </row>
    <row r="293" customFormat="false" ht="12" hidden="false" customHeight="false" outlineLevel="0" collapsed="false">
      <c r="H293" s="4" t="n">
        <v>9.3</v>
      </c>
      <c r="I293" s="4" t="n">
        <v>27.45772</v>
      </c>
      <c r="J293" s="4" t="n">
        <v>25.80972</v>
      </c>
      <c r="K293" s="34" t="n">
        <f aca="false">H293/24</f>
        <v>0.3875</v>
      </c>
      <c r="L293" s="68" t="n">
        <v>27.45769</v>
      </c>
      <c r="M293" s="62"/>
      <c r="O293" s="68"/>
      <c r="P293" s="68"/>
      <c r="Q293" s="68"/>
    </row>
    <row r="294" customFormat="false" ht="12" hidden="false" customHeight="false" outlineLevel="0" collapsed="false">
      <c r="H294" s="4" t="n">
        <v>9.31</v>
      </c>
      <c r="I294" s="4" t="n">
        <v>27.46422</v>
      </c>
      <c r="J294" s="4" t="n">
        <v>25.84158</v>
      </c>
      <c r="K294" s="34" t="n">
        <f aca="false">H294/24</f>
        <v>0.387916666666667</v>
      </c>
      <c r="L294" s="68" t="n">
        <v>27.46419</v>
      </c>
      <c r="M294" s="62"/>
      <c r="O294" s="68"/>
      <c r="P294" s="68"/>
      <c r="Q294" s="68"/>
    </row>
    <row r="295" customFormat="false" ht="12" hidden="false" customHeight="false" outlineLevel="0" collapsed="false">
      <c r="H295" s="4" t="n">
        <v>9.32</v>
      </c>
      <c r="I295" s="4" t="n">
        <v>27.47061</v>
      </c>
      <c r="J295" s="4" t="n">
        <v>25.87294</v>
      </c>
      <c r="K295" s="34" t="n">
        <f aca="false">H295/24</f>
        <v>0.388333333333333</v>
      </c>
      <c r="L295" s="68" t="n">
        <v>27.47058</v>
      </c>
      <c r="M295" s="62"/>
      <c r="O295" s="68"/>
      <c r="P295" s="68"/>
      <c r="Q295" s="68"/>
    </row>
    <row r="296" customFormat="false" ht="12" hidden="false" customHeight="false" outlineLevel="0" collapsed="false">
      <c r="H296" s="4" t="n">
        <v>9.33</v>
      </c>
      <c r="I296" s="4" t="n">
        <v>27.47689</v>
      </c>
      <c r="J296" s="4" t="n">
        <v>25.90383</v>
      </c>
      <c r="K296" s="34" t="n">
        <f aca="false">H296/24</f>
        <v>0.38875</v>
      </c>
      <c r="L296" s="68" t="n">
        <v>27.47686</v>
      </c>
      <c r="M296" s="62"/>
      <c r="O296" s="68"/>
      <c r="P296" s="68"/>
      <c r="Q296" s="68"/>
    </row>
    <row r="297" customFormat="false" ht="12" hidden="false" customHeight="false" outlineLevel="0" collapsed="false">
      <c r="H297" s="4" t="n">
        <v>9.34</v>
      </c>
      <c r="I297" s="4" t="n">
        <v>27.48306</v>
      </c>
      <c r="J297" s="4" t="n">
        <v>25.93423</v>
      </c>
      <c r="K297" s="34" t="n">
        <f aca="false">H297/24</f>
        <v>0.389166666666667</v>
      </c>
      <c r="L297" s="68" t="n">
        <v>27.48303</v>
      </c>
      <c r="M297" s="62"/>
      <c r="O297" s="68"/>
      <c r="P297" s="68"/>
      <c r="Q297" s="68"/>
    </row>
    <row r="298" customFormat="false" ht="12" hidden="false" customHeight="false" outlineLevel="0" collapsed="false">
      <c r="H298" s="4" t="n">
        <v>9.35</v>
      </c>
      <c r="I298" s="4" t="n">
        <v>27.48913</v>
      </c>
      <c r="J298" s="4" t="n">
        <v>25.96417</v>
      </c>
      <c r="K298" s="34" t="n">
        <f aca="false">H298/24</f>
        <v>0.389583333333333</v>
      </c>
      <c r="L298" s="68" t="n">
        <v>27.4891</v>
      </c>
      <c r="M298" s="62"/>
      <c r="O298" s="68"/>
      <c r="P298" s="68"/>
      <c r="Q298" s="68"/>
    </row>
    <row r="299" customFormat="false" ht="12" hidden="false" customHeight="false" outlineLevel="0" collapsed="false">
      <c r="H299" s="4" t="n">
        <v>9.36</v>
      </c>
      <c r="I299" s="4" t="n">
        <v>27.4951</v>
      </c>
      <c r="J299" s="4" t="n">
        <v>25.99365</v>
      </c>
      <c r="K299" s="34" t="n">
        <f aca="false">H299/24</f>
        <v>0.39</v>
      </c>
      <c r="L299" s="68" t="n">
        <v>27.49507</v>
      </c>
      <c r="M299" s="62"/>
      <c r="O299" s="68"/>
      <c r="P299" s="68"/>
      <c r="Q299" s="68"/>
    </row>
    <row r="300" customFormat="false" ht="12" hidden="false" customHeight="false" outlineLevel="0" collapsed="false">
      <c r="H300" s="4" t="n">
        <v>9.37</v>
      </c>
      <c r="I300" s="4" t="n">
        <v>27.50097</v>
      </c>
      <c r="J300" s="4" t="n">
        <v>26.02267</v>
      </c>
      <c r="K300" s="34" t="n">
        <f aca="false">H300/24</f>
        <v>0.390416666666667</v>
      </c>
      <c r="L300" s="68" t="n">
        <v>27.50094</v>
      </c>
      <c r="M300" s="62"/>
      <c r="O300" s="68"/>
      <c r="P300" s="68"/>
      <c r="Q300" s="68"/>
    </row>
    <row r="301" customFormat="false" ht="12" hidden="false" customHeight="false" outlineLevel="0" collapsed="false">
      <c r="H301" s="4" t="n">
        <v>9.38</v>
      </c>
      <c r="I301" s="4" t="n">
        <v>27.50673</v>
      </c>
      <c r="J301" s="4" t="n">
        <v>26.05124</v>
      </c>
      <c r="K301" s="34" t="n">
        <f aca="false">H301/24</f>
        <v>0.390833333333333</v>
      </c>
      <c r="L301" s="68" t="n">
        <v>27.5067</v>
      </c>
      <c r="M301" s="62"/>
      <c r="O301" s="68"/>
      <c r="P301" s="68"/>
      <c r="Q301" s="68"/>
    </row>
    <row r="302" customFormat="false" ht="12" hidden="false" customHeight="false" outlineLevel="0" collapsed="false">
      <c r="H302" s="4" t="n">
        <v>9.39</v>
      </c>
      <c r="I302" s="4" t="n">
        <v>27.5124</v>
      </c>
      <c r="J302" s="4" t="n">
        <v>26.07938</v>
      </c>
      <c r="K302" s="34" t="n">
        <f aca="false">H302/24</f>
        <v>0.39125</v>
      </c>
      <c r="L302" s="68" t="n">
        <v>27.51237</v>
      </c>
      <c r="M302" s="62"/>
      <c r="O302" s="68"/>
      <c r="P302" s="68"/>
      <c r="Q302" s="68"/>
    </row>
    <row r="303" customFormat="false" ht="12" hidden="false" customHeight="false" outlineLevel="0" collapsed="false">
      <c r="H303" s="4" t="n">
        <v>9.4</v>
      </c>
      <c r="I303" s="4" t="n">
        <v>27.51798</v>
      </c>
      <c r="J303" s="4" t="n">
        <v>26.10708</v>
      </c>
      <c r="K303" s="34" t="n">
        <f aca="false">H303/24</f>
        <v>0.391666666666667</v>
      </c>
      <c r="L303" s="68" t="n">
        <v>27.51795</v>
      </c>
      <c r="M303" s="62"/>
      <c r="O303" s="68"/>
      <c r="P303" s="68"/>
      <c r="Q303" s="68"/>
    </row>
    <row r="304" customFormat="false" ht="12" hidden="false" customHeight="false" outlineLevel="0" collapsed="false">
      <c r="H304" s="4" t="n">
        <v>9.41</v>
      </c>
      <c r="I304" s="4" t="n">
        <v>27.52346</v>
      </c>
      <c r="J304" s="4" t="n">
        <v>26.13435</v>
      </c>
      <c r="K304" s="34" t="n">
        <f aca="false">H304/24</f>
        <v>0.392083333333333</v>
      </c>
      <c r="L304" s="68" t="n">
        <v>27.52343</v>
      </c>
      <c r="M304" s="62"/>
      <c r="O304" s="68"/>
      <c r="P304" s="68"/>
      <c r="Q304" s="68"/>
    </row>
    <row r="305" customFormat="false" ht="12" hidden="false" customHeight="false" outlineLevel="0" collapsed="false">
      <c r="H305" s="4" t="n">
        <v>9.42</v>
      </c>
      <c r="I305" s="4" t="n">
        <v>27.52884</v>
      </c>
      <c r="J305" s="4" t="n">
        <v>26.1612</v>
      </c>
      <c r="K305" s="34" t="n">
        <f aca="false">H305/24</f>
        <v>0.3925</v>
      </c>
      <c r="L305" s="68" t="n">
        <v>27.52881</v>
      </c>
      <c r="M305" s="62"/>
      <c r="O305" s="68"/>
      <c r="P305" s="68"/>
      <c r="Q305" s="68"/>
    </row>
    <row r="306" customFormat="false" ht="12" hidden="false" customHeight="false" outlineLevel="0" collapsed="false">
      <c r="H306" s="4" t="n">
        <v>9.43</v>
      </c>
      <c r="I306" s="4" t="n">
        <v>27.53414</v>
      </c>
      <c r="J306" s="4" t="n">
        <v>26.18763</v>
      </c>
      <c r="K306" s="34" t="n">
        <f aca="false">H306/24</f>
        <v>0.392916666666667</v>
      </c>
      <c r="L306" s="68" t="n">
        <v>27.53411</v>
      </c>
      <c r="M306" s="62"/>
      <c r="O306" s="68"/>
      <c r="P306" s="68"/>
      <c r="Q306" s="68"/>
    </row>
    <row r="307" customFormat="false" ht="12" hidden="false" customHeight="false" outlineLevel="0" collapsed="false">
      <c r="H307" s="4" t="n">
        <v>9.44</v>
      </c>
      <c r="I307" s="4" t="n">
        <v>27.53935</v>
      </c>
      <c r="J307" s="4" t="n">
        <v>26.21366</v>
      </c>
      <c r="K307" s="34" t="n">
        <f aca="false">H307/24</f>
        <v>0.393333333333333</v>
      </c>
      <c r="L307" s="68" t="n">
        <v>27.53932</v>
      </c>
      <c r="M307" s="62"/>
      <c r="O307" s="68"/>
      <c r="P307" s="68"/>
      <c r="Q307" s="68"/>
    </row>
    <row r="308" customFormat="false" ht="12" hidden="false" customHeight="false" outlineLevel="0" collapsed="false">
      <c r="H308" s="4" t="n">
        <v>9.45</v>
      </c>
      <c r="I308" s="4" t="n">
        <v>27.54446</v>
      </c>
      <c r="J308" s="4" t="n">
        <v>26.23928</v>
      </c>
      <c r="K308" s="34" t="n">
        <f aca="false">H308/24</f>
        <v>0.39375</v>
      </c>
      <c r="L308" s="68" t="n">
        <v>27.54444</v>
      </c>
      <c r="M308" s="62"/>
      <c r="O308" s="68"/>
      <c r="P308" s="68"/>
      <c r="Q308" s="68"/>
    </row>
    <row r="309" customFormat="false" ht="12" hidden="false" customHeight="false" outlineLevel="0" collapsed="false">
      <c r="H309" s="4" t="n">
        <v>9.46</v>
      </c>
      <c r="I309" s="4" t="n">
        <v>27.5495</v>
      </c>
      <c r="J309" s="4" t="n">
        <v>26.26451</v>
      </c>
      <c r="K309" s="34" t="n">
        <f aca="false">H309/24</f>
        <v>0.394166666666667</v>
      </c>
      <c r="L309" s="68" t="n">
        <v>27.54947</v>
      </c>
      <c r="M309" s="62"/>
      <c r="O309" s="68"/>
      <c r="P309" s="68"/>
      <c r="Q309" s="68"/>
    </row>
    <row r="310" customFormat="false" ht="12" hidden="false" customHeight="false" outlineLevel="0" collapsed="false">
      <c r="H310" s="4" t="n">
        <v>9.47</v>
      </c>
      <c r="I310" s="4" t="n">
        <v>27.55444</v>
      </c>
      <c r="J310" s="4" t="n">
        <v>26.28935</v>
      </c>
      <c r="K310" s="34" t="n">
        <f aca="false">H310/24</f>
        <v>0.394583333333333</v>
      </c>
      <c r="L310" s="68" t="n">
        <v>27.55441</v>
      </c>
      <c r="M310" s="62"/>
      <c r="O310" s="68"/>
      <c r="P310" s="68"/>
      <c r="Q310" s="68"/>
    </row>
    <row r="311" customFormat="false" ht="12" hidden="false" customHeight="false" outlineLevel="0" collapsed="false">
      <c r="H311" s="4" t="n">
        <v>9.48</v>
      </c>
      <c r="I311" s="4" t="n">
        <v>27.55931</v>
      </c>
      <c r="J311" s="4" t="n">
        <v>26.3138</v>
      </c>
      <c r="K311" s="34" t="n">
        <f aca="false">H311/24</f>
        <v>0.395</v>
      </c>
      <c r="L311" s="68" t="n">
        <v>27.55928</v>
      </c>
      <c r="M311" s="62"/>
      <c r="O311" s="68"/>
      <c r="P311" s="68"/>
      <c r="Q311" s="68"/>
    </row>
    <row r="312" customFormat="false" ht="12" hidden="false" customHeight="false" outlineLevel="0" collapsed="false">
      <c r="H312" s="4" t="n">
        <v>9.49</v>
      </c>
      <c r="I312" s="4" t="n">
        <v>27.56409</v>
      </c>
      <c r="J312" s="4" t="n">
        <v>26.33788</v>
      </c>
      <c r="K312" s="34" t="n">
        <f aca="false">H312/24</f>
        <v>0.395416666666667</v>
      </c>
      <c r="L312" s="68" t="n">
        <v>27.56406</v>
      </c>
      <c r="M312" s="62"/>
      <c r="O312" s="68"/>
      <c r="P312" s="68"/>
      <c r="Q312" s="68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158</v>
      </c>
      <c r="K313" s="34" t="n">
        <f aca="false">H313/24</f>
        <v>0.395833333333333</v>
      </c>
      <c r="L313" s="68" t="n">
        <v>27.56876</v>
      </c>
      <c r="M313" s="62"/>
      <c r="O313" s="68"/>
      <c r="P313" s="68"/>
      <c r="Q313" s="68"/>
    </row>
    <row r="314" customFormat="false" ht="12" hidden="false" customHeight="false" outlineLevel="0" collapsed="false">
      <c r="H314" s="4" t="n">
        <v>9.51</v>
      </c>
      <c r="I314" s="4" t="n">
        <v>27.57341</v>
      </c>
      <c r="J314" s="4" t="n">
        <v>26.38491</v>
      </c>
      <c r="K314" s="34" t="n">
        <f aca="false">H314/24</f>
        <v>0.39625</v>
      </c>
      <c r="L314" s="68" t="n">
        <v>27.57338</v>
      </c>
      <c r="M314" s="62"/>
      <c r="O314" s="68"/>
      <c r="P314" s="68"/>
      <c r="Q314" s="68"/>
    </row>
    <row r="315" customFormat="false" ht="12" hidden="false" customHeight="false" outlineLevel="0" collapsed="false">
      <c r="H315" s="4" t="n">
        <v>9.52</v>
      </c>
      <c r="I315" s="4" t="n">
        <v>27.57795</v>
      </c>
      <c r="J315" s="4" t="n">
        <v>26.40788</v>
      </c>
      <c r="K315" s="34" t="n">
        <f aca="false">H315/24</f>
        <v>0.396666666666667</v>
      </c>
      <c r="L315" s="68" t="n">
        <v>27.57792</v>
      </c>
      <c r="M315" s="62"/>
      <c r="O315" s="68"/>
      <c r="P315" s="68"/>
      <c r="Q315" s="68"/>
    </row>
    <row r="316" customFormat="false" ht="12" hidden="false" customHeight="false" outlineLevel="0" collapsed="false">
      <c r="H316" s="4" t="n">
        <v>9.53</v>
      </c>
      <c r="I316" s="4" t="n">
        <v>27.58241</v>
      </c>
      <c r="J316" s="4" t="n">
        <v>26.4305</v>
      </c>
      <c r="K316" s="34" t="n">
        <f aca="false">H316/24</f>
        <v>0.397083333333333</v>
      </c>
      <c r="L316" s="68" t="n">
        <v>27.58239</v>
      </c>
      <c r="M316" s="62"/>
      <c r="O316" s="68"/>
      <c r="P316" s="68"/>
      <c r="Q316" s="68"/>
    </row>
    <row r="317" customFormat="false" ht="12" hidden="false" customHeight="false" outlineLevel="0" collapsed="false">
      <c r="H317" s="4" t="n">
        <v>9.54</v>
      </c>
      <c r="I317" s="4" t="n">
        <v>27.5868</v>
      </c>
      <c r="J317" s="4" t="n">
        <v>26.45276</v>
      </c>
      <c r="K317" s="34" t="n">
        <f aca="false">H317/24</f>
        <v>0.3975</v>
      </c>
      <c r="L317" s="68" t="n">
        <v>27.58678</v>
      </c>
      <c r="M317" s="62"/>
      <c r="O317" s="68"/>
      <c r="P317" s="68"/>
      <c r="Q317" s="68"/>
    </row>
    <row r="318" customFormat="false" ht="12" hidden="false" customHeight="false" outlineLevel="0" collapsed="false">
      <c r="H318" s="4" t="n">
        <v>9.55</v>
      </c>
      <c r="I318" s="4" t="n">
        <v>27.59112</v>
      </c>
      <c r="J318" s="4" t="n">
        <v>26.47468</v>
      </c>
      <c r="K318" s="34" t="n">
        <f aca="false">H318/24</f>
        <v>0.397916666666667</v>
      </c>
      <c r="L318" s="68" t="n">
        <v>27.59109</v>
      </c>
      <c r="M318" s="62"/>
      <c r="O318" s="68"/>
      <c r="P318" s="68"/>
      <c r="Q318" s="68"/>
    </row>
    <row r="319" customFormat="false" ht="12" hidden="false" customHeight="false" outlineLevel="0" collapsed="false">
      <c r="H319" s="4" t="n">
        <v>9.56</v>
      </c>
      <c r="I319" s="4" t="n">
        <v>27.59536</v>
      </c>
      <c r="J319" s="4" t="n">
        <v>26.49626</v>
      </c>
      <c r="K319" s="34" t="n">
        <f aca="false">H319/24</f>
        <v>0.398333333333333</v>
      </c>
      <c r="L319" s="68" t="n">
        <v>27.59534</v>
      </c>
      <c r="M319" s="62"/>
      <c r="O319" s="68"/>
      <c r="P319" s="68"/>
      <c r="Q319" s="68"/>
    </row>
    <row r="320" customFormat="false" ht="12" hidden="false" customHeight="false" outlineLevel="0" collapsed="false">
      <c r="H320" s="4" t="n">
        <v>9.57</v>
      </c>
      <c r="I320" s="4" t="n">
        <v>27.59953</v>
      </c>
      <c r="J320" s="4" t="n">
        <v>26.51751</v>
      </c>
      <c r="K320" s="34" t="n">
        <f aca="false">H320/24</f>
        <v>0.39875</v>
      </c>
      <c r="L320" s="68" t="n">
        <v>27.59951</v>
      </c>
      <c r="M320" s="62"/>
      <c r="O320" s="68"/>
      <c r="P320" s="68"/>
      <c r="Q320" s="68"/>
    </row>
    <row r="321" customFormat="false" ht="12" hidden="false" customHeight="false" outlineLevel="0" collapsed="false">
      <c r="H321" s="4" t="n">
        <v>9.58</v>
      </c>
      <c r="I321" s="4" t="n">
        <v>27.60363</v>
      </c>
      <c r="J321" s="4" t="n">
        <v>26.53842</v>
      </c>
      <c r="K321" s="34" t="n">
        <f aca="false">H321/24</f>
        <v>0.399166666666667</v>
      </c>
      <c r="L321" s="68" t="n">
        <v>27.60361</v>
      </c>
      <c r="M321" s="62"/>
      <c r="O321" s="68"/>
      <c r="P321" s="68"/>
      <c r="Q321" s="68"/>
    </row>
    <row r="322" customFormat="false" ht="12" hidden="false" customHeight="false" outlineLevel="0" collapsed="false">
      <c r="H322" s="4" t="n">
        <v>9.59</v>
      </c>
      <c r="I322" s="4" t="n">
        <v>27.60766</v>
      </c>
      <c r="J322" s="4" t="n">
        <v>26.55901</v>
      </c>
      <c r="K322" s="34" t="n">
        <f aca="false">H322/24</f>
        <v>0.399583333333333</v>
      </c>
      <c r="L322" s="68" t="n">
        <v>27.60764</v>
      </c>
      <c r="M322" s="62"/>
      <c r="O322" s="68"/>
      <c r="P322" s="68"/>
      <c r="Q322" s="68"/>
    </row>
    <row r="323" customFormat="false" ht="12" hidden="false" customHeight="false" outlineLevel="0" collapsed="false">
      <c r="H323" s="4" t="n">
        <v>9.6</v>
      </c>
      <c r="I323" s="4" t="n">
        <v>27.61162</v>
      </c>
      <c r="J323" s="4" t="n">
        <v>26.57928</v>
      </c>
      <c r="K323" s="34" t="n">
        <f aca="false">H323/24</f>
        <v>0.4</v>
      </c>
      <c r="L323" s="68" t="n">
        <v>27.6116</v>
      </c>
      <c r="M323" s="62"/>
      <c r="O323" s="68"/>
      <c r="P323" s="68"/>
      <c r="Q323" s="68"/>
    </row>
    <row r="324" customFormat="false" ht="12" hidden="false" customHeight="false" outlineLevel="0" collapsed="false">
      <c r="H324" s="4" t="n">
        <v>9.61</v>
      </c>
      <c r="I324" s="4" t="n">
        <v>27.61551</v>
      </c>
      <c r="J324" s="4" t="n">
        <v>26.59923</v>
      </c>
      <c r="K324" s="34" t="n">
        <f aca="false">H324/24</f>
        <v>0.400416666666667</v>
      </c>
      <c r="L324" s="68" t="n">
        <v>27.61548</v>
      </c>
      <c r="M324" s="62"/>
      <c r="O324" s="68"/>
      <c r="P324" s="68"/>
      <c r="Q324" s="68"/>
    </row>
    <row r="325" customFormat="false" ht="12" hidden="false" customHeight="false" outlineLevel="0" collapsed="false">
      <c r="H325" s="4" t="n">
        <v>9.62</v>
      </c>
      <c r="I325" s="4" t="n">
        <v>27.6193</v>
      </c>
      <c r="J325" s="4" t="n">
        <v>26.61887</v>
      </c>
      <c r="K325" s="34" t="n">
        <f aca="false">H325/24</f>
        <v>0.400833333333333</v>
      </c>
      <c r="L325" s="68" t="n">
        <v>27.61927</v>
      </c>
      <c r="M325" s="62"/>
      <c r="O325" s="68"/>
      <c r="P325" s="68"/>
      <c r="Q325" s="68"/>
    </row>
    <row r="326" customFormat="false" ht="12" hidden="false" customHeight="false" outlineLevel="0" collapsed="false">
      <c r="H326" s="4" t="n">
        <v>9.63</v>
      </c>
      <c r="I326" s="4" t="n">
        <v>27.62292</v>
      </c>
      <c r="J326" s="4" t="n">
        <v>26.63821</v>
      </c>
      <c r="K326" s="34" t="n">
        <f aca="false">H326/24</f>
        <v>0.40125</v>
      </c>
      <c r="L326" s="68" t="n">
        <v>27.6229</v>
      </c>
      <c r="M326" s="62"/>
      <c r="O326" s="68"/>
      <c r="P326" s="68"/>
      <c r="Q326" s="68"/>
    </row>
    <row r="327" customFormat="false" ht="12" hidden="false" customHeight="false" outlineLevel="0" collapsed="false">
      <c r="H327" s="4" t="n">
        <v>9.64</v>
      </c>
      <c r="I327" s="4" t="n">
        <v>27.62615</v>
      </c>
      <c r="J327" s="4" t="n">
        <v>26.65723</v>
      </c>
      <c r="K327" s="34" t="n">
        <f aca="false">H327/24</f>
        <v>0.401666666666667</v>
      </c>
      <c r="L327" s="68" t="n">
        <v>27.62613</v>
      </c>
      <c r="M327" s="62"/>
      <c r="O327" s="68"/>
      <c r="P327" s="68"/>
      <c r="Q327" s="68"/>
    </row>
    <row r="328" customFormat="false" ht="12" hidden="false" customHeight="false" outlineLevel="0" collapsed="false">
      <c r="H328" s="4" t="n">
        <v>9.65</v>
      </c>
      <c r="I328" s="4" t="n">
        <v>27.62839</v>
      </c>
      <c r="J328" s="4" t="n">
        <v>26.67595</v>
      </c>
      <c r="K328" s="34" t="n">
        <f aca="false">H328/24</f>
        <v>0.402083333333333</v>
      </c>
      <c r="L328" s="68" t="n">
        <v>27.62837</v>
      </c>
      <c r="M328" s="62"/>
      <c r="O328" s="68"/>
      <c r="P328" s="68"/>
      <c r="Q328" s="68"/>
    </row>
    <row r="329" customFormat="false" ht="12" hidden="false" customHeight="false" outlineLevel="0" collapsed="false">
      <c r="H329" s="4" t="n">
        <v>9.66</v>
      </c>
      <c r="I329" s="4" t="n">
        <v>27.62816</v>
      </c>
      <c r="J329" s="4" t="n">
        <v>26.69432</v>
      </c>
      <c r="K329" s="34" t="n">
        <f aca="false">H329/24</f>
        <v>0.4025</v>
      </c>
      <c r="L329" s="68" t="n">
        <v>27.62814</v>
      </c>
      <c r="M329" s="62"/>
      <c r="O329" s="68"/>
      <c r="P329" s="68"/>
      <c r="Q329" s="68"/>
    </row>
    <row r="330" customFormat="false" ht="12" hidden="false" customHeight="false" outlineLevel="0" collapsed="false">
      <c r="H330" s="4" t="n">
        <v>9.67</v>
      </c>
      <c r="I330" s="4" t="n">
        <v>27.62224</v>
      </c>
      <c r="J330" s="4" t="n">
        <v>26.71228</v>
      </c>
      <c r="K330" s="34" t="n">
        <f aca="false">H330/24</f>
        <v>0.402916666666667</v>
      </c>
      <c r="L330" s="68" t="n">
        <v>27.62222</v>
      </c>
      <c r="M330" s="62"/>
      <c r="O330" s="68"/>
      <c r="P330" s="68"/>
      <c r="Q330" s="68"/>
    </row>
    <row r="331" customFormat="false" ht="12" hidden="false" customHeight="false" outlineLevel="0" collapsed="false">
      <c r="H331" s="4" t="n">
        <v>9.68</v>
      </c>
      <c r="I331" s="4" t="n">
        <v>27.60425</v>
      </c>
      <c r="J331" s="4" t="n">
        <v>26.72966</v>
      </c>
      <c r="K331" s="34" t="n">
        <f aca="false">H331/24</f>
        <v>0.403333333333333</v>
      </c>
      <c r="L331" s="68" t="n">
        <v>27.60424</v>
      </c>
      <c r="M331" s="62"/>
      <c r="O331" s="68"/>
      <c r="P331" s="68"/>
      <c r="Q331" s="68"/>
    </row>
    <row r="332" customFormat="false" ht="12" hidden="false" customHeight="false" outlineLevel="0" collapsed="false">
      <c r="H332" s="4" t="n">
        <v>9.69</v>
      </c>
      <c r="I332" s="4" t="n">
        <v>27.56287</v>
      </c>
      <c r="J332" s="4" t="n">
        <v>26.74613</v>
      </c>
      <c r="K332" s="34" t="n">
        <f aca="false">H332/24</f>
        <v>0.40375</v>
      </c>
      <c r="L332" s="68" t="n">
        <v>27.56286</v>
      </c>
      <c r="M332" s="62"/>
      <c r="O332" s="68"/>
      <c r="P332" s="68"/>
      <c r="Q332" s="68"/>
    </row>
    <row r="333" customFormat="false" ht="12" hidden="false" customHeight="false" outlineLevel="0" collapsed="false">
      <c r="H333" s="4" t="n">
        <v>9.7</v>
      </c>
      <c r="I333" s="4" t="n">
        <v>27.48</v>
      </c>
      <c r="J333" s="4" t="n">
        <v>26.76109</v>
      </c>
      <c r="K333" s="34" t="n">
        <f aca="false">H333/24</f>
        <v>0.404166666666667</v>
      </c>
      <c r="L333" s="68" t="n">
        <v>27.48</v>
      </c>
      <c r="M333" s="62"/>
      <c r="O333" s="68"/>
      <c r="P333" s="68"/>
      <c r="Q333" s="68"/>
    </row>
    <row r="334" customFormat="false" ht="12" hidden="false" customHeight="false" outlineLevel="0" collapsed="false">
      <c r="H334" s="4" t="n">
        <v>9.71</v>
      </c>
      <c r="I334" s="4" t="n">
        <v>27.32978</v>
      </c>
      <c r="J334" s="4" t="n">
        <v>26.77351</v>
      </c>
      <c r="K334" s="34" t="n">
        <f aca="false">H334/24</f>
        <v>0.404583333333333</v>
      </c>
      <c r="L334" s="68" t="n">
        <v>27.32979</v>
      </c>
      <c r="M334" s="62"/>
      <c r="O334" s="68"/>
      <c r="P334" s="68"/>
      <c r="Q334" s="68"/>
    </row>
    <row r="335" customFormat="false" ht="12" hidden="false" customHeight="false" outlineLevel="0" collapsed="false">
      <c r="H335" s="4" t="n">
        <v>9.72</v>
      </c>
      <c r="I335" s="4" t="n">
        <v>27.0795</v>
      </c>
      <c r="J335" s="4" t="n">
        <v>26.78183</v>
      </c>
      <c r="K335" s="34" t="n">
        <f aca="false">H335/24</f>
        <v>0.405</v>
      </c>
      <c r="L335" s="68" t="n">
        <v>27.07953</v>
      </c>
      <c r="M335" s="62"/>
      <c r="O335" s="68"/>
      <c r="P335" s="68"/>
      <c r="Q335" s="68"/>
    </row>
    <row r="336" customFormat="false" ht="12" hidden="false" customHeight="false" outlineLevel="0" collapsed="false">
      <c r="H336" s="4" t="n">
        <v>9.73</v>
      </c>
      <c r="I336" s="4" t="n">
        <v>26.69327</v>
      </c>
      <c r="J336" s="4" t="n">
        <v>26.78384</v>
      </c>
      <c r="K336" s="34" t="n">
        <f aca="false">H336/24</f>
        <v>0.405416666666667</v>
      </c>
      <c r="L336" s="68" t="n">
        <v>26.69331</v>
      </c>
      <c r="M336" s="62"/>
      <c r="O336" s="68"/>
      <c r="P336" s="68"/>
      <c r="Q336" s="68"/>
    </row>
    <row r="337" customFormat="false" ht="12" hidden="false" customHeight="false" outlineLevel="0" collapsed="false">
      <c r="H337" s="4" t="n">
        <v>9.74</v>
      </c>
      <c r="I337" s="4" t="n">
        <v>26.13841</v>
      </c>
      <c r="J337" s="4" t="n">
        <v>26.77674</v>
      </c>
      <c r="K337" s="34" t="n">
        <f aca="false">H337/24</f>
        <v>0.405833333333333</v>
      </c>
      <c r="L337" s="68" t="n">
        <v>26.13848</v>
      </c>
      <c r="M337" s="62"/>
      <c r="O337" s="68"/>
      <c r="P337" s="68"/>
      <c r="Q337" s="68"/>
    </row>
    <row r="338" customFormat="false" ht="12" hidden="false" customHeight="false" outlineLevel="0" collapsed="false">
      <c r="H338" s="4" t="n">
        <v>9.75</v>
      </c>
      <c r="I338" s="4" t="n">
        <v>25.39348</v>
      </c>
      <c r="J338" s="4" t="n">
        <v>26.75724</v>
      </c>
      <c r="K338" s="34" t="n">
        <f aca="false">H338/24</f>
        <v>0.40625</v>
      </c>
      <c r="L338" s="68" t="n">
        <v>25.39356</v>
      </c>
      <c r="M338" s="62"/>
      <c r="O338" s="68"/>
      <c r="P338" s="68"/>
      <c r="Q338" s="68"/>
    </row>
    <row r="339" customFormat="false" ht="12" hidden="false" customHeight="false" outlineLevel="0" collapsed="false">
      <c r="H339" s="4" t="n">
        <v>9.76</v>
      </c>
      <c r="I339" s="4" t="n">
        <v>24.45546</v>
      </c>
      <c r="J339" s="4" t="n">
        <v>26.72189</v>
      </c>
      <c r="K339" s="34" t="n">
        <f aca="false">H339/24</f>
        <v>0.406666666666667</v>
      </c>
      <c r="L339" s="68" t="n">
        <v>24.45554</v>
      </c>
      <c r="M339" s="62"/>
      <c r="O339" s="68"/>
      <c r="P339" s="68"/>
      <c r="Q339" s="68"/>
    </row>
    <row r="340" customFormat="false" ht="12" hidden="false" customHeight="false" outlineLevel="0" collapsed="false">
      <c r="H340" s="4" t="n">
        <v>9.77</v>
      </c>
      <c r="I340" s="4" t="n">
        <v>23.34382</v>
      </c>
      <c r="J340" s="4" t="n">
        <v>26.66744</v>
      </c>
      <c r="K340" s="34" t="n">
        <f aca="false">H340/24</f>
        <v>0.407083333333333</v>
      </c>
      <c r="L340" s="68" t="n">
        <v>23.34388</v>
      </c>
      <c r="M340" s="62"/>
      <c r="O340" s="68"/>
      <c r="P340" s="68"/>
      <c r="Q340" s="68"/>
    </row>
    <row r="341" customFormat="false" ht="12" hidden="false" customHeight="false" outlineLevel="0" collapsed="false">
      <c r="H341" s="4" t="n">
        <v>9.78</v>
      </c>
      <c r="I341" s="4" t="n">
        <v>22.09961</v>
      </c>
      <c r="J341" s="4" t="n">
        <v>26.59132</v>
      </c>
      <c r="K341" s="34" t="n">
        <f aca="false">H341/24</f>
        <v>0.4075</v>
      </c>
      <c r="L341" s="68" t="n">
        <v>22.09964</v>
      </c>
      <c r="M341" s="62"/>
      <c r="O341" s="68"/>
      <c r="P341" s="68"/>
      <c r="Q341" s="68"/>
    </row>
    <row r="342" customFormat="false" ht="12" hidden="false" customHeight="false" outlineLevel="0" collapsed="false">
      <c r="H342" s="4" t="n">
        <v>9.79</v>
      </c>
      <c r="I342" s="4" t="n">
        <v>20.77968</v>
      </c>
      <c r="J342" s="4" t="n">
        <v>26.49194</v>
      </c>
      <c r="K342" s="34" t="n">
        <f aca="false">H342/24</f>
        <v>0.407916666666667</v>
      </c>
      <c r="L342" s="68" t="n">
        <v>20.77968</v>
      </c>
      <c r="M342" s="62"/>
      <c r="O342" s="68"/>
      <c r="P342" s="68"/>
      <c r="Q342" s="68"/>
    </row>
    <row r="343" customFormat="false" ht="12" hidden="false" customHeight="false" outlineLevel="0" collapsed="false">
      <c r="H343" s="4" t="n">
        <v>9.8</v>
      </c>
      <c r="I343" s="4" t="n">
        <v>19.44761</v>
      </c>
      <c r="J343" s="4" t="n">
        <v>26.36889</v>
      </c>
      <c r="K343" s="34" t="n">
        <f aca="false">H343/24</f>
        <v>0.408333333333333</v>
      </c>
      <c r="L343" s="68" t="n">
        <v>19.44756</v>
      </c>
      <c r="M343" s="62"/>
      <c r="O343" s="68"/>
      <c r="P343" s="68"/>
      <c r="Q343" s="68"/>
    </row>
    <row r="344" customFormat="false" ht="12" hidden="false" customHeight="false" outlineLevel="0" collapsed="false">
      <c r="H344" s="4" t="n">
        <v>9.81</v>
      </c>
      <c r="I344" s="4" t="n">
        <v>18.16391</v>
      </c>
      <c r="J344" s="4" t="n">
        <v>26.22298</v>
      </c>
      <c r="K344" s="34" t="n">
        <f aca="false">H344/24</f>
        <v>0.40875</v>
      </c>
      <c r="L344" s="68" t="n">
        <v>18.16382</v>
      </c>
      <c r="M344" s="62"/>
      <c r="O344" s="68"/>
      <c r="P344" s="68"/>
      <c r="Q344" s="68"/>
    </row>
    <row r="345" customFormat="false" ht="12" hidden="false" customHeight="false" outlineLevel="0" collapsed="false">
      <c r="H345" s="4" t="n">
        <v>9.82</v>
      </c>
      <c r="I345" s="4" t="n">
        <v>16.97806</v>
      </c>
      <c r="J345" s="4" t="n">
        <v>26.05607</v>
      </c>
      <c r="K345" s="34" t="n">
        <f aca="false">H345/24</f>
        <v>0.409166666666667</v>
      </c>
      <c r="L345" s="68" t="n">
        <v>16.97795</v>
      </c>
      <c r="M345" s="62"/>
      <c r="O345" s="68"/>
      <c r="P345" s="68"/>
      <c r="Q345" s="68"/>
    </row>
    <row r="346" customFormat="false" ht="12" hidden="false" customHeight="false" outlineLevel="0" collapsed="false">
      <c r="H346" s="4" t="n">
        <v>9.83</v>
      </c>
      <c r="I346" s="4" t="n">
        <v>15.92386</v>
      </c>
      <c r="J346" s="4" t="n">
        <v>25.87077</v>
      </c>
      <c r="K346" s="34" t="n">
        <f aca="false">H346/24</f>
        <v>0.409583333333333</v>
      </c>
      <c r="L346" s="68" t="n">
        <v>15.92372</v>
      </c>
      <c r="M346" s="62"/>
      <c r="O346" s="68"/>
      <c r="P346" s="68"/>
      <c r="Q346" s="68"/>
    </row>
    <row r="347" customFormat="false" ht="12" hidden="false" customHeight="false" outlineLevel="0" collapsed="false">
      <c r="H347" s="4" t="n">
        <v>9.84</v>
      </c>
      <c r="I347" s="4" t="n">
        <v>15.0183</v>
      </c>
      <c r="J347" s="4" t="n">
        <v>25.67015</v>
      </c>
      <c r="K347" s="34" t="n">
        <f aca="false">H347/24</f>
        <v>0.41</v>
      </c>
      <c r="L347" s="68" t="n">
        <v>15.01815</v>
      </c>
      <c r="M347" s="62"/>
      <c r="O347" s="68"/>
      <c r="P347" s="68"/>
      <c r="Q347" s="68"/>
    </row>
    <row r="348" customFormat="false" ht="12" hidden="false" customHeight="false" outlineLevel="0" collapsed="false">
      <c r="H348" s="4" t="n">
        <v>9.85</v>
      </c>
      <c r="I348" s="4" t="n">
        <v>14.2635</v>
      </c>
      <c r="J348" s="4" t="n">
        <v>25.45737</v>
      </c>
      <c r="K348" s="34" t="n">
        <f aca="false">H348/24</f>
        <v>0.410416666666667</v>
      </c>
      <c r="L348" s="68" t="n">
        <v>14.26335</v>
      </c>
      <c r="M348" s="62"/>
      <c r="O348" s="68"/>
      <c r="P348" s="68"/>
      <c r="Q348" s="68"/>
    </row>
    <row r="349" customFormat="false" ht="12" hidden="false" customHeight="false" outlineLevel="0" collapsed="false">
      <c r="H349" s="4" t="n">
        <v>9.86</v>
      </c>
      <c r="I349" s="4" t="n">
        <v>13.65024</v>
      </c>
      <c r="J349" s="4" t="n">
        <v>25.23551</v>
      </c>
      <c r="K349" s="34" t="n">
        <f aca="false">H349/24</f>
        <v>0.410833333333333</v>
      </c>
      <c r="L349" s="68" t="n">
        <v>13.65009</v>
      </c>
      <c r="M349" s="62"/>
      <c r="O349" s="68"/>
      <c r="P349" s="68"/>
      <c r="Q349" s="68"/>
    </row>
    <row r="350" customFormat="false" ht="12" hidden="false" customHeight="false" outlineLevel="0" collapsed="false">
      <c r="H350" s="4" t="n">
        <v>9.87</v>
      </c>
      <c r="I350" s="4" t="n">
        <v>13.16213</v>
      </c>
      <c r="J350" s="4" t="n">
        <v>25.0073</v>
      </c>
      <c r="K350" s="34" t="n">
        <f aca="false">H350/24</f>
        <v>0.41125</v>
      </c>
      <c r="L350" s="68" t="n">
        <v>13.162</v>
      </c>
      <c r="M350" s="62"/>
      <c r="O350" s="68"/>
      <c r="P350" s="68"/>
      <c r="Q350" s="68"/>
    </row>
    <row r="351" customFormat="false" ht="12" hidden="false" customHeight="false" outlineLevel="0" collapsed="false">
      <c r="H351" s="4" t="n">
        <v>9.88</v>
      </c>
      <c r="I351" s="4" t="n">
        <v>12.77941</v>
      </c>
      <c r="J351" s="4" t="n">
        <v>24.7751</v>
      </c>
      <c r="K351" s="34" t="n">
        <f aca="false">H351/24</f>
        <v>0.411666666666667</v>
      </c>
      <c r="L351" s="68" t="n">
        <v>12.77929</v>
      </c>
      <c r="M351" s="62"/>
      <c r="O351" s="68"/>
      <c r="P351" s="68"/>
      <c r="Q351" s="68"/>
    </row>
    <row r="352" customFormat="false" ht="12" hidden="false" customHeight="false" outlineLevel="0" collapsed="false">
      <c r="H352" s="4" t="n">
        <v>9.89</v>
      </c>
      <c r="I352" s="4" t="n">
        <v>12.48184</v>
      </c>
      <c r="J352" s="4" t="n">
        <v>24.54081</v>
      </c>
      <c r="K352" s="34" t="n">
        <f aca="false">H352/24</f>
        <v>0.412083333333333</v>
      </c>
      <c r="L352" s="68" t="n">
        <v>12.48174</v>
      </c>
      <c r="M352" s="62"/>
      <c r="O352" s="68"/>
      <c r="P352" s="68"/>
      <c r="Q352" s="68"/>
    </row>
    <row r="353" customFormat="false" ht="12" hidden="false" customHeight="false" outlineLevel="0" collapsed="false">
      <c r="H353" s="4" t="n">
        <v>9.9</v>
      </c>
      <c r="I353" s="4" t="n">
        <v>12.25072</v>
      </c>
      <c r="J353" s="4" t="n">
        <v>24.30594</v>
      </c>
      <c r="K353" s="34" t="n">
        <f aca="false">H353/24</f>
        <v>0.4125</v>
      </c>
      <c r="L353" s="68" t="n">
        <v>12.25064</v>
      </c>
      <c r="M353" s="62"/>
      <c r="O353" s="68"/>
      <c r="P353" s="68"/>
      <c r="Q353" s="68"/>
    </row>
    <row r="354" customFormat="false" ht="12" hidden="false" customHeight="false" outlineLevel="0" collapsed="false">
      <c r="H354" s="4" t="n">
        <v>9.91</v>
      </c>
      <c r="I354" s="4" t="n">
        <v>12.06992</v>
      </c>
      <c r="J354" s="4" t="n">
        <v>24.07163</v>
      </c>
      <c r="K354" s="34" t="n">
        <f aca="false">H354/24</f>
        <v>0.412916666666667</v>
      </c>
      <c r="L354" s="68" t="n">
        <v>12.06986</v>
      </c>
      <c r="M354" s="62"/>
      <c r="O354" s="68"/>
      <c r="P354" s="68"/>
      <c r="Q354" s="68"/>
    </row>
    <row r="355" customFormat="false" ht="12" hidden="false" customHeight="false" outlineLevel="0" collapsed="false">
      <c r="H355" s="4" t="n">
        <v>9.92</v>
      </c>
      <c r="I355" s="4" t="n">
        <v>11.92627</v>
      </c>
      <c r="J355" s="4" t="n">
        <v>23.83871</v>
      </c>
      <c r="K355" s="34" t="n">
        <f aca="false">H355/24</f>
        <v>0.413333333333333</v>
      </c>
      <c r="L355" s="68" t="n">
        <v>11.92622</v>
      </c>
      <c r="M355" s="62"/>
      <c r="O355" s="68"/>
      <c r="P355" s="68"/>
      <c r="Q355" s="68"/>
    </row>
    <row r="356" customFormat="false" ht="12" hidden="false" customHeight="false" outlineLevel="0" collapsed="false">
      <c r="H356" s="4" t="n">
        <v>9.93</v>
      </c>
      <c r="I356" s="4" t="n">
        <v>11.80944</v>
      </c>
      <c r="J356" s="4" t="n">
        <v>23.60777</v>
      </c>
      <c r="K356" s="34" t="n">
        <f aca="false">H356/24</f>
        <v>0.41375</v>
      </c>
      <c r="L356" s="68" t="n">
        <v>11.8094</v>
      </c>
      <c r="M356" s="62"/>
      <c r="O356" s="68"/>
      <c r="P356" s="68"/>
      <c r="Q356" s="68"/>
    </row>
    <row r="357" customFormat="false" ht="12" hidden="false" customHeight="false" outlineLevel="0" collapsed="false">
      <c r="H357" s="4" t="n">
        <v>9.94</v>
      </c>
      <c r="I357" s="4" t="n">
        <v>11.71167</v>
      </c>
      <c r="J357" s="4" t="n">
        <v>23.37922</v>
      </c>
      <c r="K357" s="34" t="n">
        <f aca="false">H357/24</f>
        <v>0.414166666666667</v>
      </c>
      <c r="L357" s="68" t="n">
        <v>11.71163</v>
      </c>
      <c r="M357" s="62"/>
      <c r="O357" s="68"/>
      <c r="P357" s="68"/>
      <c r="Q357" s="68"/>
    </row>
    <row r="358" customFormat="false" ht="12" hidden="false" customHeight="false" outlineLevel="0" collapsed="false">
      <c r="H358" s="4" t="n">
        <v>9.95</v>
      </c>
      <c r="I358" s="4" t="n">
        <v>11.62724</v>
      </c>
      <c r="J358" s="4" t="n">
        <v>23.15332</v>
      </c>
      <c r="K358" s="34" t="n">
        <f aca="false">H358/24</f>
        <v>0.414583333333333</v>
      </c>
      <c r="L358" s="68" t="n">
        <v>11.62722</v>
      </c>
      <c r="M358" s="62"/>
      <c r="O358" s="68"/>
      <c r="P358" s="68"/>
      <c r="Q358" s="68"/>
    </row>
    <row r="359" customFormat="false" ht="12" hidden="false" customHeight="false" outlineLevel="0" collapsed="false">
      <c r="H359" s="4" t="n">
        <v>9.96</v>
      </c>
      <c r="I359" s="4" t="n">
        <v>11.55212</v>
      </c>
      <c r="J359" s="4" t="n">
        <v>22.93024</v>
      </c>
      <c r="K359" s="34" t="n">
        <f aca="false">H359/24</f>
        <v>0.415</v>
      </c>
      <c r="L359" s="68" t="n">
        <v>11.5521</v>
      </c>
      <c r="M359" s="62"/>
      <c r="O359" s="68"/>
      <c r="P359" s="68"/>
      <c r="Q359" s="68"/>
    </row>
    <row r="360" customFormat="false" ht="12" hidden="false" customHeight="false" outlineLevel="0" collapsed="false">
      <c r="H360" s="4" t="n">
        <v>9.97</v>
      </c>
      <c r="I360" s="4" t="n">
        <v>11.48347</v>
      </c>
      <c r="J360" s="4" t="n">
        <v>22.71007</v>
      </c>
      <c r="K360" s="34" t="n">
        <f aca="false">H360/24</f>
        <v>0.415416666666667</v>
      </c>
      <c r="L360" s="68" t="n">
        <v>11.48346</v>
      </c>
      <c r="M360" s="62"/>
      <c r="O360" s="68"/>
      <c r="P360" s="68"/>
      <c r="Q360" s="68"/>
    </row>
    <row r="361" customFormat="false" ht="12" hidden="false" customHeight="false" outlineLevel="0" collapsed="false">
      <c r="H361" s="4" t="n">
        <v>9.98</v>
      </c>
      <c r="I361" s="4" t="n">
        <v>11.41936</v>
      </c>
      <c r="J361" s="4" t="n">
        <v>22.49287</v>
      </c>
      <c r="K361" s="34" t="n">
        <f aca="false">H361/24</f>
        <v>0.415833333333333</v>
      </c>
      <c r="L361" s="68" t="n">
        <v>11.41935</v>
      </c>
      <c r="M361" s="62"/>
      <c r="O361" s="68"/>
      <c r="P361" s="68"/>
      <c r="Q361" s="68"/>
    </row>
    <row r="362" customFormat="false" ht="12" hidden="false" customHeight="false" outlineLevel="0" collapsed="false">
      <c r="H362" s="4" t="n">
        <v>9.99</v>
      </c>
      <c r="I362" s="4" t="n">
        <v>11.35851</v>
      </c>
      <c r="J362" s="4" t="n">
        <v>22.27866</v>
      </c>
      <c r="K362" s="34" t="n">
        <f aca="false">H362/24</f>
        <v>0.41625</v>
      </c>
      <c r="L362" s="68" t="n">
        <v>11.3585</v>
      </c>
      <c r="M362" s="62"/>
      <c r="O362" s="68"/>
      <c r="P362" s="68"/>
      <c r="Q362" s="68"/>
    </row>
    <row r="363" customFormat="false" ht="12" hidden="false" customHeight="false" outlineLevel="0" collapsed="false">
      <c r="H363" s="4" t="n">
        <v>10</v>
      </c>
      <c r="I363" s="4" t="n">
        <v>11.30005</v>
      </c>
      <c r="J363" s="4" t="n">
        <v>22.06743</v>
      </c>
      <c r="K363" s="34" t="n">
        <f aca="false">H363/24</f>
        <v>0.416666666666667</v>
      </c>
      <c r="L363" s="68" t="n">
        <v>11.30005</v>
      </c>
      <c r="M363" s="62"/>
      <c r="O363" s="68"/>
      <c r="P363" s="68"/>
      <c r="Q363" s="68"/>
    </row>
    <row r="364" customFormat="false" ht="12" hidden="false" customHeight="false" outlineLevel="0" collapsed="false">
      <c r="H364" s="4" t="n">
        <v>10.01</v>
      </c>
      <c r="I364" s="4" t="n">
        <v>11.24343</v>
      </c>
      <c r="J364" s="4" t="n">
        <v>21.85916</v>
      </c>
      <c r="K364" s="34" t="n">
        <f aca="false">H364/24</f>
        <v>0.417083333333333</v>
      </c>
      <c r="L364" s="68" t="n">
        <v>11.24343</v>
      </c>
      <c r="M364" s="62"/>
      <c r="O364" s="68"/>
      <c r="P364" s="68"/>
      <c r="Q364" s="68"/>
    </row>
    <row r="365" customFormat="false" ht="12" hidden="false" customHeight="false" outlineLevel="0" collapsed="false">
      <c r="H365" s="4" t="n">
        <v>10.02</v>
      </c>
      <c r="I365" s="4" t="n">
        <v>11.18829</v>
      </c>
      <c r="J365" s="4" t="n">
        <v>21.65383</v>
      </c>
      <c r="K365" s="34" t="n">
        <f aca="false">H365/24</f>
        <v>0.4175</v>
      </c>
      <c r="L365" s="68" t="n">
        <v>11.18829</v>
      </c>
      <c r="M365" s="62"/>
      <c r="O365" s="68"/>
      <c r="P365" s="68"/>
      <c r="Q365" s="68"/>
    </row>
    <row r="366" customFormat="false" ht="12" hidden="false" customHeight="false" outlineLevel="0" collapsed="false">
      <c r="H366" s="4" t="n">
        <v>10.03</v>
      </c>
      <c r="I366" s="4" t="n">
        <v>11.13439</v>
      </c>
      <c r="J366" s="4" t="n">
        <v>21.45142</v>
      </c>
      <c r="K366" s="34" t="n">
        <f aca="false">H366/24</f>
        <v>0.417916666666667</v>
      </c>
      <c r="L366" s="68" t="n">
        <v>11.1344</v>
      </c>
      <c r="M366" s="62"/>
      <c r="O366" s="68"/>
      <c r="P366" s="68"/>
      <c r="Q366" s="68"/>
    </row>
    <row r="367" customFormat="false" ht="12" hidden="false" customHeight="false" outlineLevel="0" collapsed="false">
      <c r="H367" s="4" t="n">
        <v>10.04</v>
      </c>
      <c r="I367" s="4" t="n">
        <v>11.0816</v>
      </c>
      <c r="J367" s="4" t="n">
        <v>21.25187</v>
      </c>
      <c r="K367" s="34" t="n">
        <f aca="false">H367/24</f>
        <v>0.418333333333333</v>
      </c>
      <c r="L367" s="68" t="n">
        <v>11.08161</v>
      </c>
      <c r="M367" s="62"/>
      <c r="O367" s="68"/>
      <c r="P367" s="68"/>
      <c r="Q367" s="68"/>
    </row>
    <row r="368" customFormat="false" ht="12" hidden="false" customHeight="false" outlineLevel="0" collapsed="false">
      <c r="H368" s="4" t="n">
        <v>10.05</v>
      </c>
      <c r="I368" s="4" t="n">
        <v>11.0298</v>
      </c>
      <c r="J368" s="4" t="n">
        <v>21.05517</v>
      </c>
      <c r="K368" s="34" t="n">
        <f aca="false">H368/24</f>
        <v>0.41875</v>
      </c>
      <c r="L368" s="68" t="n">
        <v>11.02981</v>
      </c>
      <c r="M368" s="62"/>
      <c r="O368" s="68"/>
      <c r="P368" s="68"/>
      <c r="Q368" s="68"/>
    </row>
    <row r="369" customFormat="false" ht="12" hidden="false" customHeight="false" outlineLevel="0" collapsed="false">
      <c r="H369" s="4" t="n">
        <v>10.06</v>
      </c>
      <c r="I369" s="4" t="n">
        <v>10.97893</v>
      </c>
      <c r="J369" s="4" t="n">
        <v>20.86127</v>
      </c>
      <c r="K369" s="34" t="n">
        <f aca="false">H369/24</f>
        <v>0.419166666666667</v>
      </c>
      <c r="L369" s="68" t="n">
        <v>10.97895</v>
      </c>
      <c r="M369" s="62"/>
      <c r="O369" s="68"/>
      <c r="P369" s="68"/>
      <c r="Q369" s="68"/>
    </row>
    <row r="370" customFormat="false" ht="12" hidden="false" customHeight="false" outlineLevel="0" collapsed="false">
      <c r="H370" s="4" t="n">
        <v>10.07</v>
      </c>
      <c r="I370" s="4" t="n">
        <v>10.92896</v>
      </c>
      <c r="J370" s="4" t="n">
        <v>20.67015</v>
      </c>
      <c r="K370" s="34" t="n">
        <f aca="false">H370/24</f>
        <v>0.419583333333333</v>
      </c>
      <c r="L370" s="68" t="n">
        <v>10.92897</v>
      </c>
      <c r="M370" s="62"/>
      <c r="O370" s="68"/>
      <c r="P370" s="68"/>
      <c r="Q370" s="68"/>
    </row>
    <row r="371" customFormat="false" ht="12" hidden="false" customHeight="false" outlineLevel="0" collapsed="false">
      <c r="H371" s="4" t="n">
        <v>10.08</v>
      </c>
      <c r="I371" s="4" t="n">
        <v>10.87984</v>
      </c>
      <c r="J371" s="4" t="n">
        <v>20.48175</v>
      </c>
      <c r="K371" s="34" t="n">
        <f aca="false">H371/24</f>
        <v>0.42</v>
      </c>
      <c r="L371" s="68" t="n">
        <v>10.87985</v>
      </c>
      <c r="M371" s="62"/>
      <c r="O371" s="68"/>
      <c r="P371" s="68"/>
      <c r="Q371" s="68"/>
    </row>
    <row r="372" customFormat="false" ht="12" hidden="false" customHeight="false" outlineLevel="0" collapsed="false">
      <c r="H372" s="4" t="n">
        <v>10.09</v>
      </c>
      <c r="I372" s="4" t="n">
        <v>10.83155</v>
      </c>
      <c r="J372" s="4" t="n">
        <v>20.29604</v>
      </c>
      <c r="K372" s="34" t="n">
        <f aca="false">H372/24</f>
        <v>0.420416666666667</v>
      </c>
      <c r="L372" s="68" t="n">
        <v>10.83157</v>
      </c>
      <c r="M372" s="62"/>
      <c r="O372" s="68"/>
      <c r="P372" s="68"/>
      <c r="Q372" s="68"/>
    </row>
    <row r="373" customFormat="false" ht="12" hidden="false" customHeight="false" outlineLevel="0" collapsed="false">
      <c r="H373" s="4" t="n">
        <v>10.1</v>
      </c>
      <c r="I373" s="4" t="n">
        <v>10.78408</v>
      </c>
      <c r="J373" s="4" t="n">
        <v>20.113</v>
      </c>
      <c r="K373" s="34" t="n">
        <f aca="false">H373/24</f>
        <v>0.420833333333333</v>
      </c>
      <c r="L373" s="68" t="n">
        <v>10.7841</v>
      </c>
      <c r="M373" s="62"/>
      <c r="O373" s="68"/>
      <c r="P373" s="68"/>
      <c r="Q373" s="68"/>
    </row>
    <row r="374" customFormat="false" ht="12" hidden="false" customHeight="false" outlineLevel="0" collapsed="false">
      <c r="H374" s="4" t="n">
        <v>10.11</v>
      </c>
      <c r="I374" s="4" t="n">
        <v>10.7374</v>
      </c>
      <c r="J374" s="4" t="n">
        <v>19.93258</v>
      </c>
      <c r="K374" s="34" t="n">
        <f aca="false">H374/24</f>
        <v>0.42125</v>
      </c>
      <c r="L374" s="68" t="n">
        <v>10.73742</v>
      </c>
      <c r="M374" s="62"/>
      <c r="O374" s="68"/>
      <c r="P374" s="68"/>
      <c r="Q374" s="68"/>
    </row>
    <row r="375" customFormat="false" ht="12" hidden="false" customHeight="false" outlineLevel="0" collapsed="false">
      <c r="H375" s="4" t="n">
        <v>10.12</v>
      </c>
      <c r="I375" s="4" t="n">
        <v>10.6915</v>
      </c>
      <c r="J375" s="4" t="n">
        <v>19.75475</v>
      </c>
      <c r="K375" s="34" t="n">
        <f aca="false">H375/24</f>
        <v>0.421666666666667</v>
      </c>
      <c r="L375" s="68" t="n">
        <v>10.69152</v>
      </c>
      <c r="M375" s="62"/>
      <c r="O375" s="68"/>
      <c r="P375" s="68"/>
      <c r="Q375" s="68"/>
    </row>
    <row r="376" customFormat="false" ht="12" hidden="false" customHeight="false" outlineLevel="0" collapsed="false">
      <c r="H376" s="4" t="n">
        <v>10.13</v>
      </c>
      <c r="I376" s="4" t="n">
        <v>10.64637</v>
      </c>
      <c r="J376" s="4" t="n">
        <v>19.57947</v>
      </c>
      <c r="K376" s="34" t="n">
        <f aca="false">H376/24</f>
        <v>0.422083333333333</v>
      </c>
      <c r="L376" s="68" t="n">
        <v>10.64639</v>
      </c>
      <c r="M376" s="62"/>
      <c r="O376" s="68"/>
      <c r="P376" s="68"/>
      <c r="Q376" s="68"/>
    </row>
    <row r="377" customFormat="false" ht="12" hidden="false" customHeight="false" outlineLevel="0" collapsed="false">
      <c r="H377" s="4" t="n">
        <v>10.14</v>
      </c>
      <c r="I377" s="4" t="n">
        <v>10.60199</v>
      </c>
      <c r="J377" s="4" t="n">
        <v>19.4067</v>
      </c>
      <c r="K377" s="34" t="n">
        <f aca="false">H377/24</f>
        <v>0.4225</v>
      </c>
      <c r="L377" s="68" t="n">
        <v>10.60201</v>
      </c>
      <c r="M377" s="62"/>
      <c r="O377" s="68"/>
      <c r="P377" s="68"/>
      <c r="Q377" s="68"/>
    </row>
    <row r="378" customFormat="false" ht="12" hidden="false" customHeight="false" outlineLevel="0" collapsed="false">
      <c r="H378" s="4" t="n">
        <v>10.15</v>
      </c>
      <c r="I378" s="4" t="n">
        <v>10.55834</v>
      </c>
      <c r="J378" s="4" t="n">
        <v>19.23642</v>
      </c>
      <c r="K378" s="34" t="n">
        <f aca="false">H378/24</f>
        <v>0.422916666666667</v>
      </c>
      <c r="L378" s="68" t="n">
        <v>10.55837</v>
      </c>
      <c r="M378" s="62"/>
      <c r="O378" s="68"/>
      <c r="P378" s="68"/>
      <c r="Q378" s="68"/>
    </row>
    <row r="379" customFormat="false" ht="12" hidden="false" customHeight="false" outlineLevel="0" collapsed="false">
      <c r="H379" s="4" t="n">
        <v>10.16</v>
      </c>
      <c r="I379" s="4" t="n">
        <v>10.51543</v>
      </c>
      <c r="J379" s="4" t="n">
        <v>19.0686</v>
      </c>
      <c r="K379" s="34" t="n">
        <f aca="false">H379/24</f>
        <v>0.423333333333333</v>
      </c>
      <c r="L379" s="68" t="n">
        <v>10.51546</v>
      </c>
      <c r="M379" s="62"/>
      <c r="O379" s="68"/>
      <c r="P379" s="68"/>
      <c r="Q379" s="68"/>
    </row>
    <row r="380" customFormat="false" ht="12" hidden="false" customHeight="false" outlineLevel="0" collapsed="false">
      <c r="H380" s="4" t="n">
        <v>10.17</v>
      </c>
      <c r="I380" s="4" t="n">
        <v>10.47323</v>
      </c>
      <c r="J380" s="4" t="n">
        <v>18.90318</v>
      </c>
      <c r="K380" s="34" t="n">
        <f aca="false">H380/24</f>
        <v>0.42375</v>
      </c>
      <c r="L380" s="68" t="n">
        <v>10.47326</v>
      </c>
      <c r="M380" s="62"/>
      <c r="O380" s="68"/>
      <c r="P380" s="68"/>
      <c r="Q380" s="68"/>
    </row>
    <row r="381" customFormat="false" ht="12" hidden="false" customHeight="false" outlineLevel="0" collapsed="false">
      <c r="H381" s="4" t="n">
        <v>10.18</v>
      </c>
      <c r="I381" s="4" t="n">
        <v>10.43174</v>
      </c>
      <c r="J381" s="4" t="n">
        <v>18.74016</v>
      </c>
      <c r="K381" s="34" t="n">
        <f aca="false">H381/24</f>
        <v>0.424166666666667</v>
      </c>
      <c r="L381" s="68" t="n">
        <v>10.43177</v>
      </c>
      <c r="M381" s="62"/>
      <c r="O381" s="68"/>
      <c r="P381" s="68"/>
      <c r="Q381" s="68"/>
    </row>
    <row r="382" customFormat="false" ht="12" hidden="false" customHeight="false" outlineLevel="0" collapsed="false">
      <c r="H382" s="4" t="n">
        <v>10.19</v>
      </c>
      <c r="I382" s="4" t="n">
        <v>10.39093</v>
      </c>
      <c r="J382" s="4" t="n">
        <v>18.57948</v>
      </c>
      <c r="K382" s="34" t="n">
        <f aca="false">H382/24</f>
        <v>0.424583333333333</v>
      </c>
      <c r="L382" s="68" t="n">
        <v>10.39096</v>
      </c>
      <c r="M382" s="62"/>
      <c r="O382" s="68"/>
      <c r="P382" s="68"/>
      <c r="Q382" s="68"/>
    </row>
    <row r="383" customFormat="false" ht="12" hidden="false" customHeight="false" outlineLevel="0" collapsed="false">
      <c r="H383" s="4" t="n">
        <v>10.2</v>
      </c>
      <c r="I383" s="4" t="n">
        <v>10.35081</v>
      </c>
      <c r="J383" s="4" t="n">
        <v>18.42112</v>
      </c>
      <c r="K383" s="34" t="n">
        <f aca="false">H383/24</f>
        <v>0.425</v>
      </c>
      <c r="L383" s="68" t="n">
        <v>10.35084</v>
      </c>
      <c r="M383" s="62"/>
      <c r="O383" s="68"/>
      <c r="P383" s="68"/>
      <c r="Q383" s="68"/>
    </row>
    <row r="384" customFormat="false" ht="12" hidden="false" customHeight="false" outlineLevel="0" collapsed="false">
      <c r="H384" s="4" t="n">
        <v>10.21</v>
      </c>
      <c r="I384" s="4" t="n">
        <v>10.31136</v>
      </c>
      <c r="J384" s="4" t="n">
        <v>18.26505</v>
      </c>
      <c r="K384" s="34" t="n">
        <f aca="false">H384/24</f>
        <v>0.425416666666667</v>
      </c>
      <c r="L384" s="68" t="n">
        <v>10.31139</v>
      </c>
      <c r="M384" s="62"/>
      <c r="O384" s="68"/>
      <c r="P384" s="68"/>
      <c r="Q384" s="68"/>
    </row>
    <row r="385" customFormat="false" ht="12" hidden="false" customHeight="false" outlineLevel="0" collapsed="false">
      <c r="H385" s="4" t="n">
        <v>10.22</v>
      </c>
      <c r="I385" s="4" t="n">
        <v>10.27256</v>
      </c>
      <c r="J385" s="4" t="n">
        <v>18.11124</v>
      </c>
      <c r="K385" s="34" t="n">
        <f aca="false">H385/24</f>
        <v>0.425833333333333</v>
      </c>
      <c r="L385" s="68" t="n">
        <v>10.27259</v>
      </c>
      <c r="M385" s="62"/>
      <c r="O385" s="68"/>
      <c r="P385" s="68"/>
      <c r="Q385" s="68"/>
    </row>
    <row r="386" customFormat="false" ht="12" hidden="false" customHeight="false" outlineLevel="0" collapsed="false">
      <c r="H386" s="4" t="n">
        <v>10.23</v>
      </c>
      <c r="I386" s="4" t="n">
        <v>10.23441</v>
      </c>
      <c r="J386" s="4" t="n">
        <v>17.95965</v>
      </c>
      <c r="K386" s="34" t="n">
        <f aca="false">H386/24</f>
        <v>0.42625</v>
      </c>
      <c r="L386" s="68" t="n">
        <v>10.23444</v>
      </c>
      <c r="M386" s="62"/>
      <c r="O386" s="68"/>
      <c r="P386" s="68"/>
      <c r="Q386" s="68"/>
    </row>
    <row r="387" customFormat="false" ht="12" hidden="false" customHeight="false" outlineLevel="0" collapsed="false">
      <c r="H387" s="4" t="n">
        <v>10.24</v>
      </c>
      <c r="I387" s="4" t="n">
        <v>10.1969</v>
      </c>
      <c r="J387" s="4" t="n">
        <v>17.81025</v>
      </c>
      <c r="K387" s="34" t="n">
        <f aca="false">H387/24</f>
        <v>0.426666666666667</v>
      </c>
      <c r="L387" s="68" t="n">
        <v>10.19693</v>
      </c>
      <c r="M387" s="62"/>
      <c r="O387" s="68"/>
      <c r="P387" s="68"/>
      <c r="Q387" s="68"/>
    </row>
    <row r="388" customFormat="false" ht="12" hidden="false" customHeight="false" outlineLevel="0" collapsed="false">
      <c r="H388" s="4" t="n">
        <v>10.25</v>
      </c>
      <c r="I388" s="4" t="n">
        <v>10.16001</v>
      </c>
      <c r="J388" s="4" t="n">
        <v>17.66302</v>
      </c>
      <c r="K388" s="34" t="n">
        <f aca="false">H388/24</f>
        <v>0.427083333333333</v>
      </c>
      <c r="L388" s="68" t="n">
        <v>10.16005</v>
      </c>
      <c r="M388" s="62"/>
      <c r="O388" s="68"/>
      <c r="P388" s="68"/>
      <c r="Q388" s="68"/>
    </row>
    <row r="389" customFormat="false" ht="12" hidden="false" customHeight="false" outlineLevel="0" collapsed="false">
      <c r="H389" s="4" t="n">
        <v>10.26</v>
      </c>
      <c r="I389" s="4" t="n">
        <v>10.12374</v>
      </c>
      <c r="J389" s="4" t="n">
        <v>17.51793</v>
      </c>
      <c r="K389" s="34" t="n">
        <f aca="false">H389/24</f>
        <v>0.4275</v>
      </c>
      <c r="L389" s="68" t="n">
        <v>10.12378</v>
      </c>
      <c r="M389" s="62"/>
      <c r="O389" s="68"/>
      <c r="P389" s="68"/>
      <c r="Q389" s="68"/>
    </row>
    <row r="390" customFormat="false" ht="12" hidden="false" customHeight="false" outlineLevel="0" collapsed="false">
      <c r="H390" s="4" t="n">
        <v>10.27</v>
      </c>
      <c r="I390" s="4" t="n">
        <v>10.08807</v>
      </c>
      <c r="J390" s="4" t="n">
        <v>17.37494</v>
      </c>
      <c r="K390" s="34" t="n">
        <f aca="false">H390/24</f>
        <v>0.427916666666667</v>
      </c>
      <c r="L390" s="68" t="n">
        <v>10.08811</v>
      </c>
      <c r="M390" s="62"/>
      <c r="O390" s="68"/>
      <c r="P390" s="68"/>
      <c r="Q390" s="68"/>
    </row>
    <row r="391" customFormat="false" ht="12" hidden="false" customHeight="false" outlineLevel="0" collapsed="false">
      <c r="H391" s="4" t="n">
        <v>10.28</v>
      </c>
      <c r="I391" s="4" t="n">
        <v>10.053</v>
      </c>
      <c r="J391" s="4" t="n">
        <v>17.23402</v>
      </c>
      <c r="K391" s="34" t="n">
        <f aca="false">H391/24</f>
        <v>0.428333333333333</v>
      </c>
      <c r="L391" s="68" t="n">
        <v>10.05304</v>
      </c>
      <c r="M391" s="62"/>
      <c r="O391" s="68"/>
      <c r="P391" s="68"/>
      <c r="Q391" s="68"/>
    </row>
    <row r="392" customFormat="false" ht="12" hidden="false" customHeight="false" outlineLevel="0" collapsed="false">
      <c r="H392" s="4" t="n">
        <v>10.29</v>
      </c>
      <c r="I392" s="4" t="n">
        <v>10.01852</v>
      </c>
      <c r="J392" s="4" t="n">
        <v>17.09515</v>
      </c>
      <c r="K392" s="34" t="n">
        <f aca="false">H392/24</f>
        <v>0.42875</v>
      </c>
      <c r="L392" s="68" t="n">
        <v>10.01855</v>
      </c>
      <c r="M392" s="62"/>
      <c r="O392" s="68"/>
      <c r="P392" s="68"/>
      <c r="Q392" s="68"/>
    </row>
    <row r="393" customFormat="false" ht="12" hidden="false" customHeight="false" outlineLevel="0" collapsed="false">
      <c r="H393" s="4" t="n">
        <v>10.3</v>
      </c>
      <c r="I393" s="4" t="n">
        <v>9.984605</v>
      </c>
      <c r="J393" s="4" t="n">
        <v>16.95831</v>
      </c>
      <c r="K393" s="34" t="n">
        <f aca="false">H393/24</f>
        <v>0.429166666666667</v>
      </c>
      <c r="L393" s="68" t="n">
        <v>9.984643</v>
      </c>
      <c r="M393" s="62"/>
      <c r="O393" s="68"/>
      <c r="P393" s="68"/>
      <c r="Q393" s="68"/>
    </row>
    <row r="394" customFormat="false" ht="12" hidden="false" customHeight="false" outlineLevel="0" collapsed="false">
      <c r="H394" s="4" t="n">
        <v>10.31</v>
      </c>
      <c r="I394" s="4" t="n">
        <v>9.951261</v>
      </c>
      <c r="J394" s="4" t="n">
        <v>16.82345</v>
      </c>
      <c r="K394" s="34" t="n">
        <f aca="false">H394/24</f>
        <v>0.429583333333333</v>
      </c>
      <c r="L394" s="68" t="n">
        <v>9.951299</v>
      </c>
      <c r="M394" s="62"/>
      <c r="O394" s="68"/>
      <c r="P394" s="68"/>
      <c r="Q394" s="68"/>
    </row>
    <row r="395" customFormat="false" ht="12" hidden="false" customHeight="false" outlineLevel="0" collapsed="false">
      <c r="H395" s="4" t="n">
        <v>10.32</v>
      </c>
      <c r="I395" s="4" t="n">
        <v>9.918473</v>
      </c>
      <c r="J395" s="4" t="n">
        <v>16.69056</v>
      </c>
      <c r="K395" s="34" t="n">
        <f aca="false">H395/24</f>
        <v>0.43</v>
      </c>
      <c r="L395" s="68" t="n">
        <v>9.918511</v>
      </c>
      <c r="M395" s="62"/>
      <c r="O395" s="68"/>
      <c r="P395" s="68"/>
      <c r="Q395" s="68"/>
    </row>
    <row r="396" customFormat="false" ht="12" hidden="false" customHeight="false" outlineLevel="0" collapsed="false">
      <c r="H396" s="4" t="n">
        <v>10.33</v>
      </c>
      <c r="I396" s="4" t="n">
        <v>9.886232</v>
      </c>
      <c r="J396" s="4" t="n">
        <v>16.5596</v>
      </c>
      <c r="K396" s="34" t="n">
        <f aca="false">H396/24</f>
        <v>0.430416666666667</v>
      </c>
      <c r="L396" s="68" t="n">
        <v>9.886271</v>
      </c>
      <c r="M396" s="62"/>
      <c r="O396" s="68"/>
      <c r="P396" s="68"/>
      <c r="Q396" s="68"/>
    </row>
    <row r="397" customFormat="false" ht="12" hidden="false" customHeight="false" outlineLevel="0" collapsed="false">
      <c r="H397" s="4" t="n">
        <v>10.34</v>
      </c>
      <c r="I397" s="4" t="n">
        <v>9.85453</v>
      </c>
      <c r="J397" s="4" t="n">
        <v>16.43056</v>
      </c>
      <c r="K397" s="34" t="n">
        <f aca="false">H397/24</f>
        <v>0.430833333333333</v>
      </c>
      <c r="L397" s="68" t="n">
        <v>9.85457</v>
      </c>
      <c r="M397" s="62"/>
      <c r="O397" s="68"/>
      <c r="P397" s="68"/>
      <c r="Q397" s="68"/>
    </row>
    <row r="398" customFormat="false" ht="12" hidden="false" customHeight="false" outlineLevel="0" collapsed="false">
      <c r="H398" s="4" t="n">
        <v>10.35</v>
      </c>
      <c r="I398" s="4" t="n">
        <v>9.823358</v>
      </c>
      <c r="J398" s="4" t="n">
        <v>16.30339</v>
      </c>
      <c r="K398" s="34" t="n">
        <f aca="false">H398/24</f>
        <v>0.43125</v>
      </c>
      <c r="L398" s="68" t="n">
        <v>9.823398</v>
      </c>
      <c r="M398" s="62"/>
      <c r="O398" s="68"/>
      <c r="P398" s="68"/>
      <c r="Q398" s="68"/>
    </row>
    <row r="399" customFormat="false" ht="12" hidden="false" customHeight="false" outlineLevel="0" collapsed="false">
      <c r="H399" s="4" t="n">
        <v>10.36</v>
      </c>
      <c r="I399" s="4" t="n">
        <v>9.792706</v>
      </c>
      <c r="J399" s="4" t="n">
        <v>16.17809</v>
      </c>
      <c r="K399" s="34" t="n">
        <f aca="false">H399/24</f>
        <v>0.431666666666667</v>
      </c>
      <c r="L399" s="68" t="n">
        <v>9.792746</v>
      </c>
      <c r="M399" s="62"/>
      <c r="O399" s="68"/>
      <c r="P399" s="68"/>
      <c r="Q399" s="68"/>
    </row>
    <row r="400" customFormat="false" ht="12" hidden="false" customHeight="false" outlineLevel="0" collapsed="false">
      <c r="H400" s="4" t="n">
        <v>10.37</v>
      </c>
      <c r="I400" s="4" t="n">
        <v>9.762566</v>
      </c>
      <c r="J400" s="4" t="n">
        <v>16.05461</v>
      </c>
      <c r="K400" s="34" t="n">
        <f aca="false">H400/24</f>
        <v>0.432083333333333</v>
      </c>
      <c r="L400" s="68" t="n">
        <v>9.762607</v>
      </c>
      <c r="M400" s="62"/>
      <c r="O400" s="68"/>
      <c r="P400" s="68"/>
      <c r="Q400" s="68"/>
    </row>
    <row r="401" customFormat="false" ht="12" hidden="false" customHeight="false" outlineLevel="0" collapsed="false">
      <c r="H401" s="4" t="n">
        <v>10.38</v>
      </c>
      <c r="I401" s="4" t="n">
        <v>9.73293</v>
      </c>
      <c r="J401" s="4" t="n">
        <v>15.93294</v>
      </c>
      <c r="K401" s="34" t="n">
        <f aca="false">H401/24</f>
        <v>0.4325</v>
      </c>
      <c r="L401" s="68" t="n">
        <v>9.732971</v>
      </c>
      <c r="M401" s="62"/>
      <c r="O401" s="68"/>
      <c r="P401" s="68"/>
      <c r="Q401" s="68"/>
    </row>
    <row r="402" customFormat="false" ht="12" hidden="false" customHeight="false" outlineLevel="0" collapsed="false">
      <c r="H402" s="4" t="n">
        <v>10.39</v>
      </c>
      <c r="I402" s="4" t="n">
        <v>9.703788</v>
      </c>
      <c r="J402" s="4" t="n">
        <v>15.81305</v>
      </c>
      <c r="K402" s="34" t="n">
        <f aca="false">H402/24</f>
        <v>0.432916666666667</v>
      </c>
      <c r="L402" s="68" t="n">
        <v>9.70383</v>
      </c>
      <c r="M402" s="62"/>
      <c r="O402" s="68"/>
      <c r="P402" s="68"/>
      <c r="Q402" s="68"/>
    </row>
    <row r="403" customFormat="false" ht="12" hidden="false" customHeight="false" outlineLevel="0" collapsed="false">
      <c r="H403" s="4" t="n">
        <v>10.4</v>
      </c>
      <c r="I403" s="4" t="n">
        <v>9.675134</v>
      </c>
      <c r="J403" s="4" t="n">
        <v>15.69492</v>
      </c>
      <c r="K403" s="34" t="n">
        <f aca="false">H403/24</f>
        <v>0.433333333333333</v>
      </c>
      <c r="L403" s="68" t="n">
        <v>9.675176</v>
      </c>
      <c r="M403" s="62"/>
      <c r="O403" s="68"/>
      <c r="P403" s="68"/>
      <c r="Q403" s="68"/>
    </row>
    <row r="404" customFormat="false" ht="12" hidden="false" customHeight="false" outlineLevel="0" collapsed="false">
      <c r="H404" s="4" t="n">
        <v>10.41</v>
      </c>
      <c r="I404" s="4" t="n">
        <v>9.646959</v>
      </c>
      <c r="J404" s="4" t="n">
        <v>15.57851</v>
      </c>
      <c r="K404" s="34" t="n">
        <f aca="false">H404/24</f>
        <v>0.43375</v>
      </c>
      <c r="L404" s="68" t="n">
        <v>9.647002</v>
      </c>
      <c r="M404" s="62"/>
      <c r="O404" s="68"/>
      <c r="P404" s="68"/>
      <c r="Q404" s="68"/>
    </row>
    <row r="405" customFormat="false" ht="12" hidden="false" customHeight="false" outlineLevel="0" collapsed="false">
      <c r="H405" s="4" t="n">
        <v>10.42</v>
      </c>
      <c r="I405" s="4" t="n">
        <v>9.619255</v>
      </c>
      <c r="J405" s="4" t="n">
        <v>15.46382</v>
      </c>
      <c r="K405" s="34" t="n">
        <f aca="false">H405/24</f>
        <v>0.434166666666667</v>
      </c>
      <c r="L405" s="68" t="n">
        <v>9.619298</v>
      </c>
      <c r="M405" s="62"/>
      <c r="O405" s="68"/>
      <c r="P405" s="68"/>
      <c r="Q405" s="68"/>
    </row>
    <row r="406" customFormat="false" ht="12" hidden="false" customHeight="false" outlineLevel="0" collapsed="false">
      <c r="H406" s="4" t="n">
        <v>10.43</v>
      </c>
      <c r="I406" s="4" t="n">
        <v>9.592014</v>
      </c>
      <c r="J406" s="4" t="n">
        <v>15.3508</v>
      </c>
      <c r="K406" s="34" t="n">
        <f aca="false">H406/24</f>
        <v>0.434583333333333</v>
      </c>
      <c r="L406" s="68" t="n">
        <v>9.592057</v>
      </c>
      <c r="M406" s="62"/>
      <c r="O406" s="68"/>
      <c r="P406" s="68"/>
      <c r="Q406" s="68"/>
    </row>
    <row r="407" customFormat="false" ht="12" hidden="false" customHeight="false" outlineLevel="0" collapsed="false">
      <c r="H407" s="4" t="n">
        <v>10.44</v>
      </c>
      <c r="I407" s="4" t="n">
        <v>9.565228</v>
      </c>
      <c r="J407" s="4" t="n">
        <v>15.23945</v>
      </c>
      <c r="K407" s="34" t="n">
        <f aca="false">H407/24</f>
        <v>0.435</v>
      </c>
      <c r="L407" s="68" t="n">
        <v>9.565271</v>
      </c>
      <c r="M407" s="62"/>
      <c r="O407" s="68"/>
      <c r="P407" s="68"/>
      <c r="Q407" s="68"/>
    </row>
    <row r="408" customFormat="false" ht="12" hidden="false" customHeight="false" outlineLevel="0" collapsed="false">
      <c r="H408" s="4" t="n">
        <v>10.45</v>
      </c>
      <c r="I408" s="4" t="n">
        <v>9.53889</v>
      </c>
      <c r="J408" s="4" t="n">
        <v>15.12973</v>
      </c>
      <c r="K408" s="34" t="n">
        <f aca="false">H408/24</f>
        <v>0.435416666666667</v>
      </c>
      <c r="L408" s="68" t="n">
        <v>9.538934</v>
      </c>
      <c r="M408" s="62"/>
      <c r="O408" s="68"/>
      <c r="P408" s="68"/>
      <c r="Q408" s="68"/>
    </row>
    <row r="409" customFormat="false" ht="12" hidden="false" customHeight="false" outlineLevel="0" collapsed="false">
      <c r="H409" s="4" t="n">
        <v>10.46</v>
      </c>
      <c r="I409" s="4" t="n">
        <v>9.512993</v>
      </c>
      <c r="J409" s="4" t="n">
        <v>15.02162</v>
      </c>
      <c r="K409" s="34" t="n">
        <f aca="false">H409/24</f>
        <v>0.435833333333333</v>
      </c>
      <c r="L409" s="68" t="n">
        <v>9.513037</v>
      </c>
      <c r="M409" s="62"/>
      <c r="O409" s="68"/>
      <c r="P409" s="68"/>
      <c r="Q409" s="68"/>
    </row>
    <row r="410" customFormat="false" ht="12" hidden="false" customHeight="false" outlineLevel="0" collapsed="false">
      <c r="H410" s="4" t="n">
        <v>10.47</v>
      </c>
      <c r="I410" s="4" t="n">
        <v>9.487529</v>
      </c>
      <c r="J410" s="4" t="n">
        <v>14.9151</v>
      </c>
      <c r="K410" s="34" t="n">
        <f aca="false">H410/24</f>
        <v>0.43625</v>
      </c>
      <c r="L410" s="68" t="n">
        <v>9.487573</v>
      </c>
      <c r="M410" s="62"/>
      <c r="O410" s="68"/>
      <c r="P410" s="68"/>
      <c r="Q410" s="68"/>
    </row>
    <row r="411" customFormat="false" ht="12" hidden="false" customHeight="false" outlineLevel="0" collapsed="false">
      <c r="H411" s="4" t="n">
        <v>10.48</v>
      </c>
      <c r="I411" s="4" t="n">
        <v>9.462491</v>
      </c>
      <c r="J411" s="4" t="n">
        <v>14.81016</v>
      </c>
      <c r="K411" s="34" t="n">
        <f aca="false">H411/24</f>
        <v>0.436666666666667</v>
      </c>
      <c r="L411" s="68" t="n">
        <v>9.462535</v>
      </c>
      <c r="M411" s="62"/>
      <c r="O411" s="68"/>
      <c r="P411" s="68"/>
      <c r="Q411" s="68"/>
    </row>
    <row r="412" customFormat="false" ht="12" hidden="false" customHeight="false" outlineLevel="0" collapsed="false">
      <c r="H412" s="4" t="n">
        <v>10.49</v>
      </c>
      <c r="I412" s="4" t="n">
        <v>9.437871</v>
      </c>
      <c r="J412" s="4" t="n">
        <v>14.70675</v>
      </c>
      <c r="K412" s="34" t="n">
        <f aca="false">H412/24</f>
        <v>0.437083333333333</v>
      </c>
      <c r="L412" s="68" t="n">
        <v>9.437916</v>
      </c>
      <c r="M412" s="62"/>
      <c r="O412" s="68"/>
      <c r="P412" s="68"/>
      <c r="Q412" s="68"/>
    </row>
    <row r="413" customFormat="false" ht="12" hidden="false" customHeight="false" outlineLevel="0" collapsed="false">
      <c r="H413" s="4" t="n">
        <v>10.5</v>
      </c>
      <c r="I413" s="4" t="n">
        <v>9.413664</v>
      </c>
      <c r="J413" s="4" t="n">
        <v>14.60487</v>
      </c>
      <c r="K413" s="34" t="n">
        <f aca="false">H413/24</f>
        <v>0.4375</v>
      </c>
      <c r="L413" s="68" t="n">
        <v>9.413708</v>
      </c>
      <c r="M413" s="62"/>
      <c r="O413" s="68"/>
      <c r="P413" s="68"/>
      <c r="Q413" s="68"/>
    </row>
    <row r="414" customFormat="false" ht="12" hidden="false" customHeight="false" outlineLevel="0" collapsed="false">
      <c r="H414" s="4" t="n">
        <v>10.51</v>
      </c>
      <c r="I414" s="4" t="n">
        <v>9.389862</v>
      </c>
      <c r="J414" s="4" t="n">
        <v>14.5045</v>
      </c>
      <c r="K414" s="34" t="n">
        <f aca="false">H414/24</f>
        <v>0.437916666666667</v>
      </c>
      <c r="L414" s="68" t="n">
        <v>9.389906</v>
      </c>
      <c r="M414" s="62"/>
      <c r="O414" s="68"/>
      <c r="P414" s="68"/>
      <c r="Q414" s="68"/>
    </row>
    <row r="415" customFormat="false" ht="12" hidden="false" customHeight="false" outlineLevel="0" collapsed="false">
      <c r="H415" s="4" t="n">
        <v>10.52</v>
      </c>
      <c r="I415" s="4" t="n">
        <v>9.366458</v>
      </c>
      <c r="J415" s="4" t="n">
        <v>14.4056</v>
      </c>
      <c r="K415" s="34" t="n">
        <f aca="false">H415/24</f>
        <v>0.438333333333333</v>
      </c>
      <c r="L415" s="68" t="n">
        <v>9.366502</v>
      </c>
      <c r="M415" s="62"/>
      <c r="O415" s="68"/>
      <c r="P415" s="68"/>
      <c r="Q415" s="68"/>
    </row>
    <row r="416" customFormat="false" ht="12" hidden="false" customHeight="false" outlineLevel="0" collapsed="false">
      <c r="H416" s="4" t="n">
        <v>10.53</v>
      </c>
      <c r="I416" s="4" t="n">
        <v>9.343445</v>
      </c>
      <c r="J416" s="4" t="n">
        <v>14.30817</v>
      </c>
      <c r="K416" s="34" t="n">
        <f aca="false">H416/24</f>
        <v>0.43875</v>
      </c>
      <c r="L416" s="68" t="n">
        <v>9.34349</v>
      </c>
      <c r="M416" s="62"/>
      <c r="O416" s="68"/>
      <c r="P416" s="68"/>
      <c r="Q416" s="68"/>
    </row>
    <row r="417" customFormat="false" ht="12" hidden="false" customHeight="false" outlineLevel="0" collapsed="false">
      <c r="H417" s="4" t="n">
        <v>10.54</v>
      </c>
      <c r="I417" s="4" t="n">
        <v>9.320818</v>
      </c>
      <c r="J417" s="4" t="n">
        <v>14.21217</v>
      </c>
      <c r="K417" s="34" t="n">
        <f aca="false">H417/24</f>
        <v>0.439166666666667</v>
      </c>
      <c r="L417" s="68" t="n">
        <v>9.320863</v>
      </c>
      <c r="M417" s="62"/>
      <c r="O417" s="68"/>
      <c r="P417" s="68"/>
      <c r="Q417" s="68"/>
    </row>
    <row r="418" customFormat="false" ht="12" hidden="false" customHeight="false" outlineLevel="0" collapsed="false">
      <c r="H418" s="4" t="n">
        <v>10.55</v>
      </c>
      <c r="I418" s="4" t="n">
        <v>9.29857</v>
      </c>
      <c r="J418" s="4" t="n">
        <v>14.11759</v>
      </c>
      <c r="K418" s="34" t="n">
        <f aca="false">H418/24</f>
        <v>0.439583333333333</v>
      </c>
      <c r="L418" s="68" t="n">
        <v>9.298615</v>
      </c>
      <c r="M418" s="62"/>
      <c r="O418" s="68"/>
      <c r="P418" s="68"/>
      <c r="Q418" s="68"/>
    </row>
    <row r="419" customFormat="false" ht="12" hidden="false" customHeight="false" outlineLevel="0" collapsed="false">
      <c r="H419" s="4" t="n">
        <v>10.56</v>
      </c>
      <c r="I419" s="4" t="n">
        <v>9.276694</v>
      </c>
      <c r="J419" s="4" t="n">
        <v>14.02441</v>
      </c>
      <c r="K419" s="34" t="n">
        <f aca="false">H419/24</f>
        <v>0.44</v>
      </c>
      <c r="L419" s="68" t="n">
        <v>9.276739</v>
      </c>
      <c r="M419" s="62"/>
      <c r="O419" s="68"/>
      <c r="P419" s="68"/>
      <c r="Q419" s="68"/>
    </row>
    <row r="420" customFormat="false" ht="12" hidden="false" customHeight="false" outlineLevel="0" collapsed="false">
      <c r="H420" s="4" t="n">
        <v>10.57</v>
      </c>
      <c r="I420" s="4" t="n">
        <v>9.255185</v>
      </c>
      <c r="J420" s="4" t="n">
        <v>13.93262</v>
      </c>
      <c r="K420" s="34" t="n">
        <f aca="false">H420/24</f>
        <v>0.440416666666667</v>
      </c>
      <c r="L420" s="68" t="n">
        <v>9.25523</v>
      </c>
      <c r="M420" s="62"/>
      <c r="O420" s="68"/>
      <c r="P420" s="68"/>
      <c r="Q420" s="68"/>
    </row>
    <row r="421" customFormat="false" ht="12" hidden="false" customHeight="false" outlineLevel="0" collapsed="false">
      <c r="H421" s="4" t="n">
        <v>10.58</v>
      </c>
      <c r="I421" s="4" t="n">
        <v>9.234036</v>
      </c>
      <c r="J421" s="4" t="n">
        <v>13.84218</v>
      </c>
      <c r="K421" s="34" t="n">
        <f aca="false">H421/24</f>
        <v>0.440833333333333</v>
      </c>
      <c r="L421" s="68" t="n">
        <v>9.234081</v>
      </c>
      <c r="M421" s="62"/>
      <c r="O421" s="68"/>
      <c r="P421" s="68"/>
      <c r="Q421" s="68"/>
    </row>
    <row r="422" customFormat="false" ht="12" hidden="false" customHeight="false" outlineLevel="0" collapsed="false">
      <c r="H422" s="4" t="n">
        <v>10.59</v>
      </c>
      <c r="I422" s="4" t="n">
        <v>9.213241</v>
      </c>
      <c r="J422" s="4" t="n">
        <v>13.75308</v>
      </c>
      <c r="K422" s="34" t="n">
        <f aca="false">H422/24</f>
        <v>0.44125</v>
      </c>
      <c r="L422" s="68" t="n">
        <v>9.213286</v>
      </c>
      <c r="M422" s="62"/>
      <c r="O422" s="68"/>
      <c r="P422" s="68"/>
      <c r="Q422" s="68"/>
    </row>
    <row r="423" customFormat="false" ht="12" hidden="false" customHeight="false" outlineLevel="0" collapsed="false">
      <c r="H423" s="4" t="n">
        <v>10.6</v>
      </c>
      <c r="I423" s="4" t="n">
        <v>9.192794</v>
      </c>
      <c r="J423" s="4" t="n">
        <v>13.6653</v>
      </c>
      <c r="K423" s="34" t="n">
        <f aca="false">H423/24</f>
        <v>0.441666666666667</v>
      </c>
      <c r="L423" s="68" t="n">
        <v>9.192839</v>
      </c>
      <c r="M423" s="62"/>
      <c r="O423" s="68"/>
      <c r="P423" s="68"/>
      <c r="Q423" s="68"/>
    </row>
    <row r="424" customFormat="false" ht="12" hidden="false" customHeight="false" outlineLevel="0" collapsed="false">
      <c r="H424" s="4" t="n">
        <v>10.61</v>
      </c>
      <c r="I424" s="4" t="n">
        <v>9.17269</v>
      </c>
      <c r="J424" s="4" t="n">
        <v>13.57882</v>
      </c>
      <c r="K424" s="34" t="n">
        <f aca="false">H424/24</f>
        <v>0.442083333333333</v>
      </c>
      <c r="L424" s="68" t="n">
        <v>9.172735</v>
      </c>
      <c r="M424" s="62"/>
      <c r="O424" s="68"/>
      <c r="P424" s="68"/>
      <c r="Q424" s="68"/>
    </row>
    <row r="425" customFormat="false" ht="12" hidden="false" customHeight="false" outlineLevel="0" collapsed="false">
      <c r="H425" s="4" t="n">
        <v>10.62</v>
      </c>
      <c r="I425" s="4" t="n">
        <v>9.152923</v>
      </c>
      <c r="J425" s="4" t="n">
        <v>13.49363</v>
      </c>
      <c r="K425" s="34" t="n">
        <f aca="false">H425/24</f>
        <v>0.4425</v>
      </c>
      <c r="L425" s="68" t="n">
        <v>9.152968</v>
      </c>
      <c r="M425" s="62"/>
      <c r="O425" s="68"/>
      <c r="P425" s="68"/>
      <c r="Q425" s="68"/>
    </row>
    <row r="426" customFormat="false" ht="12" hidden="false" customHeight="false" outlineLevel="0" collapsed="false">
      <c r="H426" s="4" t="n">
        <v>10.63</v>
      </c>
      <c r="I426" s="4" t="n">
        <v>9.133487</v>
      </c>
      <c r="J426" s="4" t="n">
        <v>13.4097</v>
      </c>
      <c r="K426" s="34" t="n">
        <f aca="false">H426/24</f>
        <v>0.442916666666667</v>
      </c>
      <c r="L426" s="68" t="n">
        <v>9.133532</v>
      </c>
      <c r="M426" s="62"/>
      <c r="O426" s="68"/>
      <c r="P426" s="68"/>
      <c r="Q426" s="68"/>
    </row>
    <row r="427" customFormat="false" ht="12" hidden="false" customHeight="false" outlineLevel="0" collapsed="false">
      <c r="H427" s="4" t="n">
        <v>10.64</v>
      </c>
      <c r="I427" s="4" t="n">
        <v>9.114377</v>
      </c>
      <c r="J427" s="4" t="n">
        <v>13.32702</v>
      </c>
      <c r="K427" s="34" t="n">
        <f aca="false">H427/24</f>
        <v>0.443333333333333</v>
      </c>
      <c r="L427" s="68" t="n">
        <v>9.114422</v>
      </c>
      <c r="M427" s="62"/>
      <c r="O427" s="68"/>
      <c r="P427" s="68"/>
      <c r="Q427" s="68"/>
    </row>
    <row r="428" customFormat="false" ht="12" hidden="false" customHeight="false" outlineLevel="0" collapsed="false">
      <c r="H428" s="4" t="n">
        <v>10.65</v>
      </c>
      <c r="I428" s="4" t="n">
        <v>9.095587</v>
      </c>
      <c r="J428" s="4" t="n">
        <v>13.24557</v>
      </c>
      <c r="K428" s="34" t="n">
        <f aca="false">H428/24</f>
        <v>0.44375</v>
      </c>
      <c r="L428" s="68" t="n">
        <v>9.095632</v>
      </c>
      <c r="M428" s="62"/>
      <c r="O428" s="68"/>
      <c r="P428" s="68"/>
      <c r="Q428" s="68"/>
    </row>
    <row r="429" customFormat="false" ht="12" hidden="false" customHeight="false" outlineLevel="0" collapsed="false">
      <c r="H429" s="4" t="n">
        <v>10.66</v>
      </c>
      <c r="I429" s="4" t="n">
        <v>9.077112</v>
      </c>
      <c r="J429" s="4" t="n">
        <v>13.16533</v>
      </c>
      <c r="K429" s="34" t="n">
        <f aca="false">H429/24</f>
        <v>0.444166666666667</v>
      </c>
      <c r="L429" s="68" t="n">
        <v>9.077157</v>
      </c>
      <c r="M429" s="62"/>
      <c r="O429" s="68"/>
      <c r="P429" s="68"/>
      <c r="Q429" s="68"/>
    </row>
    <row r="430" customFormat="false" ht="12" hidden="false" customHeight="false" outlineLevel="0" collapsed="false">
      <c r="H430" s="4" t="n">
        <v>10.67</v>
      </c>
      <c r="I430" s="4" t="n">
        <v>9.058947</v>
      </c>
      <c r="J430" s="4" t="n">
        <v>13.08629</v>
      </c>
      <c r="K430" s="34" t="n">
        <f aca="false">H430/24</f>
        <v>0.444583333333333</v>
      </c>
      <c r="L430" s="68" t="n">
        <v>9.058991</v>
      </c>
      <c r="M430" s="62"/>
      <c r="O430" s="68"/>
      <c r="P430" s="68"/>
      <c r="Q430" s="68"/>
    </row>
    <row r="431" customFormat="false" ht="12" hidden="false" customHeight="false" outlineLevel="0" collapsed="false">
      <c r="H431" s="4" t="n">
        <v>10.68</v>
      </c>
      <c r="I431" s="4" t="n">
        <v>9.041086</v>
      </c>
      <c r="J431" s="4" t="n">
        <v>13.00842</v>
      </c>
      <c r="K431" s="34" t="n">
        <f aca="false">H431/24</f>
        <v>0.445</v>
      </c>
      <c r="L431" s="68" t="n">
        <v>9.041131</v>
      </c>
      <c r="M431" s="62"/>
      <c r="O431" s="68"/>
      <c r="P431" s="68"/>
      <c r="Q431" s="68"/>
    </row>
    <row r="432" customFormat="false" ht="12" hidden="false" customHeight="false" outlineLevel="0" collapsed="false">
      <c r="H432" s="4" t="n">
        <v>10.69</v>
      </c>
      <c r="I432" s="4" t="n">
        <v>9.023525</v>
      </c>
      <c r="J432" s="4" t="n">
        <v>12.93172</v>
      </c>
      <c r="K432" s="34" t="n">
        <f aca="false">H432/24</f>
        <v>0.445416666666667</v>
      </c>
      <c r="L432" s="68" t="n">
        <v>9.023569</v>
      </c>
      <c r="M432" s="62"/>
      <c r="O432" s="68"/>
      <c r="P432" s="68"/>
      <c r="Q432" s="68"/>
    </row>
    <row r="433" customFormat="false" ht="12" hidden="false" customHeight="false" outlineLevel="0" collapsed="false">
      <c r="H433" s="4" t="n">
        <v>10.7</v>
      </c>
      <c r="I433" s="4" t="n">
        <v>9.006258</v>
      </c>
      <c r="J433" s="4" t="n">
        <v>12.85616</v>
      </c>
      <c r="K433" s="34" t="n">
        <f aca="false">H433/24</f>
        <v>0.445833333333333</v>
      </c>
      <c r="L433" s="68" t="n">
        <v>9.006303</v>
      </c>
      <c r="M433" s="62"/>
      <c r="O433" s="68"/>
      <c r="P433" s="68"/>
      <c r="Q433" s="68"/>
    </row>
    <row r="434" customFormat="false" ht="12" hidden="false" customHeight="false" outlineLevel="0" collapsed="false">
      <c r="H434" s="4" t="n">
        <v>10.71</v>
      </c>
      <c r="I434" s="4" t="n">
        <v>8.989281</v>
      </c>
      <c r="J434" s="4" t="n">
        <v>12.78172</v>
      </c>
      <c r="K434" s="34" t="n">
        <f aca="false">H434/24</f>
        <v>0.44625</v>
      </c>
      <c r="L434" s="68" t="n">
        <v>8.989325</v>
      </c>
      <c r="M434" s="62"/>
      <c r="O434" s="68"/>
      <c r="P434" s="68"/>
      <c r="Q434" s="68"/>
    </row>
    <row r="435" customFormat="false" ht="12" hidden="false" customHeight="false" outlineLevel="0" collapsed="false">
      <c r="H435" s="4" t="n">
        <v>10.72</v>
      </c>
      <c r="I435" s="4" t="n">
        <v>8.972589</v>
      </c>
      <c r="J435" s="4" t="n">
        <v>12.7084</v>
      </c>
      <c r="K435" s="34" t="n">
        <f aca="false">H435/24</f>
        <v>0.446666666666667</v>
      </c>
      <c r="L435" s="68" t="n">
        <v>8.972633</v>
      </c>
      <c r="M435" s="62"/>
      <c r="O435" s="68"/>
      <c r="P435" s="68"/>
      <c r="Q435" s="68"/>
    </row>
    <row r="436" customFormat="false" ht="12" hidden="false" customHeight="false" outlineLevel="0" collapsed="false">
      <c r="H436" s="4" t="n">
        <v>10.73</v>
      </c>
      <c r="I436" s="4" t="n">
        <v>8.956177</v>
      </c>
      <c r="J436" s="4" t="n">
        <v>12.63617</v>
      </c>
      <c r="K436" s="34" t="n">
        <f aca="false">H436/24</f>
        <v>0.447083333333333</v>
      </c>
      <c r="L436" s="68" t="n">
        <v>8.956221</v>
      </c>
      <c r="M436" s="62"/>
      <c r="O436" s="68"/>
      <c r="P436" s="68"/>
      <c r="Q436" s="68"/>
    </row>
    <row r="437" customFormat="false" ht="12" hidden="false" customHeight="false" outlineLevel="0" collapsed="false">
      <c r="H437" s="4" t="n">
        <v>10.74</v>
      </c>
      <c r="I437" s="4" t="n">
        <v>8.94004</v>
      </c>
      <c r="J437" s="4" t="n">
        <v>12.56502</v>
      </c>
      <c r="K437" s="34" t="n">
        <f aca="false">H437/24</f>
        <v>0.4475</v>
      </c>
      <c r="L437" s="68" t="n">
        <v>8.940084</v>
      </c>
      <c r="M437" s="62"/>
      <c r="O437" s="68"/>
      <c r="P437" s="68"/>
      <c r="Q437" s="68"/>
    </row>
    <row r="438" customFormat="false" ht="12" hidden="false" customHeight="false" outlineLevel="0" collapsed="false">
      <c r="H438" s="4" t="n">
        <v>10.75</v>
      </c>
      <c r="I438" s="4" t="n">
        <v>8.924174</v>
      </c>
      <c r="J438" s="4" t="n">
        <v>12.49493</v>
      </c>
      <c r="K438" s="34" t="n">
        <f aca="false">H438/24</f>
        <v>0.447916666666667</v>
      </c>
      <c r="L438" s="68" t="n">
        <v>8.924217</v>
      </c>
      <c r="M438" s="62"/>
      <c r="O438" s="68"/>
      <c r="P438" s="68"/>
      <c r="Q438" s="68"/>
    </row>
    <row r="439" customFormat="false" ht="12" hidden="false" customHeight="false" outlineLevel="0" collapsed="false">
      <c r="H439" s="4" t="n">
        <v>10.76</v>
      </c>
      <c r="I439" s="4" t="n">
        <v>8.908574</v>
      </c>
      <c r="J439" s="4" t="n">
        <v>12.4259</v>
      </c>
      <c r="K439" s="34" t="n">
        <f aca="false">H439/24</f>
        <v>0.448333333333333</v>
      </c>
      <c r="L439" s="68" t="n">
        <v>8.908617</v>
      </c>
      <c r="M439" s="62"/>
      <c r="O439" s="68"/>
      <c r="P439" s="68"/>
      <c r="Q439" s="68"/>
    </row>
    <row r="440" customFormat="false" ht="12" hidden="false" customHeight="false" outlineLevel="0" collapsed="false">
      <c r="H440" s="4" t="n">
        <v>10.77</v>
      </c>
      <c r="I440" s="4" t="n">
        <v>8.893236</v>
      </c>
      <c r="J440" s="4" t="n">
        <v>12.35789</v>
      </c>
      <c r="K440" s="34" t="n">
        <f aca="false">H440/24</f>
        <v>0.44875</v>
      </c>
      <c r="L440" s="68" t="n">
        <v>8.893279</v>
      </c>
      <c r="M440" s="62"/>
      <c r="O440" s="68"/>
      <c r="P440" s="68"/>
      <c r="Q440" s="68"/>
    </row>
    <row r="441" customFormat="false" ht="12" hidden="false" customHeight="false" outlineLevel="0" collapsed="false">
      <c r="H441" s="4" t="n">
        <v>10.78</v>
      </c>
      <c r="I441" s="4" t="n">
        <v>8.878155</v>
      </c>
      <c r="J441" s="4" t="n">
        <v>12.29091</v>
      </c>
      <c r="K441" s="34" t="n">
        <f aca="false">H441/24</f>
        <v>0.449166666666667</v>
      </c>
      <c r="L441" s="68" t="n">
        <v>8.878199</v>
      </c>
      <c r="M441" s="62"/>
      <c r="O441" s="68"/>
      <c r="P441" s="68"/>
      <c r="Q441" s="68"/>
    </row>
    <row r="442" customFormat="false" ht="12" hidden="false" customHeight="false" outlineLevel="0" collapsed="false">
      <c r="H442" s="4" t="n">
        <v>10.79</v>
      </c>
      <c r="I442" s="4" t="n">
        <v>8.863328</v>
      </c>
      <c r="J442" s="4" t="n">
        <v>12.22493</v>
      </c>
      <c r="K442" s="34" t="n">
        <f aca="false">H442/24</f>
        <v>0.449583333333333</v>
      </c>
      <c r="L442" s="68" t="n">
        <v>8.863371</v>
      </c>
      <c r="M442" s="62"/>
      <c r="O442" s="68"/>
      <c r="P442" s="68"/>
      <c r="Q442" s="68"/>
    </row>
    <row r="443" customFormat="false" ht="12" hidden="false" customHeight="false" outlineLevel="0" collapsed="false">
      <c r="H443" s="4" t="n">
        <v>10.8</v>
      </c>
      <c r="I443" s="4" t="n">
        <v>8.848749</v>
      </c>
      <c r="J443" s="4" t="n">
        <v>12.15994</v>
      </c>
      <c r="K443" s="34" t="n">
        <f aca="false">H443/24</f>
        <v>0.45</v>
      </c>
      <c r="L443" s="68" t="n">
        <v>8.848792</v>
      </c>
      <c r="M443" s="62"/>
      <c r="O443" s="68"/>
      <c r="P443" s="68"/>
      <c r="Q443" s="68"/>
    </row>
    <row r="444" customFormat="false" ht="12" hidden="false" customHeight="false" outlineLevel="0" collapsed="false">
      <c r="H444" s="4" t="n">
        <v>10.81</v>
      </c>
      <c r="I444" s="4" t="n">
        <v>8.834416</v>
      </c>
      <c r="J444" s="4" t="n">
        <v>12.09592</v>
      </c>
      <c r="K444" s="34" t="n">
        <f aca="false">H444/24</f>
        <v>0.450416666666667</v>
      </c>
      <c r="L444" s="68" t="n">
        <v>8.834458</v>
      </c>
      <c r="M444" s="62"/>
      <c r="O444" s="68"/>
      <c r="P444" s="68"/>
      <c r="Q444" s="68"/>
    </row>
    <row r="445" customFormat="false" ht="12" hidden="false" customHeight="false" outlineLevel="0" collapsed="false">
      <c r="H445" s="4" t="n">
        <v>10.82</v>
      </c>
      <c r="I445" s="4" t="n">
        <v>8.820323</v>
      </c>
      <c r="J445" s="4" t="n">
        <v>12.03287</v>
      </c>
      <c r="K445" s="34" t="n">
        <f aca="false">H445/24</f>
        <v>0.450833333333333</v>
      </c>
      <c r="L445" s="68" t="n">
        <v>8.820365</v>
      </c>
      <c r="M445" s="62"/>
      <c r="O445" s="68"/>
      <c r="P445" s="68"/>
      <c r="Q445" s="68"/>
    </row>
    <row r="446" customFormat="false" ht="12" hidden="false" customHeight="false" outlineLevel="0" collapsed="false">
      <c r="H446" s="4" t="n">
        <v>10.83</v>
      </c>
      <c r="I446" s="4" t="n">
        <v>8.806467</v>
      </c>
      <c r="J446" s="4" t="n">
        <v>11.97076</v>
      </c>
      <c r="K446" s="34" t="n">
        <f aca="false">H446/24</f>
        <v>0.45125</v>
      </c>
      <c r="L446" s="68" t="n">
        <v>8.806509</v>
      </c>
      <c r="M446" s="62"/>
      <c r="O446" s="68"/>
      <c r="P446" s="68"/>
      <c r="Q446" s="68"/>
    </row>
    <row r="447" customFormat="false" ht="12" hidden="false" customHeight="false" outlineLevel="0" collapsed="false">
      <c r="H447" s="4" t="n">
        <v>10.84</v>
      </c>
      <c r="I447" s="4" t="n">
        <v>8.792843</v>
      </c>
      <c r="J447" s="4" t="n">
        <v>11.90958</v>
      </c>
      <c r="K447" s="34" t="n">
        <f aca="false">H447/24</f>
        <v>0.451666666666667</v>
      </c>
      <c r="L447" s="68" t="n">
        <v>8.792885</v>
      </c>
      <c r="M447" s="62"/>
      <c r="O447" s="68"/>
      <c r="P447" s="68"/>
      <c r="Q447" s="68"/>
    </row>
    <row r="448" customFormat="false" ht="12" hidden="false" customHeight="false" outlineLevel="0" collapsed="false">
      <c r="H448" s="4" t="n">
        <v>10.85</v>
      </c>
      <c r="I448" s="4" t="n">
        <v>8.779448</v>
      </c>
      <c r="J448" s="4" t="n">
        <v>11.84932</v>
      </c>
      <c r="K448" s="34" t="n">
        <f aca="false">H448/24</f>
        <v>0.452083333333333</v>
      </c>
      <c r="L448" s="68" t="n">
        <v>8.77949</v>
      </c>
      <c r="M448" s="62"/>
      <c r="O448" s="68"/>
      <c r="P448" s="68"/>
      <c r="Q448" s="68"/>
    </row>
    <row r="449" customFormat="false" ht="12" hidden="false" customHeight="false" outlineLevel="0" collapsed="false">
      <c r="H449" s="4" t="n">
        <v>10.86</v>
      </c>
      <c r="I449" s="4" t="n">
        <v>8.766279</v>
      </c>
      <c r="J449" s="4" t="n">
        <v>11.78997</v>
      </c>
      <c r="K449" s="34" t="n">
        <f aca="false">H449/24</f>
        <v>0.4525</v>
      </c>
      <c r="L449" s="68" t="n">
        <v>8.76632</v>
      </c>
      <c r="M449" s="62"/>
      <c r="O449" s="68"/>
      <c r="P449" s="68"/>
      <c r="Q449" s="68"/>
    </row>
    <row r="450" customFormat="false" ht="12" hidden="false" customHeight="false" outlineLevel="0" collapsed="false">
      <c r="H450" s="4" t="n">
        <v>10.87</v>
      </c>
      <c r="I450" s="4" t="n">
        <v>8.75333</v>
      </c>
      <c r="J450" s="4" t="n">
        <v>11.73152</v>
      </c>
      <c r="K450" s="34" t="n">
        <f aca="false">H450/24</f>
        <v>0.452916666666667</v>
      </c>
      <c r="L450" s="68" t="n">
        <v>8.753372</v>
      </c>
      <c r="M450" s="62"/>
      <c r="O450" s="68"/>
      <c r="P450" s="68"/>
      <c r="Q450" s="68"/>
    </row>
    <row r="451" customFormat="false" ht="12" hidden="false" customHeight="false" outlineLevel="0" collapsed="false">
      <c r="H451" s="4" t="n">
        <v>10.88</v>
      </c>
      <c r="I451" s="4" t="n">
        <v>8.7406</v>
      </c>
      <c r="J451" s="4" t="n">
        <v>11.67394</v>
      </c>
      <c r="K451" s="34" t="n">
        <f aca="false">H451/24</f>
        <v>0.453333333333333</v>
      </c>
      <c r="L451" s="68" t="n">
        <v>8.740641</v>
      </c>
      <c r="M451" s="62"/>
      <c r="O451" s="68"/>
      <c r="P451" s="68"/>
      <c r="Q451" s="68"/>
    </row>
    <row r="452" customFormat="false" ht="12" hidden="false" customHeight="false" outlineLevel="0" collapsed="false">
      <c r="H452" s="4" t="n">
        <v>10.89</v>
      </c>
      <c r="I452" s="4" t="n">
        <v>8.728083</v>
      </c>
      <c r="J452" s="4" t="n">
        <v>11.61723</v>
      </c>
      <c r="K452" s="34" t="n">
        <f aca="false">H452/24</f>
        <v>0.45375</v>
      </c>
      <c r="L452" s="68" t="n">
        <v>8.728124</v>
      </c>
      <c r="M452" s="62"/>
      <c r="O452" s="68"/>
      <c r="P452" s="68"/>
      <c r="Q452" s="68"/>
    </row>
    <row r="453" customFormat="false" ht="12" hidden="false" customHeight="false" outlineLevel="0" collapsed="false">
      <c r="H453" s="4" t="n">
        <v>10.9</v>
      </c>
      <c r="I453" s="4" t="n">
        <v>8.715776</v>
      </c>
      <c r="J453" s="4" t="n">
        <v>11.56137</v>
      </c>
      <c r="K453" s="34" t="n">
        <f aca="false">H453/24</f>
        <v>0.454166666666667</v>
      </c>
      <c r="L453" s="68" t="n">
        <v>8.715817</v>
      </c>
      <c r="M453" s="62"/>
      <c r="O453" s="68"/>
      <c r="P453" s="68"/>
      <c r="Q453" s="68"/>
    </row>
    <row r="454" customFormat="false" ht="12" hidden="false" customHeight="false" outlineLevel="0" collapsed="false">
      <c r="H454" s="4" t="n">
        <v>10.91</v>
      </c>
      <c r="I454" s="4" t="n">
        <v>8.703677</v>
      </c>
      <c r="J454" s="4" t="n">
        <v>11.50636</v>
      </c>
      <c r="K454" s="34" t="n">
        <f aca="false">H454/24</f>
        <v>0.454583333333333</v>
      </c>
      <c r="L454" s="68" t="n">
        <v>8.703717</v>
      </c>
      <c r="M454" s="62"/>
      <c r="O454" s="68"/>
      <c r="P454" s="68"/>
      <c r="Q454" s="68"/>
    </row>
    <row r="455" customFormat="false" ht="12" hidden="false" customHeight="false" outlineLevel="0" collapsed="false">
      <c r="H455" s="4" t="n">
        <v>10.92</v>
      </c>
      <c r="I455" s="4" t="n">
        <v>8.69178</v>
      </c>
      <c r="J455" s="4" t="n">
        <v>11.45218</v>
      </c>
      <c r="K455" s="34" t="n">
        <f aca="false">H455/24</f>
        <v>0.455</v>
      </c>
      <c r="L455" s="68" t="n">
        <v>8.691821</v>
      </c>
      <c r="M455" s="62"/>
      <c r="O455" s="68"/>
      <c r="P455" s="68"/>
      <c r="Q455" s="68"/>
    </row>
    <row r="456" customFormat="false" ht="12" hidden="false" customHeight="false" outlineLevel="0" collapsed="false">
      <c r="H456" s="4" t="n">
        <v>10.93</v>
      </c>
      <c r="I456" s="4" t="n">
        <v>8.680084</v>
      </c>
      <c r="J456" s="4" t="n">
        <v>11.39881</v>
      </c>
      <c r="K456" s="34" t="n">
        <f aca="false">H456/24</f>
        <v>0.455416666666667</v>
      </c>
      <c r="L456" s="68" t="n">
        <v>8.680124</v>
      </c>
      <c r="M456" s="62"/>
      <c r="O456" s="68"/>
      <c r="P456" s="68"/>
      <c r="Q456" s="68"/>
    </row>
    <row r="457" customFormat="false" ht="12" hidden="false" customHeight="false" outlineLevel="0" collapsed="false">
      <c r="H457" s="4" t="n">
        <v>10.94</v>
      </c>
      <c r="I457" s="4" t="n">
        <v>8.668585</v>
      </c>
      <c r="J457" s="4" t="n">
        <v>11.34625</v>
      </c>
      <c r="K457" s="34" t="n">
        <f aca="false">H457/24</f>
        <v>0.455833333333333</v>
      </c>
      <c r="L457" s="68" t="n">
        <v>8.668625</v>
      </c>
      <c r="M457" s="62"/>
      <c r="O457" s="68"/>
      <c r="P457" s="68"/>
      <c r="Q457" s="68"/>
    </row>
    <row r="458" customFormat="false" ht="12" hidden="false" customHeight="false" outlineLevel="0" collapsed="false">
      <c r="H458" s="4" t="n">
        <v>10.95</v>
      </c>
      <c r="I458" s="4" t="n">
        <v>8.657279</v>
      </c>
      <c r="J458" s="4" t="n">
        <v>11.29449</v>
      </c>
      <c r="K458" s="34" t="n">
        <f aca="false">H458/24</f>
        <v>0.45625</v>
      </c>
      <c r="L458" s="68" t="n">
        <v>8.657318</v>
      </c>
      <c r="M458" s="62"/>
      <c r="O458" s="68"/>
      <c r="P458" s="68"/>
      <c r="Q458" s="68"/>
    </row>
    <row r="459" customFormat="false" ht="12" hidden="false" customHeight="false" outlineLevel="0" collapsed="false">
      <c r="H459" s="4" t="n">
        <v>10.96</v>
      </c>
      <c r="I459" s="4" t="n">
        <v>8.646163</v>
      </c>
      <c r="J459" s="4" t="n">
        <v>11.2435</v>
      </c>
      <c r="K459" s="34" t="n">
        <f aca="false">H459/24</f>
        <v>0.456666666666667</v>
      </c>
      <c r="L459" s="68" t="n">
        <v>8.646202</v>
      </c>
      <c r="M459" s="62"/>
      <c r="O459" s="68"/>
      <c r="P459" s="68"/>
      <c r="Q459" s="68"/>
    </row>
    <row r="460" customFormat="false" ht="12" hidden="false" customHeight="false" outlineLevel="0" collapsed="false">
      <c r="H460" s="4" t="n">
        <v>10.97</v>
      </c>
      <c r="I460" s="4" t="n">
        <v>8.635234</v>
      </c>
      <c r="J460" s="4" t="n">
        <v>11.19329</v>
      </c>
      <c r="K460" s="34" t="n">
        <f aca="false">H460/24</f>
        <v>0.457083333333333</v>
      </c>
      <c r="L460" s="68" t="n">
        <v>8.635273</v>
      </c>
      <c r="M460" s="62"/>
      <c r="O460" s="68"/>
      <c r="P460" s="68"/>
      <c r="Q460" s="68"/>
    </row>
    <row r="461" customFormat="false" ht="12" hidden="false" customHeight="false" outlineLevel="0" collapsed="false">
      <c r="H461" s="4" t="n">
        <v>10.98</v>
      </c>
      <c r="I461" s="4" t="n">
        <v>8.624489</v>
      </c>
      <c r="J461" s="4" t="n">
        <v>11.14384</v>
      </c>
      <c r="K461" s="34" t="n">
        <f aca="false">H461/24</f>
        <v>0.4575</v>
      </c>
      <c r="L461" s="68" t="n">
        <v>8.624527</v>
      </c>
      <c r="M461" s="62"/>
      <c r="O461" s="68"/>
      <c r="P461" s="68"/>
      <c r="Q461" s="68"/>
    </row>
    <row r="462" customFormat="false" ht="12" hidden="false" customHeight="false" outlineLevel="0" collapsed="false">
      <c r="H462" s="4" t="n">
        <v>10.99</v>
      </c>
      <c r="I462" s="4" t="n">
        <v>8.613924</v>
      </c>
      <c r="J462" s="4" t="n">
        <v>11.09513</v>
      </c>
      <c r="K462" s="34" t="n">
        <f aca="false">H462/24</f>
        <v>0.457916666666667</v>
      </c>
      <c r="L462" s="68" t="n">
        <v>8.613963</v>
      </c>
      <c r="M462" s="62"/>
      <c r="O462" s="68"/>
      <c r="P462" s="68"/>
      <c r="Q462" s="68"/>
    </row>
    <row r="463" customFormat="false" ht="12" hidden="false" customHeight="false" outlineLevel="0" collapsed="false">
      <c r="H463" s="4" t="n">
        <v>11</v>
      </c>
      <c r="I463" s="4" t="n">
        <v>8.603538</v>
      </c>
      <c r="J463" s="4" t="n">
        <v>11.04717</v>
      </c>
      <c r="K463" s="34" t="n">
        <f aca="false">H463/24</f>
        <v>0.458333333333333</v>
      </c>
      <c r="L463" s="68" t="n">
        <v>8.603576</v>
      </c>
      <c r="M463" s="62"/>
      <c r="O463" s="68"/>
      <c r="P463" s="68"/>
      <c r="Q463" s="68"/>
    </row>
    <row r="464" customFormat="false" ht="12" hidden="false" customHeight="false" outlineLevel="0" collapsed="false">
      <c r="H464" s="4" t="n">
        <v>11.01</v>
      </c>
      <c r="I464" s="4" t="n">
        <v>8.593326</v>
      </c>
      <c r="J464" s="4" t="n">
        <v>10.99993</v>
      </c>
      <c r="K464" s="34" t="n">
        <f aca="false">H464/24</f>
        <v>0.45875</v>
      </c>
      <c r="L464" s="68" t="n">
        <v>8.593364</v>
      </c>
      <c r="M464" s="62"/>
      <c r="O464" s="68"/>
      <c r="P464" s="68"/>
      <c r="Q464" s="68"/>
    </row>
    <row r="465" customFormat="false" ht="12" hidden="false" customHeight="false" outlineLevel="0" collapsed="false">
      <c r="H465" s="4" t="n">
        <v>11.02</v>
      </c>
      <c r="I465" s="4" t="n">
        <v>8.583286</v>
      </c>
      <c r="J465" s="4" t="n">
        <v>10.9534</v>
      </c>
      <c r="K465" s="34" t="n">
        <f aca="false">H465/24</f>
        <v>0.459166666666667</v>
      </c>
      <c r="L465" s="68" t="n">
        <v>8.583323</v>
      </c>
      <c r="M465" s="62"/>
      <c r="O465" s="68"/>
      <c r="P465" s="68"/>
      <c r="Q465" s="68"/>
    </row>
    <row r="466" customFormat="false" ht="12" hidden="false" customHeight="false" outlineLevel="0" collapsed="false">
      <c r="H466" s="4" t="n">
        <v>11.03</v>
      </c>
      <c r="I466" s="4" t="n">
        <v>8.573415</v>
      </c>
      <c r="J466" s="4" t="n">
        <v>10.90758</v>
      </c>
      <c r="K466" s="34" t="n">
        <f aca="false">H466/24</f>
        <v>0.459583333333333</v>
      </c>
      <c r="L466" s="68" t="n">
        <v>8.573452</v>
      </c>
      <c r="M466" s="62"/>
      <c r="O466" s="68"/>
      <c r="P466" s="68"/>
      <c r="Q466" s="68"/>
    </row>
    <row r="467" customFormat="false" ht="12" hidden="false" customHeight="false" outlineLevel="0" collapsed="false">
      <c r="H467" s="4" t="n">
        <v>11.04</v>
      </c>
      <c r="I467" s="4" t="n">
        <v>8.56371</v>
      </c>
      <c r="J467" s="4" t="n">
        <v>10.86246</v>
      </c>
      <c r="K467" s="34" t="n">
        <f aca="false">H467/24</f>
        <v>0.46</v>
      </c>
      <c r="L467" s="68" t="n">
        <v>8.563747</v>
      </c>
      <c r="M467" s="62"/>
      <c r="O467" s="68"/>
      <c r="P467" s="68"/>
      <c r="Q467" s="68"/>
    </row>
    <row r="468" customFormat="false" ht="12" hidden="false" customHeight="false" outlineLevel="0" collapsed="false">
      <c r="H468" s="4" t="n">
        <v>11.05</v>
      </c>
      <c r="I468" s="4" t="n">
        <v>8.554168</v>
      </c>
      <c r="J468" s="4" t="n">
        <v>10.81802</v>
      </c>
      <c r="K468" s="34" t="n">
        <f aca="false">H468/24</f>
        <v>0.460416666666667</v>
      </c>
      <c r="L468" s="68" t="n">
        <v>8.554205</v>
      </c>
      <c r="M468" s="62"/>
      <c r="O468" s="68"/>
      <c r="P468" s="68"/>
      <c r="Q468" s="68"/>
    </row>
    <row r="469" customFormat="false" ht="12" hidden="false" customHeight="false" outlineLevel="0" collapsed="false">
      <c r="H469" s="4" t="n">
        <v>11.06</v>
      </c>
      <c r="I469" s="4" t="n">
        <v>8.544788</v>
      </c>
      <c r="J469" s="4" t="n">
        <v>10.77426</v>
      </c>
      <c r="K469" s="34" t="n">
        <f aca="false">H469/24</f>
        <v>0.460833333333333</v>
      </c>
      <c r="L469" s="68" t="n">
        <v>8.544824</v>
      </c>
      <c r="M469" s="62"/>
      <c r="O469" s="68"/>
      <c r="P469" s="68"/>
      <c r="Q469" s="68"/>
    </row>
    <row r="470" customFormat="false" ht="12" hidden="false" customHeight="false" outlineLevel="0" collapsed="false">
      <c r="H470" s="4" t="n">
        <v>11.07</v>
      </c>
      <c r="I470" s="4" t="n">
        <v>8.535565</v>
      </c>
      <c r="J470" s="4" t="n">
        <v>10.73116</v>
      </c>
      <c r="K470" s="34" t="n">
        <f aca="false">H470/24</f>
        <v>0.46125</v>
      </c>
      <c r="L470" s="68" t="n">
        <v>8.535601</v>
      </c>
      <c r="M470" s="62"/>
      <c r="O470" s="68"/>
      <c r="P470" s="68"/>
      <c r="Q470" s="68"/>
    </row>
    <row r="471" customFormat="false" ht="12" hidden="false" customHeight="false" outlineLevel="0" collapsed="false">
      <c r="H471" s="4" t="n">
        <v>11.08</v>
      </c>
      <c r="I471" s="4" t="n">
        <v>8.526497</v>
      </c>
      <c r="J471" s="4" t="n">
        <v>10.68871</v>
      </c>
      <c r="K471" s="34" t="n">
        <f aca="false">H471/24</f>
        <v>0.461666666666667</v>
      </c>
      <c r="L471" s="68" t="n">
        <v>8.526533</v>
      </c>
      <c r="M471" s="62"/>
      <c r="O471" s="68"/>
      <c r="P471" s="68"/>
      <c r="Q471" s="68"/>
    </row>
    <row r="472" customFormat="false" ht="12" hidden="false" customHeight="false" outlineLevel="0" collapsed="false">
      <c r="H472" s="4" t="n">
        <v>11.09</v>
      </c>
      <c r="I472" s="4" t="n">
        <v>8.517582</v>
      </c>
      <c r="J472" s="4" t="n">
        <v>10.64691</v>
      </c>
      <c r="K472" s="34" t="n">
        <f aca="false">H472/24</f>
        <v>0.462083333333333</v>
      </c>
      <c r="L472" s="68" t="n">
        <v>8.517618</v>
      </c>
      <c r="M472" s="62"/>
      <c r="O472" s="68"/>
      <c r="P472" s="68"/>
      <c r="Q472" s="68"/>
    </row>
    <row r="473" customFormat="false" ht="12" hidden="false" customHeight="false" outlineLevel="0" collapsed="false">
      <c r="H473" s="4" t="n">
        <v>11.1</v>
      </c>
      <c r="I473" s="4" t="n">
        <v>8.508818</v>
      </c>
      <c r="J473" s="4" t="n">
        <v>10.60575</v>
      </c>
      <c r="K473" s="34" t="n">
        <f aca="false">H473/24</f>
        <v>0.4625</v>
      </c>
      <c r="L473" s="68" t="n">
        <v>8.508853</v>
      </c>
      <c r="M473" s="62"/>
      <c r="O473" s="68"/>
      <c r="P473" s="68"/>
      <c r="Q473" s="68"/>
    </row>
    <row r="474" customFormat="false" ht="12" hidden="false" customHeight="false" outlineLevel="0" collapsed="false">
      <c r="H474" s="4" t="n">
        <v>11.11</v>
      </c>
      <c r="I474" s="4" t="n">
        <v>8.500201</v>
      </c>
      <c r="J474" s="4" t="n">
        <v>10.56522</v>
      </c>
      <c r="K474" s="34" t="n">
        <f aca="false">H474/24</f>
        <v>0.462916666666667</v>
      </c>
      <c r="L474" s="68" t="n">
        <v>8.500236</v>
      </c>
      <c r="M474" s="62"/>
      <c r="O474" s="68"/>
      <c r="P474" s="68"/>
      <c r="Q474" s="68"/>
    </row>
    <row r="475" customFormat="false" ht="12" hidden="false" customHeight="false" outlineLevel="0" collapsed="false">
      <c r="H475" s="4" t="n">
        <v>11.12</v>
      </c>
      <c r="I475" s="4" t="n">
        <v>8.491729</v>
      </c>
      <c r="J475" s="4" t="n">
        <v>10.5253</v>
      </c>
      <c r="K475" s="34" t="n">
        <f aca="false">H475/24</f>
        <v>0.463333333333333</v>
      </c>
      <c r="L475" s="68" t="n">
        <v>8.491764</v>
      </c>
      <c r="M475" s="62"/>
      <c r="O475" s="68"/>
      <c r="P475" s="68"/>
      <c r="Q475" s="68"/>
    </row>
    <row r="476" customFormat="false" ht="12" hidden="false" customHeight="false" outlineLevel="0" collapsed="false">
      <c r="H476" s="4" t="n">
        <v>11.13</v>
      </c>
      <c r="I476" s="4" t="n">
        <v>8.483399</v>
      </c>
      <c r="J476" s="4" t="n">
        <v>10.48598</v>
      </c>
      <c r="K476" s="34" t="n">
        <f aca="false">H476/24</f>
        <v>0.46375</v>
      </c>
      <c r="L476" s="68" t="n">
        <v>8.483434</v>
      </c>
      <c r="M476" s="62"/>
      <c r="O476" s="68"/>
      <c r="P476" s="68"/>
      <c r="Q476" s="68"/>
    </row>
    <row r="477" customFormat="false" ht="12" hidden="false" customHeight="false" outlineLevel="0" collapsed="false">
      <c r="H477" s="4" t="n">
        <v>11.14</v>
      </c>
      <c r="I477" s="4" t="n">
        <v>8.475211</v>
      </c>
      <c r="J477" s="4" t="n">
        <v>10.44727</v>
      </c>
      <c r="K477" s="34" t="n">
        <f aca="false">H477/24</f>
        <v>0.464166666666667</v>
      </c>
      <c r="L477" s="68" t="n">
        <v>8.475245</v>
      </c>
      <c r="M477" s="62"/>
      <c r="O477" s="68"/>
      <c r="P477" s="68"/>
      <c r="Q477" s="68"/>
    </row>
    <row r="478" customFormat="false" ht="12" hidden="false" customHeight="false" outlineLevel="0" collapsed="false">
      <c r="H478" s="4" t="n">
        <v>11.15</v>
      </c>
      <c r="I478" s="4" t="n">
        <v>8.46716</v>
      </c>
      <c r="J478" s="4" t="n">
        <v>10.40915</v>
      </c>
      <c r="K478" s="34" t="n">
        <f aca="false">H478/24</f>
        <v>0.464583333333333</v>
      </c>
      <c r="L478" s="68" t="n">
        <v>8.467194</v>
      </c>
      <c r="M478" s="62"/>
      <c r="O478" s="68"/>
      <c r="P478" s="68"/>
      <c r="Q478" s="68"/>
    </row>
    <row r="479" customFormat="false" ht="12" hidden="false" customHeight="false" outlineLevel="0" collapsed="false">
      <c r="H479" s="4" t="n">
        <v>11.16</v>
      </c>
      <c r="I479" s="4" t="n">
        <v>8.459245</v>
      </c>
      <c r="J479" s="4" t="n">
        <v>10.37161</v>
      </c>
      <c r="K479" s="34" t="n">
        <f aca="false">H479/24</f>
        <v>0.465</v>
      </c>
      <c r="L479" s="68" t="n">
        <v>8.459278</v>
      </c>
      <c r="M479" s="62"/>
      <c r="O479" s="68"/>
      <c r="P479" s="68"/>
      <c r="Q479" s="68"/>
    </row>
    <row r="480" customFormat="false" ht="12" hidden="false" customHeight="false" outlineLevel="0" collapsed="false">
      <c r="H480" s="4" t="n">
        <v>11.17</v>
      </c>
      <c r="I480" s="4" t="n">
        <v>8.451463</v>
      </c>
      <c r="J480" s="4" t="n">
        <v>10.33464</v>
      </c>
      <c r="K480" s="34" t="n">
        <f aca="false">H480/24</f>
        <v>0.465416666666667</v>
      </c>
      <c r="L480" s="68" t="n">
        <v>8.451496</v>
      </c>
      <c r="M480" s="62"/>
      <c r="O480" s="68"/>
      <c r="P480" s="68"/>
      <c r="Q480" s="68"/>
    </row>
    <row r="481" customFormat="false" ht="12" hidden="false" customHeight="false" outlineLevel="0" collapsed="false">
      <c r="H481" s="4" t="n">
        <v>11.18</v>
      </c>
      <c r="I481" s="4" t="n">
        <v>8.443812</v>
      </c>
      <c r="J481" s="4" t="n">
        <v>10.29824</v>
      </c>
      <c r="K481" s="34" t="n">
        <f aca="false">H481/24</f>
        <v>0.465833333333333</v>
      </c>
      <c r="L481" s="68" t="n">
        <v>8.443846</v>
      </c>
      <c r="M481" s="62"/>
      <c r="O481" s="68"/>
      <c r="P481" s="68"/>
      <c r="Q481" s="68"/>
    </row>
    <row r="482" customFormat="false" ht="12" hidden="false" customHeight="false" outlineLevel="0" collapsed="false">
      <c r="H482" s="4" t="n">
        <v>11.19</v>
      </c>
      <c r="I482" s="4" t="n">
        <v>8.436291</v>
      </c>
      <c r="J482" s="4" t="n">
        <v>10.26239</v>
      </c>
      <c r="K482" s="34" t="n">
        <f aca="false">H482/24</f>
        <v>0.46625</v>
      </c>
      <c r="L482" s="68" t="n">
        <v>8.436324</v>
      </c>
      <c r="M482" s="62"/>
      <c r="O482" s="68"/>
      <c r="P482" s="68"/>
      <c r="Q482" s="68"/>
    </row>
    <row r="483" customFormat="false" ht="12" hidden="false" customHeight="false" outlineLevel="0" collapsed="false">
      <c r="H483" s="4" t="n">
        <v>11.2</v>
      </c>
      <c r="I483" s="4" t="n">
        <v>8.428896</v>
      </c>
      <c r="J483" s="4" t="n">
        <v>10.22709</v>
      </c>
      <c r="K483" s="34" t="n">
        <f aca="false">H483/24</f>
        <v>0.466666666666667</v>
      </c>
      <c r="L483" s="68" t="n">
        <v>8.428929</v>
      </c>
      <c r="M483" s="62"/>
      <c r="O483" s="68"/>
      <c r="P483" s="68"/>
      <c r="Q483" s="68"/>
    </row>
    <row r="484" customFormat="false" ht="12" hidden="false" customHeight="false" outlineLevel="0" collapsed="false">
      <c r="H484" s="4" t="n">
        <v>11.21</v>
      </c>
      <c r="I484" s="4" t="n">
        <v>8.421626</v>
      </c>
      <c r="J484" s="4" t="n">
        <v>10.19233</v>
      </c>
      <c r="K484" s="34" t="n">
        <f aca="false">H484/24</f>
        <v>0.467083333333333</v>
      </c>
      <c r="L484" s="68" t="n">
        <v>8.421658</v>
      </c>
      <c r="M484" s="62"/>
      <c r="O484" s="68"/>
      <c r="P484" s="68"/>
      <c r="Q484" s="68"/>
    </row>
    <row r="485" customFormat="false" ht="12" hidden="false" customHeight="false" outlineLevel="0" collapsed="false">
      <c r="H485" s="4" t="n">
        <v>11.22</v>
      </c>
      <c r="I485" s="4" t="n">
        <v>8.414479</v>
      </c>
      <c r="J485" s="4" t="n">
        <v>10.1581</v>
      </c>
      <c r="K485" s="34" t="n">
        <f aca="false">H485/24</f>
        <v>0.4675</v>
      </c>
      <c r="L485" s="68" t="n">
        <v>8.414511</v>
      </c>
      <c r="M485" s="62"/>
      <c r="O485" s="68"/>
      <c r="P485" s="68"/>
      <c r="Q485" s="68"/>
    </row>
    <row r="486" customFormat="false" ht="12" hidden="false" customHeight="false" outlineLevel="0" collapsed="false">
      <c r="H486" s="4" t="n">
        <v>11.23</v>
      </c>
      <c r="I486" s="4" t="n">
        <v>8.407452</v>
      </c>
      <c r="J486" s="4" t="n">
        <v>10.1244</v>
      </c>
      <c r="K486" s="34" t="n">
        <f aca="false">H486/24</f>
        <v>0.467916666666667</v>
      </c>
      <c r="L486" s="68" t="n">
        <v>8.407483</v>
      </c>
      <c r="M486" s="62"/>
      <c r="O486" s="68"/>
      <c r="P486" s="68"/>
      <c r="Q486" s="68"/>
    </row>
    <row r="487" customFormat="false" ht="12" hidden="false" customHeight="false" outlineLevel="0" collapsed="false">
      <c r="H487" s="4" t="n">
        <v>11.24</v>
      </c>
      <c r="I487" s="4" t="n">
        <v>8.400543</v>
      </c>
      <c r="J487" s="4" t="n">
        <v>10.09121</v>
      </c>
      <c r="K487" s="34" t="n">
        <f aca="false">H487/24</f>
        <v>0.468333333333333</v>
      </c>
      <c r="L487" s="68" t="n">
        <v>8.400575</v>
      </c>
      <c r="M487" s="62"/>
      <c r="O487" s="68"/>
      <c r="P487" s="68"/>
      <c r="Q487" s="68"/>
    </row>
    <row r="488" customFormat="false" ht="12" hidden="false" customHeight="false" outlineLevel="0" collapsed="false">
      <c r="H488" s="4" t="n">
        <v>11.25</v>
      </c>
      <c r="I488" s="4" t="n">
        <v>8.393751</v>
      </c>
      <c r="J488" s="4" t="n">
        <v>10.05853</v>
      </c>
      <c r="K488" s="34" t="n">
        <f aca="false">H488/24</f>
        <v>0.46875</v>
      </c>
      <c r="L488" s="68" t="n">
        <v>8.393783</v>
      </c>
      <c r="M488" s="62"/>
      <c r="O488" s="68"/>
      <c r="P488" s="68"/>
      <c r="Q488" s="68"/>
    </row>
    <row r="489" customFormat="false" ht="12" hidden="false" customHeight="false" outlineLevel="0" collapsed="false">
      <c r="H489" s="4" t="n">
        <v>11.26</v>
      </c>
      <c r="I489" s="4" t="n">
        <v>8.387074</v>
      </c>
      <c r="J489" s="4" t="n">
        <v>10.02635</v>
      </c>
      <c r="K489" s="34" t="n">
        <f aca="false">H489/24</f>
        <v>0.469166666666667</v>
      </c>
      <c r="L489" s="68" t="n">
        <v>8.387105</v>
      </c>
      <c r="M489" s="62"/>
      <c r="O489" s="68"/>
      <c r="P489" s="68"/>
      <c r="Q489" s="68"/>
    </row>
    <row r="490" customFormat="false" ht="12" hidden="false" customHeight="false" outlineLevel="0" collapsed="false">
      <c r="H490" s="4" t="n">
        <v>11.27</v>
      </c>
      <c r="I490" s="4" t="n">
        <v>8.380509</v>
      </c>
      <c r="J490" s="4" t="n">
        <v>9.994657</v>
      </c>
      <c r="K490" s="34" t="n">
        <f aca="false">H490/24</f>
        <v>0.469583333333333</v>
      </c>
      <c r="L490" s="68" t="n">
        <v>8.38054</v>
      </c>
      <c r="M490" s="62"/>
      <c r="O490" s="68"/>
      <c r="P490" s="68"/>
      <c r="Q490" s="68"/>
    </row>
    <row r="491" customFormat="false" ht="12" hidden="false" customHeight="false" outlineLevel="0" collapsed="false">
      <c r="H491" s="4" t="n">
        <v>11.28</v>
      </c>
      <c r="I491" s="4" t="n">
        <v>8.374056</v>
      </c>
      <c r="J491" s="4" t="n">
        <v>9.963456</v>
      </c>
      <c r="K491" s="34" t="n">
        <f aca="false">H491/24</f>
        <v>0.47</v>
      </c>
      <c r="L491" s="68" t="n">
        <v>8.374086</v>
      </c>
      <c r="M491" s="62"/>
      <c r="O491" s="68"/>
      <c r="P491" s="68"/>
      <c r="Q491" s="68"/>
    </row>
    <row r="492" customFormat="false" ht="12" hidden="false" customHeight="false" outlineLevel="0" collapsed="false">
      <c r="H492" s="4" t="n">
        <v>11.29</v>
      </c>
      <c r="I492" s="4" t="n">
        <v>8.367711</v>
      </c>
      <c r="J492" s="4" t="n">
        <v>9.932732</v>
      </c>
      <c r="K492" s="34" t="n">
        <f aca="false">H492/24</f>
        <v>0.470416666666667</v>
      </c>
      <c r="L492" s="68" t="n">
        <v>8.367741</v>
      </c>
      <c r="M492" s="62"/>
      <c r="O492" s="68"/>
      <c r="P492" s="68"/>
      <c r="Q492" s="68"/>
    </row>
    <row r="493" customFormat="false" ht="12" hidden="false" customHeight="false" outlineLevel="0" collapsed="false">
      <c r="H493" s="4" t="n">
        <v>11.3</v>
      </c>
      <c r="I493" s="4" t="n">
        <v>8.361473</v>
      </c>
      <c r="J493" s="4" t="n">
        <v>9.90248</v>
      </c>
      <c r="K493" s="34" t="n">
        <f aca="false">H493/24</f>
        <v>0.470833333333333</v>
      </c>
      <c r="L493" s="68" t="n">
        <v>8.361503</v>
      </c>
      <c r="M493" s="62"/>
      <c r="O493" s="68"/>
      <c r="P493" s="68"/>
      <c r="Q493" s="68"/>
    </row>
    <row r="494" customFormat="false" ht="12" hidden="false" customHeight="false" outlineLevel="0" collapsed="false">
      <c r="H494" s="4" t="n">
        <v>11.31</v>
      </c>
      <c r="I494" s="4" t="n">
        <v>8.35534</v>
      </c>
      <c r="J494" s="4" t="n">
        <v>9.872692</v>
      </c>
      <c r="K494" s="34" t="n">
        <f aca="false">H494/24</f>
        <v>0.47125</v>
      </c>
      <c r="L494" s="68" t="n">
        <v>8.35537</v>
      </c>
      <c r="M494" s="62"/>
      <c r="O494" s="68"/>
      <c r="P494" s="68"/>
      <c r="Q494" s="68"/>
    </row>
    <row r="495" customFormat="false" ht="12" hidden="false" customHeight="false" outlineLevel="0" collapsed="false">
      <c r="H495" s="4" t="n">
        <v>11.32</v>
      </c>
      <c r="I495" s="4" t="n">
        <v>8.349311</v>
      </c>
      <c r="J495" s="4" t="n">
        <v>9.843362</v>
      </c>
      <c r="K495" s="34" t="n">
        <f aca="false">H495/24</f>
        <v>0.471666666666667</v>
      </c>
      <c r="L495" s="68" t="n">
        <v>8.34934</v>
      </c>
      <c r="M495" s="62"/>
      <c r="O495" s="68"/>
      <c r="P495" s="68"/>
      <c r="Q495" s="68"/>
    </row>
    <row r="496" customFormat="false" ht="12" hidden="false" customHeight="false" outlineLevel="0" collapsed="false">
      <c r="H496" s="4" t="n">
        <v>11.33</v>
      </c>
      <c r="I496" s="4" t="n">
        <v>8.343384</v>
      </c>
      <c r="J496" s="4" t="n">
        <v>9.814482</v>
      </c>
      <c r="K496" s="34" t="n">
        <f aca="false">H496/24</f>
        <v>0.472083333333333</v>
      </c>
      <c r="L496" s="68" t="n">
        <v>8.343413</v>
      </c>
      <c r="M496" s="62"/>
      <c r="O496" s="68"/>
      <c r="P496" s="68"/>
      <c r="Q496" s="68"/>
    </row>
    <row r="497" customFormat="false" ht="12" hidden="false" customHeight="false" outlineLevel="0" collapsed="false">
      <c r="H497" s="4" t="n">
        <v>11.34</v>
      </c>
      <c r="I497" s="4" t="n">
        <v>8.337557</v>
      </c>
      <c r="J497" s="4" t="n">
        <v>9.786046</v>
      </c>
      <c r="K497" s="34" t="n">
        <f aca="false">H497/24</f>
        <v>0.4725</v>
      </c>
      <c r="L497" s="68" t="n">
        <v>8.337585</v>
      </c>
      <c r="M497" s="62"/>
      <c r="O497" s="68"/>
      <c r="P497" s="68"/>
      <c r="Q497" s="68"/>
    </row>
    <row r="498" customFormat="false" ht="12" hidden="false" customHeight="false" outlineLevel="0" collapsed="false">
      <c r="H498" s="4" t="n">
        <v>11.35</v>
      </c>
      <c r="I498" s="4" t="n">
        <v>8.331828</v>
      </c>
      <c r="J498" s="4" t="n">
        <v>9.758047</v>
      </c>
      <c r="K498" s="34" t="n">
        <f aca="false">H498/24</f>
        <v>0.472916666666667</v>
      </c>
      <c r="L498" s="68" t="n">
        <v>8.331856</v>
      </c>
      <c r="M498" s="62"/>
      <c r="O498" s="68"/>
      <c r="P498" s="68"/>
      <c r="Q498" s="68"/>
    </row>
    <row r="499" customFormat="false" ht="12" hidden="false" customHeight="false" outlineLevel="0" collapsed="false">
      <c r="H499" s="4" t="n">
        <v>11.36</v>
      </c>
      <c r="I499" s="4" t="n">
        <v>8.326196</v>
      </c>
      <c r="J499" s="4" t="n">
        <v>9.730478</v>
      </c>
      <c r="K499" s="34" t="n">
        <f aca="false">H499/24</f>
        <v>0.473333333333333</v>
      </c>
      <c r="L499" s="68" t="n">
        <v>8.326224</v>
      </c>
      <c r="M499" s="62"/>
      <c r="O499" s="68"/>
      <c r="P499" s="68"/>
      <c r="Q499" s="68"/>
    </row>
    <row r="500" customFormat="false" ht="12" hidden="false" customHeight="false" outlineLevel="0" collapsed="false">
      <c r="H500" s="4" t="n">
        <v>11.37</v>
      </c>
      <c r="I500" s="4" t="n">
        <v>8.320659</v>
      </c>
      <c r="J500" s="4" t="n">
        <v>9.703334</v>
      </c>
      <c r="K500" s="34" t="n">
        <f aca="false">H500/24</f>
        <v>0.47375</v>
      </c>
      <c r="L500" s="68" t="n">
        <v>8.320687</v>
      </c>
      <c r="M500" s="62"/>
      <c r="O500" s="68"/>
      <c r="P500" s="68"/>
      <c r="Q500" s="68"/>
    </row>
    <row r="501" customFormat="false" ht="12" hidden="false" customHeight="false" outlineLevel="0" collapsed="false">
      <c r="H501" s="4" t="n">
        <v>11.38</v>
      </c>
      <c r="I501" s="4" t="n">
        <v>8.315215</v>
      </c>
      <c r="J501" s="4" t="n">
        <v>9.676607</v>
      </c>
      <c r="K501" s="34" t="n">
        <f aca="false">H501/24</f>
        <v>0.474166666666667</v>
      </c>
      <c r="L501" s="68" t="n">
        <v>8.315243</v>
      </c>
      <c r="M501" s="62"/>
      <c r="O501" s="68"/>
      <c r="P501" s="68"/>
      <c r="Q501" s="68"/>
    </row>
    <row r="502" customFormat="false" ht="12" hidden="false" customHeight="false" outlineLevel="0" collapsed="false">
      <c r="H502" s="4" t="n">
        <v>11.39</v>
      </c>
      <c r="I502" s="4" t="n">
        <v>8.309864</v>
      </c>
      <c r="J502" s="4" t="n">
        <v>9.650292</v>
      </c>
      <c r="K502" s="34" t="n">
        <f aca="false">H502/24</f>
        <v>0.474583333333333</v>
      </c>
      <c r="L502" s="68" t="n">
        <v>8.309891</v>
      </c>
      <c r="M502" s="62"/>
      <c r="O502" s="68"/>
      <c r="P502" s="68"/>
      <c r="Q502" s="68"/>
    </row>
    <row r="503" customFormat="false" ht="12" hidden="false" customHeight="false" outlineLevel="0" collapsed="false">
      <c r="H503" s="4" t="n">
        <v>11.4</v>
      </c>
      <c r="I503" s="4" t="n">
        <v>8.304603</v>
      </c>
      <c r="J503" s="4" t="n">
        <v>9.624382</v>
      </c>
      <c r="K503" s="34" t="n">
        <f aca="false">H503/24</f>
        <v>0.475</v>
      </c>
      <c r="L503" s="68" t="n">
        <v>8.30463</v>
      </c>
      <c r="M503" s="62"/>
      <c r="O503" s="68"/>
      <c r="P503" s="68"/>
      <c r="Q503" s="68"/>
    </row>
    <row r="504" customFormat="false" ht="12" hidden="false" customHeight="false" outlineLevel="0" collapsed="false">
      <c r="H504" s="4" t="n">
        <v>11.41</v>
      </c>
      <c r="I504" s="4" t="n">
        <v>8.299431</v>
      </c>
      <c r="J504" s="4" t="n">
        <v>9.598871</v>
      </c>
      <c r="K504" s="34" t="n">
        <f aca="false">H504/24</f>
        <v>0.475416666666667</v>
      </c>
      <c r="L504" s="68" t="n">
        <v>8.299458</v>
      </c>
      <c r="M504" s="62"/>
      <c r="O504" s="68"/>
      <c r="P504" s="68"/>
      <c r="Q504" s="68"/>
    </row>
    <row r="505" customFormat="false" ht="12" hidden="false" customHeight="false" outlineLevel="0" collapsed="false">
      <c r="H505" s="4" t="n">
        <v>11.42</v>
      </c>
      <c r="I505" s="4" t="n">
        <v>8.294346</v>
      </c>
      <c r="J505" s="4" t="n">
        <v>9.573754</v>
      </c>
      <c r="K505" s="34" t="n">
        <f aca="false">H505/24</f>
        <v>0.475833333333333</v>
      </c>
      <c r="L505" s="68" t="n">
        <v>8.294372</v>
      </c>
      <c r="M505" s="62"/>
      <c r="O505" s="68"/>
      <c r="P505" s="68"/>
      <c r="Q505" s="68"/>
    </row>
    <row r="506" customFormat="false" ht="12" hidden="false" customHeight="false" outlineLevel="0" collapsed="false">
      <c r="H506" s="4" t="n">
        <v>11.43</v>
      </c>
      <c r="I506" s="4" t="n">
        <v>8.289347</v>
      </c>
      <c r="J506" s="4" t="n">
        <v>9.549024</v>
      </c>
      <c r="K506" s="34" t="n">
        <f aca="false">H506/24</f>
        <v>0.47625</v>
      </c>
      <c r="L506" s="68" t="n">
        <v>8.289373</v>
      </c>
      <c r="M506" s="62"/>
      <c r="O506" s="68"/>
      <c r="P506" s="68"/>
      <c r="Q506" s="68"/>
    </row>
    <row r="507" customFormat="false" ht="12" hidden="false" customHeight="false" outlineLevel="0" collapsed="false">
      <c r="H507" s="4" t="n">
        <v>11.44</v>
      </c>
      <c r="I507" s="4" t="n">
        <v>8.284433</v>
      </c>
      <c r="J507" s="4" t="n">
        <v>9.524675</v>
      </c>
      <c r="K507" s="34" t="n">
        <f aca="false">H507/24</f>
        <v>0.476666666666667</v>
      </c>
      <c r="L507" s="68" t="n">
        <v>8.284459</v>
      </c>
      <c r="M507" s="62"/>
      <c r="O507" s="68"/>
      <c r="P507" s="68"/>
      <c r="Q507" s="68"/>
    </row>
    <row r="508" customFormat="false" ht="12" hidden="false" customHeight="false" outlineLevel="0" collapsed="false">
      <c r="H508" s="4" t="n">
        <v>11.45</v>
      </c>
      <c r="I508" s="4" t="n">
        <v>8.279601</v>
      </c>
      <c r="J508" s="4" t="n">
        <v>9.500702</v>
      </c>
      <c r="K508" s="34" t="n">
        <f aca="false">H508/24</f>
        <v>0.477083333333333</v>
      </c>
      <c r="L508" s="68" t="n">
        <v>8.279627</v>
      </c>
      <c r="M508" s="62"/>
      <c r="O508" s="68"/>
      <c r="P508" s="68"/>
      <c r="Q508" s="68"/>
    </row>
    <row r="509" customFormat="false" ht="12" hidden="false" customHeight="false" outlineLevel="0" collapsed="false">
      <c r="H509" s="4" t="n">
        <v>11.46</v>
      </c>
      <c r="I509" s="4" t="n">
        <v>8.274852</v>
      </c>
      <c r="J509" s="4" t="n">
        <v>9.477099</v>
      </c>
      <c r="K509" s="34" t="n">
        <f aca="false">H509/24</f>
        <v>0.4775</v>
      </c>
      <c r="L509" s="68" t="n">
        <v>8.274877</v>
      </c>
      <c r="M509" s="62"/>
      <c r="O509" s="68"/>
      <c r="P509" s="68"/>
      <c r="Q509" s="68"/>
    </row>
    <row r="510" customFormat="false" ht="12" hidden="false" customHeight="false" outlineLevel="0" collapsed="false">
      <c r="H510" s="4" t="n">
        <v>11.47</v>
      </c>
      <c r="I510" s="4" t="n">
        <v>8.270182</v>
      </c>
      <c r="J510" s="4" t="n">
        <v>9.453861</v>
      </c>
      <c r="K510" s="34" t="n">
        <f aca="false">H510/24</f>
        <v>0.477916666666667</v>
      </c>
      <c r="L510" s="68" t="n">
        <v>8.270208</v>
      </c>
      <c r="M510" s="62"/>
      <c r="O510" s="68"/>
      <c r="P510" s="68"/>
      <c r="Q510" s="68"/>
    </row>
    <row r="511" customFormat="false" ht="12" hidden="false" customHeight="false" outlineLevel="0" collapsed="false">
      <c r="H511" s="4" t="n">
        <v>11.48</v>
      </c>
      <c r="I511" s="4" t="n">
        <v>8.265592</v>
      </c>
      <c r="J511" s="4" t="n">
        <v>9.430981</v>
      </c>
      <c r="K511" s="34" t="n">
        <f aca="false">H511/24</f>
        <v>0.478333333333333</v>
      </c>
      <c r="L511" s="68" t="n">
        <v>8.265617</v>
      </c>
      <c r="M511" s="62"/>
      <c r="O511" s="68"/>
      <c r="P511" s="68"/>
      <c r="Q511" s="68"/>
    </row>
    <row r="512" customFormat="false" ht="12" hidden="false" customHeight="false" outlineLevel="0" collapsed="false">
      <c r="H512" s="4" t="n">
        <v>11.49</v>
      </c>
      <c r="I512" s="4" t="n">
        <v>8.261079</v>
      </c>
      <c r="J512" s="4" t="n">
        <v>9.408455</v>
      </c>
      <c r="K512" s="34" t="n">
        <f aca="false">H512/24</f>
        <v>0.47875</v>
      </c>
      <c r="L512" s="68" t="n">
        <v>8.261104</v>
      </c>
      <c r="M512" s="62"/>
      <c r="O512" s="68"/>
      <c r="P512" s="68"/>
      <c r="Q512" s="68"/>
    </row>
    <row r="513" customFormat="false" ht="12" hidden="false" customHeight="false" outlineLevel="0" collapsed="false">
      <c r="H513" s="4" t="n">
        <v>11.5</v>
      </c>
      <c r="I513" s="4" t="n">
        <v>8.256643</v>
      </c>
      <c r="J513" s="4" t="n">
        <v>9.386278</v>
      </c>
      <c r="K513" s="34" t="n">
        <f aca="false">H513/24</f>
        <v>0.479166666666667</v>
      </c>
      <c r="L513" s="68" t="n">
        <v>8.256667</v>
      </c>
      <c r="M513" s="62"/>
      <c r="O513" s="68"/>
      <c r="P513" s="68"/>
      <c r="Q513" s="68"/>
    </row>
    <row r="514" customFormat="false" ht="12" hidden="false" customHeight="false" outlineLevel="0" collapsed="false">
      <c r="H514" s="4" t="n">
        <v>11.51</v>
      </c>
      <c r="I514" s="4" t="n">
        <v>8.252281</v>
      </c>
      <c r="J514" s="4" t="n">
        <v>9.364443</v>
      </c>
      <c r="K514" s="34" t="n">
        <f aca="false">H514/24</f>
        <v>0.479583333333333</v>
      </c>
      <c r="L514" s="68" t="n">
        <v>8.252305</v>
      </c>
      <c r="M514" s="62"/>
      <c r="O514" s="68"/>
      <c r="P514" s="68"/>
      <c r="Q514" s="68"/>
    </row>
    <row r="515" customFormat="false" ht="12" hidden="false" customHeight="false" outlineLevel="0" collapsed="false">
      <c r="H515" s="4" t="n">
        <v>11.52</v>
      </c>
      <c r="I515" s="4" t="n">
        <v>8.247993</v>
      </c>
      <c r="J515" s="4" t="n">
        <v>9.342946</v>
      </c>
      <c r="K515" s="34" t="n">
        <f aca="false">H515/24</f>
        <v>0.48</v>
      </c>
      <c r="L515" s="68" t="n">
        <v>8.248017</v>
      </c>
      <c r="M515" s="62"/>
      <c r="O515" s="68"/>
      <c r="P515" s="68"/>
      <c r="Q5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23" min="14" style="5" width="9.15"/>
    <col collapsed="false" customWidth="true" hidden="false" outlineLevel="0" max="24" min="24" style="47" width="9.15"/>
    <col collapsed="false" customWidth="true" hidden="false" outlineLevel="0" max="30" min="25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8165</v>
      </c>
      <c r="N2" s="5" t="n">
        <v>0.074748067</v>
      </c>
      <c r="O2" s="5" t="n">
        <v>0.3815812</v>
      </c>
      <c r="X2" s="69" t="s">
        <v>30</v>
      </c>
      <c r="AD2" s="5" t="n">
        <v>0.247134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3517</v>
      </c>
      <c r="N3" s="5" t="n">
        <v>0.05884804</v>
      </c>
      <c r="O3" s="5" t="n">
        <v>0.065855274</v>
      </c>
      <c r="Q3" s="70"/>
      <c r="R3" s="70"/>
      <c r="S3" s="70"/>
      <c r="T3" s="70"/>
      <c r="U3" s="70"/>
      <c r="V3" s="70"/>
      <c r="W3" s="70"/>
      <c r="X3" s="51"/>
      <c r="Y3" s="70"/>
      <c r="Z3" s="70"/>
      <c r="AA3" s="70"/>
      <c r="AB3" s="70"/>
      <c r="AC3" s="70"/>
      <c r="AD3" s="70" t="n">
        <v>0.0621031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8895</v>
      </c>
      <c r="N4" s="5" t="n">
        <v>0.017220684</v>
      </c>
      <c r="O4" s="5" t="n">
        <v>0.034558292</v>
      </c>
      <c r="Q4" s="70"/>
      <c r="R4" s="70"/>
      <c r="S4" s="70"/>
      <c r="T4" s="70"/>
      <c r="U4" s="70"/>
      <c r="V4" s="70"/>
      <c r="W4" s="70"/>
      <c r="X4" s="51"/>
      <c r="Y4" s="70"/>
      <c r="Z4" s="70"/>
      <c r="AA4" s="70"/>
      <c r="AB4" s="70"/>
      <c r="AC4" s="70"/>
      <c r="AD4" s="70" t="n">
        <v>0.0294036</v>
      </c>
    </row>
    <row r="5" customFormat="false" ht="15" hidden="false" customHeight="false" outlineLevel="0" collapsed="false">
      <c r="A5" s="1" t="s">
        <v>25</v>
      </c>
      <c r="B5" s="35" t="n">
        <f aca="false">B4/1000/AD3</f>
        <v>0.131233384484833</v>
      </c>
      <c r="C5" s="2" t="s">
        <v>26</v>
      </c>
      <c r="H5" s="14"/>
      <c r="K5" s="10" t="s">
        <v>6</v>
      </c>
      <c r="M5" s="53" t="n">
        <v>0.000272709</v>
      </c>
      <c r="N5" s="71" t="n">
        <v>0.00012922903</v>
      </c>
      <c r="O5" s="71" t="n">
        <v>0.00041618968</v>
      </c>
      <c r="Q5" s="72"/>
      <c r="R5" s="72"/>
      <c r="S5" s="72"/>
      <c r="T5" s="72"/>
      <c r="U5" s="72"/>
      <c r="V5" s="72"/>
      <c r="W5" s="72"/>
      <c r="X5" s="53"/>
      <c r="Y5" s="72"/>
      <c r="Z5" s="72"/>
      <c r="AA5" s="72"/>
      <c r="AB5" s="72"/>
      <c r="AC5" s="72"/>
      <c r="AD5" s="72" t="n">
        <v>0.000256191</v>
      </c>
    </row>
    <row r="6" customFormat="false" ht="15" hidden="false" customHeight="false" outlineLevel="0" collapsed="false">
      <c r="A6" s="1" t="s">
        <v>27</v>
      </c>
      <c r="B6" s="35" t="n">
        <f aca="false">(1-EXP(-142*($AD$5/$B$5)))*($AD$4/($AD$3+$AD$4))</f>
        <v>0.0777946833142412</v>
      </c>
      <c r="C6" s="59" t="n">
        <f aca="false">B6</f>
        <v>0.0777946833142412</v>
      </c>
      <c r="H6" s="14"/>
      <c r="K6" s="18" t="s">
        <v>7</v>
      </c>
      <c r="M6" s="57" t="n">
        <v>2.45E-006</v>
      </c>
      <c r="Q6" s="73" t="n">
        <v>4.5E-006</v>
      </c>
      <c r="R6" s="73" t="n">
        <v>3.5E-006</v>
      </c>
      <c r="S6" s="73" t="n">
        <v>3E-006</v>
      </c>
      <c r="T6" s="73" t="n">
        <v>2.7E-006</v>
      </c>
      <c r="U6" s="73" t="n">
        <v>2.6E-006</v>
      </c>
      <c r="V6" s="73" t="n">
        <v>2.55E-006</v>
      </c>
      <c r="W6" s="73" t="n">
        <v>2.5E-006</v>
      </c>
      <c r="X6" s="57" t="n">
        <v>2.45E-006</v>
      </c>
      <c r="Y6" s="73" t="n">
        <v>2.4E-006</v>
      </c>
      <c r="Z6" s="73" t="n">
        <v>2.2E-006</v>
      </c>
      <c r="AA6" s="73" t="n">
        <v>2E-006</v>
      </c>
      <c r="AB6" s="73" t="n">
        <v>1.7E-006</v>
      </c>
      <c r="AC6" s="73" t="n">
        <v>1.55E-006</v>
      </c>
      <c r="AD6" s="73" t="n">
        <v>1.48E-006</v>
      </c>
    </row>
    <row r="7" customFormat="false" ht="15" hidden="false" customHeight="false" outlineLevel="0" collapsed="false">
      <c r="A7" s="1" t="s">
        <v>28</v>
      </c>
      <c r="B7" s="35" t="n">
        <f aca="false">(1-EXP(-200*($AD$5/$B$5)))*($AD$4/($AD$3+$AD$4))</f>
        <v>0.103865211228956</v>
      </c>
      <c r="C7" s="59" t="n">
        <f aca="false">B7</f>
        <v>0.103865211228956</v>
      </c>
      <c r="H7" s="14"/>
      <c r="K7" s="18" t="s">
        <v>8</v>
      </c>
      <c r="M7" s="60" t="n">
        <v>8</v>
      </c>
      <c r="Q7" s="74" t="n">
        <v>8</v>
      </c>
      <c r="R7" s="74" t="n">
        <v>8</v>
      </c>
      <c r="S7" s="74" t="n">
        <v>8</v>
      </c>
      <c r="T7" s="74" t="n">
        <v>8</v>
      </c>
      <c r="U7" s="74" t="n">
        <v>8</v>
      </c>
      <c r="V7" s="74" t="n">
        <v>8</v>
      </c>
      <c r="W7" s="74" t="n">
        <v>8</v>
      </c>
      <c r="X7" s="60" t="n">
        <v>8</v>
      </c>
      <c r="Y7" s="74" t="n">
        <v>8</v>
      </c>
      <c r="Z7" s="74" t="n">
        <v>8</v>
      </c>
      <c r="AA7" s="74" t="n">
        <v>8</v>
      </c>
      <c r="AB7" s="74" t="n">
        <v>8</v>
      </c>
      <c r="AC7" s="74" t="n">
        <v>8</v>
      </c>
      <c r="AD7" s="74" t="n">
        <v>8</v>
      </c>
    </row>
    <row r="8" customFormat="false" ht="15" hidden="false" customHeight="false" outlineLevel="0" collapsed="false">
      <c r="A8" s="1" t="s">
        <v>29</v>
      </c>
      <c r="B8" s="13" t="n">
        <f aca="false">AD4/AD3</f>
        <v>0.473464287612052</v>
      </c>
      <c r="C8" s="67" t="n">
        <f aca="false">B8</f>
        <v>0.473464287612052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74" t="n">
        <v>7.5</v>
      </c>
      <c r="U8" s="74" t="n">
        <v>7.5</v>
      </c>
      <c r="V8" s="74" t="n">
        <v>7.5</v>
      </c>
      <c r="W8" s="74" t="n">
        <v>7.5</v>
      </c>
      <c r="X8" s="60" t="n">
        <v>7.5</v>
      </c>
      <c r="Y8" s="74" t="n">
        <v>7.5</v>
      </c>
      <c r="Z8" s="74" t="n">
        <v>7.5</v>
      </c>
      <c r="AA8" s="74" t="n">
        <v>7.5</v>
      </c>
      <c r="AB8" s="74" t="n">
        <v>7.5</v>
      </c>
      <c r="AC8" s="74" t="n">
        <v>7.5</v>
      </c>
      <c r="AD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4" t="n">
        <v>28.35</v>
      </c>
      <c r="U9" s="4" t="n">
        <v>28.35</v>
      </c>
      <c r="V9" s="4" t="n">
        <v>28.35</v>
      </c>
      <c r="W9" s="4" t="n">
        <v>28.35</v>
      </c>
      <c r="X9" s="62" t="n">
        <v>28.35</v>
      </c>
      <c r="Y9" s="4" t="n">
        <v>28.35</v>
      </c>
      <c r="Z9" s="4" t="n">
        <v>28.35</v>
      </c>
      <c r="AA9" s="4" t="n">
        <v>28.35</v>
      </c>
      <c r="AB9" s="4" t="n">
        <v>28.35</v>
      </c>
      <c r="AC9" s="4" t="n">
        <v>28.35</v>
      </c>
      <c r="AD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8</v>
      </c>
      <c r="R10" s="74" t="n">
        <v>8</v>
      </c>
      <c r="S10" s="74" t="n">
        <v>8</v>
      </c>
      <c r="T10" s="74" t="n">
        <v>8</v>
      </c>
      <c r="U10" s="74" t="n">
        <v>8</v>
      </c>
      <c r="V10" s="74" t="n">
        <v>8</v>
      </c>
      <c r="W10" s="74" t="n">
        <v>8</v>
      </c>
      <c r="X10" s="60" t="n">
        <v>8</v>
      </c>
      <c r="Y10" s="74" t="n">
        <v>8</v>
      </c>
      <c r="Z10" s="74" t="n">
        <v>8</v>
      </c>
      <c r="AA10" s="74" t="n">
        <v>8</v>
      </c>
      <c r="AB10" s="74" t="n">
        <v>8</v>
      </c>
      <c r="AC10" s="74" t="n">
        <v>8</v>
      </c>
      <c r="AD10" s="74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75" t="n">
        <v>22.45121</v>
      </c>
      <c r="Q11" s="76" t="n">
        <v>25.72077</v>
      </c>
      <c r="R11" s="76" t="n">
        <v>23.29023</v>
      </c>
      <c r="S11" s="76" t="n">
        <v>22.67265</v>
      </c>
      <c r="T11" s="76" t="n">
        <v>22.49316</v>
      </c>
      <c r="U11" s="76" t="n">
        <v>22.46476</v>
      </c>
      <c r="V11" s="77" t="n">
        <v>22.45639</v>
      </c>
      <c r="W11" s="77" t="n">
        <v>22.45188</v>
      </c>
      <c r="X11" s="75" t="n">
        <v>22.45121</v>
      </c>
      <c r="Y11" s="77" t="n">
        <v>22.45435</v>
      </c>
      <c r="Z11" s="76" t="n">
        <v>22.50453</v>
      </c>
      <c r="AA11" s="76" t="n">
        <v>22.61325</v>
      </c>
      <c r="AB11" s="76" t="n">
        <v>22.87961</v>
      </c>
      <c r="AC11" s="76" t="n">
        <v>23.05547</v>
      </c>
      <c r="AD11" s="76" t="n">
        <v>23.14638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0395</v>
      </c>
      <c r="J13" s="4" t="n">
        <v>7.520395</v>
      </c>
      <c r="K13" s="34" t="n">
        <f aca="false">H13/24</f>
        <v>0.270833333333333</v>
      </c>
      <c r="L13" s="4" t="n">
        <v>7.520395</v>
      </c>
      <c r="M13" s="62"/>
      <c r="N13" s="4"/>
      <c r="O13" s="4"/>
      <c r="P13" s="4"/>
      <c r="Q13" s="4"/>
      <c r="R13" s="4"/>
      <c r="S13" s="4"/>
      <c r="T13" s="4"/>
      <c r="U13" s="4"/>
      <c r="V13" s="4"/>
      <c r="W13" s="4"/>
      <c r="X13" s="62"/>
      <c r="Y13" s="4"/>
      <c r="Z13" s="4"/>
      <c r="AA13" s="4"/>
      <c r="AB13" s="4"/>
      <c r="AC13" s="4"/>
      <c r="AD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0395</v>
      </c>
      <c r="J14" s="4" t="n">
        <v>7.520395</v>
      </c>
      <c r="K14" s="34" t="n">
        <f aca="false">H14/24</f>
        <v>0.27125</v>
      </c>
      <c r="L14" s="4" t="n">
        <v>7.520395</v>
      </c>
      <c r="M14" s="62"/>
      <c r="N14" s="4"/>
      <c r="O14" s="4"/>
      <c r="P14" s="4"/>
      <c r="Q14" s="4"/>
      <c r="R14" s="4"/>
      <c r="S14" s="4"/>
      <c r="T14" s="4"/>
      <c r="U14" s="4"/>
      <c r="V14" s="4"/>
      <c r="W14" s="4"/>
      <c r="X14" s="62"/>
      <c r="Y14" s="4"/>
      <c r="Z14" s="4"/>
      <c r="AA14" s="4"/>
      <c r="AB14" s="4"/>
      <c r="AC14" s="4"/>
      <c r="AD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0395</v>
      </c>
      <c r="J15" s="4" t="n">
        <v>7.520395</v>
      </c>
      <c r="K15" s="34" t="n">
        <f aca="false">H15/24</f>
        <v>0.271666666666667</v>
      </c>
      <c r="L15" s="4" t="n">
        <v>7.520395</v>
      </c>
      <c r="M15" s="78" t="s">
        <v>31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78" t="s">
        <v>32</v>
      </c>
      <c r="Y15" s="4"/>
      <c r="Z15" s="4"/>
      <c r="AA15" s="4"/>
      <c r="AB15" s="4"/>
      <c r="AC15" s="4"/>
      <c r="AD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0395</v>
      </c>
      <c r="J16" s="4" t="n">
        <v>7.520395</v>
      </c>
      <c r="K16" s="34" t="n">
        <f aca="false">H16/24</f>
        <v>0.272083333333333</v>
      </c>
      <c r="L16" s="4" t="n">
        <v>7.520395</v>
      </c>
      <c r="M16" s="78" t="s">
        <v>3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78" t="s">
        <v>34</v>
      </c>
      <c r="Y16" s="4"/>
      <c r="Z16" s="4"/>
      <c r="AA16" s="4"/>
      <c r="AB16" s="4"/>
      <c r="AC16" s="4"/>
      <c r="AD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0395</v>
      </c>
      <c r="J17" s="4" t="n">
        <v>7.520395</v>
      </c>
      <c r="K17" s="34" t="n">
        <f aca="false">H17/24</f>
        <v>0.2725</v>
      </c>
      <c r="L17" s="4" t="n">
        <v>7.520395</v>
      </c>
      <c r="M17" s="78" t="s">
        <v>3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78" t="s">
        <v>36</v>
      </c>
      <c r="Y17" s="4"/>
      <c r="Z17" s="4"/>
      <c r="AA17" s="4"/>
      <c r="AB17" s="4"/>
      <c r="AC17" s="4"/>
      <c r="AD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0395</v>
      </c>
      <c r="J18" s="4" t="n">
        <v>7.520395</v>
      </c>
      <c r="K18" s="34" t="n">
        <f aca="false">H18/24</f>
        <v>0.272916666666667</v>
      </c>
      <c r="L18" s="4" t="n">
        <v>7.520395</v>
      </c>
      <c r="M18" s="78" t="s">
        <v>37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78" t="s">
        <v>38</v>
      </c>
      <c r="Y18" s="4"/>
      <c r="Z18" s="4"/>
      <c r="AA18" s="4"/>
      <c r="AB18" s="4"/>
      <c r="AC18" s="4"/>
      <c r="AD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0395</v>
      </c>
      <c r="J19" s="4" t="n">
        <v>7.520395</v>
      </c>
      <c r="K19" s="34" t="n">
        <f aca="false">H19/24</f>
        <v>0.273333333333333</v>
      </c>
      <c r="L19" s="4" t="n">
        <v>7.520395</v>
      </c>
      <c r="M19" s="62"/>
      <c r="N19" s="4"/>
      <c r="O19" s="4"/>
      <c r="P19" s="4"/>
      <c r="Q19" s="4"/>
      <c r="R19" s="4"/>
      <c r="S19" s="4"/>
      <c r="T19" s="4"/>
      <c r="U19" s="4"/>
      <c r="V19" s="4"/>
      <c r="W19" s="4"/>
      <c r="X19" s="62"/>
      <c r="Y19" s="4"/>
      <c r="Z19" s="4"/>
      <c r="AA19" s="4"/>
      <c r="AB19" s="4"/>
      <c r="AC19" s="4"/>
      <c r="AD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0395</v>
      </c>
      <c r="J20" s="4" t="n">
        <v>7.520395</v>
      </c>
      <c r="K20" s="34" t="n">
        <f aca="false">H20/24</f>
        <v>0.27375</v>
      </c>
      <c r="L20" s="4" t="n">
        <v>7.520395</v>
      </c>
      <c r="M20" s="62"/>
      <c r="N20" s="4"/>
      <c r="O20" s="4"/>
      <c r="P20" s="4"/>
      <c r="Q20" s="4"/>
      <c r="R20" s="4"/>
      <c r="S20" s="4"/>
      <c r="T20" s="4"/>
      <c r="U20" s="4"/>
      <c r="V20" s="4"/>
      <c r="W20" s="4"/>
      <c r="X20" s="62"/>
      <c r="Y20" s="4"/>
      <c r="Z20" s="4"/>
      <c r="AA20" s="4"/>
      <c r="AB20" s="4"/>
      <c r="AC20" s="4"/>
      <c r="AD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0395</v>
      </c>
      <c r="J21" s="4" t="n">
        <v>7.520395</v>
      </c>
      <c r="K21" s="34" t="n">
        <f aca="false">H21/24</f>
        <v>0.274166666666667</v>
      </c>
      <c r="L21" s="4" t="n">
        <v>7.520395</v>
      </c>
      <c r="M21" s="62"/>
      <c r="N21" s="4"/>
      <c r="O21" s="4"/>
      <c r="P21" s="4"/>
      <c r="Q21" s="4"/>
      <c r="R21" s="4"/>
      <c r="S21" s="4"/>
      <c r="T21" s="4"/>
      <c r="U21" s="4"/>
      <c r="V21" s="4"/>
      <c r="W21" s="4"/>
      <c r="X21" s="62"/>
      <c r="Y21" s="4"/>
      <c r="Z21" s="4"/>
      <c r="AA21" s="4"/>
      <c r="AB21" s="4"/>
      <c r="AC21" s="4"/>
      <c r="AD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0395</v>
      </c>
      <c r="J22" s="4" t="n">
        <v>7.520395</v>
      </c>
      <c r="K22" s="34" t="n">
        <f aca="false">H22/24</f>
        <v>0.274583333333333</v>
      </c>
      <c r="L22" s="4" t="n">
        <v>7.520395</v>
      </c>
      <c r="M22" s="62"/>
      <c r="N22" s="4"/>
      <c r="O22" s="4"/>
      <c r="P22" s="4"/>
      <c r="Q22" s="4"/>
      <c r="R22" s="4"/>
      <c r="S22" s="4"/>
      <c r="T22" s="4"/>
      <c r="U22" s="4"/>
      <c r="V22" s="4"/>
      <c r="W22" s="4"/>
      <c r="X22" s="62"/>
      <c r="Y22" s="4"/>
      <c r="Z22" s="4"/>
      <c r="AA22" s="4"/>
      <c r="AB22" s="4"/>
      <c r="AC22" s="4"/>
      <c r="AD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0395</v>
      </c>
      <c r="J23" s="4" t="n">
        <v>7.520395</v>
      </c>
      <c r="K23" s="34" t="n">
        <f aca="false">H23/24</f>
        <v>0.275</v>
      </c>
      <c r="L23" s="4" t="n">
        <v>7.520395</v>
      </c>
      <c r="M23" s="62"/>
      <c r="N23" s="4"/>
      <c r="O23" s="4"/>
      <c r="P23" s="4"/>
      <c r="Q23" s="4"/>
      <c r="R23" s="4"/>
      <c r="S23" s="4"/>
      <c r="T23" s="4"/>
      <c r="U23" s="4"/>
      <c r="V23" s="4"/>
      <c r="W23" s="4"/>
      <c r="X23" s="62"/>
      <c r="Y23" s="4"/>
      <c r="Z23" s="4"/>
      <c r="AA23" s="4"/>
      <c r="AB23" s="4"/>
      <c r="AC23" s="4"/>
      <c r="AD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0395</v>
      </c>
      <c r="J24" s="4" t="n">
        <v>7.520395</v>
      </c>
      <c r="K24" s="34" t="n">
        <f aca="false">H24/24</f>
        <v>0.275416666666667</v>
      </c>
      <c r="L24" s="4" t="n">
        <v>7.520395</v>
      </c>
      <c r="M24" s="62"/>
      <c r="N24" s="4"/>
      <c r="O24" s="4"/>
      <c r="P24" s="4"/>
      <c r="Q24" s="4"/>
      <c r="R24" s="4"/>
      <c r="S24" s="4"/>
      <c r="T24" s="4"/>
      <c r="U24" s="4"/>
      <c r="V24" s="4"/>
      <c r="W24" s="4"/>
      <c r="X24" s="62"/>
      <c r="Y24" s="4"/>
      <c r="Z24" s="4"/>
      <c r="AA24" s="4"/>
      <c r="AB24" s="4"/>
      <c r="AC24" s="4"/>
      <c r="AD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0395</v>
      </c>
      <c r="J25" s="4" t="n">
        <v>7.520395</v>
      </c>
      <c r="K25" s="34" t="n">
        <f aca="false">H25/24</f>
        <v>0.275833333333333</v>
      </c>
      <c r="L25" s="4" t="n">
        <v>7.520395</v>
      </c>
      <c r="M25" s="62"/>
      <c r="N25" s="4"/>
      <c r="O25" s="4"/>
      <c r="P25" s="4"/>
      <c r="Q25" s="4"/>
      <c r="R25" s="4"/>
      <c r="S25" s="4"/>
      <c r="T25" s="4"/>
      <c r="U25" s="4"/>
      <c r="V25" s="4"/>
      <c r="W25" s="4"/>
      <c r="X25" s="62"/>
      <c r="Y25" s="4"/>
      <c r="Z25" s="4"/>
      <c r="AA25" s="4"/>
      <c r="AB25" s="4"/>
      <c r="AC25" s="4"/>
      <c r="AD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0395</v>
      </c>
      <c r="J26" s="4" t="n">
        <v>7.520395</v>
      </c>
      <c r="K26" s="34" t="n">
        <f aca="false">H26/24</f>
        <v>0.27625</v>
      </c>
      <c r="L26" s="4" t="n">
        <v>7.520395</v>
      </c>
      <c r="M26" s="62"/>
      <c r="N26" s="4"/>
      <c r="O26" s="4"/>
      <c r="P26" s="4"/>
      <c r="Q26" s="4"/>
      <c r="R26" s="4"/>
      <c r="S26" s="4"/>
      <c r="T26" s="4"/>
      <c r="U26" s="4"/>
      <c r="V26" s="4"/>
      <c r="W26" s="4"/>
      <c r="X26" s="62"/>
      <c r="Y26" s="4"/>
      <c r="Z26" s="4"/>
      <c r="AA26" s="4"/>
      <c r="AB26" s="4"/>
      <c r="AC26" s="4"/>
      <c r="AD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0395</v>
      </c>
      <c r="J27" s="4" t="n">
        <v>7.520395</v>
      </c>
      <c r="K27" s="34" t="n">
        <f aca="false">H27/24</f>
        <v>0.276666666666667</v>
      </c>
      <c r="L27" s="4" t="n">
        <v>7.520395</v>
      </c>
      <c r="M27" s="62"/>
      <c r="N27" s="4"/>
      <c r="O27" s="4"/>
      <c r="P27" s="4"/>
      <c r="Q27" s="4"/>
      <c r="R27" s="4"/>
      <c r="S27" s="4"/>
      <c r="T27" s="4"/>
      <c r="U27" s="4"/>
      <c r="V27" s="4"/>
      <c r="W27" s="4"/>
      <c r="X27" s="62"/>
      <c r="Y27" s="4"/>
      <c r="Z27" s="4"/>
      <c r="AA27" s="4"/>
      <c r="AB27" s="4"/>
      <c r="AC27" s="4"/>
      <c r="AD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0395</v>
      </c>
      <c r="J28" s="4" t="n">
        <v>7.520395</v>
      </c>
      <c r="K28" s="34" t="n">
        <f aca="false">H28/24</f>
        <v>0.277083333333333</v>
      </c>
      <c r="L28" s="4" t="n">
        <v>7.520395</v>
      </c>
      <c r="M28" s="62"/>
      <c r="N28" s="4"/>
      <c r="O28" s="4"/>
      <c r="P28" s="4"/>
      <c r="Q28" s="4"/>
      <c r="R28" s="4"/>
      <c r="S28" s="4"/>
      <c r="T28" s="4"/>
      <c r="U28" s="4"/>
      <c r="V28" s="4"/>
      <c r="W28" s="4"/>
      <c r="X28" s="62"/>
      <c r="Y28" s="4"/>
      <c r="Z28" s="4"/>
      <c r="AA28" s="4"/>
      <c r="AB28" s="4"/>
      <c r="AC28" s="4"/>
      <c r="AD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0395</v>
      </c>
      <c r="J29" s="4" t="n">
        <v>7.520395</v>
      </c>
      <c r="K29" s="34" t="n">
        <f aca="false">H29/24</f>
        <v>0.2775</v>
      </c>
      <c r="L29" s="4" t="n">
        <v>7.520395</v>
      </c>
      <c r="M29" s="62"/>
      <c r="N29" s="4"/>
      <c r="O29" s="4"/>
      <c r="P29" s="4"/>
      <c r="Q29" s="4"/>
      <c r="R29" s="4"/>
      <c r="S29" s="4"/>
      <c r="T29" s="4"/>
      <c r="U29" s="4"/>
      <c r="V29" s="4"/>
      <c r="W29" s="4"/>
      <c r="X29" s="62"/>
      <c r="Y29" s="4"/>
      <c r="Z29" s="4"/>
      <c r="AA29" s="4"/>
      <c r="AB29" s="4"/>
      <c r="AC29" s="4"/>
      <c r="AD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0395</v>
      </c>
      <c r="J30" s="4" t="n">
        <v>7.520395</v>
      </c>
      <c r="K30" s="34" t="n">
        <f aca="false">H30/24</f>
        <v>0.277916666666667</v>
      </c>
      <c r="L30" s="4" t="n">
        <v>7.520395</v>
      </c>
      <c r="M30" s="62"/>
      <c r="N30" s="4"/>
      <c r="O30" s="4"/>
      <c r="P30" s="4"/>
      <c r="Q30" s="4"/>
      <c r="R30" s="4"/>
      <c r="S30" s="4"/>
      <c r="T30" s="4"/>
      <c r="U30" s="4"/>
      <c r="V30" s="4"/>
      <c r="W30" s="4"/>
      <c r="X30" s="62"/>
      <c r="Y30" s="4"/>
      <c r="Z30" s="4"/>
      <c r="AA30" s="4"/>
      <c r="AB30" s="4"/>
      <c r="AC30" s="4"/>
      <c r="AD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0395</v>
      </c>
      <c r="J31" s="4" t="n">
        <v>7.520395</v>
      </c>
      <c r="K31" s="34" t="n">
        <f aca="false">H31/24</f>
        <v>0.278333333333333</v>
      </c>
      <c r="L31" s="4" t="n">
        <v>7.520395</v>
      </c>
      <c r="M31" s="62"/>
      <c r="N31" s="4"/>
      <c r="O31" s="4"/>
      <c r="P31" s="4"/>
      <c r="Q31" s="4"/>
      <c r="R31" s="4"/>
      <c r="S31" s="4"/>
      <c r="T31" s="4"/>
      <c r="U31" s="4"/>
      <c r="V31" s="4"/>
      <c r="W31" s="4"/>
      <c r="X31" s="62"/>
      <c r="Y31" s="4"/>
      <c r="Z31" s="4"/>
      <c r="AA31" s="4"/>
      <c r="AB31" s="4"/>
      <c r="AC31" s="4"/>
      <c r="AD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0395</v>
      </c>
      <c r="J32" s="4" t="n">
        <v>7.520395</v>
      </c>
      <c r="K32" s="34" t="n">
        <f aca="false">H32/24</f>
        <v>0.27875</v>
      </c>
      <c r="L32" s="4" t="n">
        <v>7.520395</v>
      </c>
      <c r="M32" s="62"/>
      <c r="N32" s="4"/>
      <c r="O32" s="4"/>
      <c r="P32" s="4"/>
      <c r="Q32" s="4"/>
      <c r="R32" s="4"/>
      <c r="S32" s="4"/>
      <c r="T32" s="4"/>
      <c r="U32" s="4"/>
      <c r="V32" s="4"/>
      <c r="W32" s="4"/>
      <c r="X32" s="62"/>
      <c r="Y32" s="4"/>
      <c r="Z32" s="4"/>
      <c r="AA32" s="4"/>
      <c r="AB32" s="4"/>
      <c r="AC32" s="4"/>
      <c r="AD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0395</v>
      </c>
      <c r="J33" s="4" t="n">
        <v>7.520395</v>
      </c>
      <c r="K33" s="34" t="n">
        <f aca="false">H33/24</f>
        <v>0.279166666666667</v>
      </c>
      <c r="L33" s="4" t="n">
        <v>7.520395</v>
      </c>
      <c r="M33" s="62"/>
      <c r="N33" s="4"/>
      <c r="O33" s="4"/>
      <c r="P33" s="4"/>
      <c r="Q33" s="4"/>
      <c r="R33" s="4"/>
      <c r="S33" s="4"/>
      <c r="T33" s="4"/>
      <c r="U33" s="4"/>
      <c r="V33" s="4"/>
      <c r="W33" s="4"/>
      <c r="X33" s="62"/>
      <c r="Y33" s="4"/>
      <c r="Z33" s="4"/>
      <c r="AA33" s="4"/>
      <c r="AB33" s="4"/>
      <c r="AC33" s="4"/>
      <c r="AD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0395</v>
      </c>
      <c r="J34" s="4" t="n">
        <v>7.520395</v>
      </c>
      <c r="K34" s="34" t="n">
        <f aca="false">H34/24</f>
        <v>0.279583333333333</v>
      </c>
      <c r="L34" s="4" t="n">
        <v>7.520395</v>
      </c>
      <c r="M34" s="62"/>
      <c r="N34" s="4"/>
      <c r="O34" s="4"/>
      <c r="P34" s="4"/>
      <c r="Q34" s="4"/>
      <c r="R34" s="4"/>
      <c r="S34" s="4"/>
      <c r="T34" s="4"/>
      <c r="U34" s="4"/>
      <c r="V34" s="4"/>
      <c r="W34" s="4"/>
      <c r="X34" s="62"/>
      <c r="Y34" s="4"/>
      <c r="Z34" s="4"/>
      <c r="AA34" s="4"/>
      <c r="AB34" s="4"/>
      <c r="AC34" s="4"/>
      <c r="AD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0395</v>
      </c>
      <c r="J35" s="4" t="n">
        <v>7.520395</v>
      </c>
      <c r="K35" s="34" t="n">
        <f aca="false">H35/24</f>
        <v>0.28</v>
      </c>
      <c r="L35" s="4" t="n">
        <v>7.520395</v>
      </c>
      <c r="M35" s="62"/>
      <c r="N35" s="4"/>
      <c r="O35" s="4"/>
      <c r="P35" s="4"/>
      <c r="Q35" s="4"/>
      <c r="R35" s="4"/>
      <c r="S35" s="4"/>
      <c r="T35" s="4"/>
      <c r="U35" s="4"/>
      <c r="V35" s="4"/>
      <c r="W35" s="4"/>
      <c r="X35" s="62"/>
      <c r="Y35" s="4"/>
      <c r="Z35" s="4"/>
      <c r="AA35" s="4"/>
      <c r="AB35" s="4"/>
      <c r="AC35" s="4"/>
      <c r="AD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0395</v>
      </c>
      <c r="J36" s="4" t="n">
        <v>7.520395</v>
      </c>
      <c r="K36" s="34" t="n">
        <f aca="false">H36/24</f>
        <v>0.280416666666667</v>
      </c>
      <c r="L36" s="4" t="n">
        <v>7.520395</v>
      </c>
      <c r="M36" s="62"/>
      <c r="N36" s="4"/>
      <c r="O36" s="4"/>
      <c r="P36" s="4"/>
      <c r="Q36" s="4"/>
      <c r="R36" s="4"/>
      <c r="S36" s="4"/>
      <c r="T36" s="4"/>
      <c r="U36" s="4"/>
      <c r="V36" s="4"/>
      <c r="W36" s="4"/>
      <c r="X36" s="62"/>
      <c r="Y36" s="4"/>
      <c r="Z36" s="4"/>
      <c r="AA36" s="4"/>
      <c r="AB36" s="4"/>
      <c r="AC36" s="4"/>
      <c r="AD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0395</v>
      </c>
      <c r="J37" s="4" t="n">
        <v>7.520395</v>
      </c>
      <c r="K37" s="34" t="n">
        <f aca="false">H37/24</f>
        <v>0.280833333333333</v>
      </c>
      <c r="L37" s="4" t="n">
        <v>7.520395</v>
      </c>
      <c r="M37" s="62"/>
      <c r="N37" s="4"/>
      <c r="O37" s="4"/>
      <c r="P37" s="4"/>
      <c r="Q37" s="4"/>
      <c r="R37" s="4"/>
      <c r="S37" s="4"/>
      <c r="T37" s="4"/>
      <c r="U37" s="4"/>
      <c r="V37" s="4"/>
      <c r="W37" s="4"/>
      <c r="X37" s="62"/>
      <c r="Y37" s="4"/>
      <c r="Z37" s="4"/>
      <c r="AA37" s="4"/>
      <c r="AB37" s="4"/>
      <c r="AC37" s="4"/>
      <c r="AD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0395</v>
      </c>
      <c r="J38" s="4" t="n">
        <v>7.520395</v>
      </c>
      <c r="K38" s="34" t="n">
        <f aca="false">H38/24</f>
        <v>0.28125</v>
      </c>
      <c r="L38" s="4" t="n">
        <v>7.520395</v>
      </c>
      <c r="M38" s="62"/>
      <c r="N38" s="4"/>
      <c r="O38" s="4"/>
      <c r="P38" s="4"/>
      <c r="Q38" s="4"/>
      <c r="R38" s="4"/>
      <c r="S38" s="4"/>
      <c r="T38" s="4"/>
      <c r="U38" s="4"/>
      <c r="V38" s="4"/>
      <c r="W38" s="4"/>
      <c r="X38" s="62"/>
      <c r="Y38" s="4"/>
      <c r="Z38" s="4"/>
      <c r="AA38" s="4"/>
      <c r="AB38" s="4"/>
      <c r="AC38" s="4"/>
      <c r="AD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0395</v>
      </c>
      <c r="J39" s="4" t="n">
        <v>7.520395</v>
      </c>
      <c r="K39" s="34" t="n">
        <f aca="false">H39/24</f>
        <v>0.281666666666667</v>
      </c>
      <c r="L39" s="4" t="n">
        <v>7.520395</v>
      </c>
      <c r="M39" s="62"/>
      <c r="N39" s="4"/>
      <c r="O39" s="4"/>
      <c r="P39" s="4"/>
      <c r="Q39" s="4"/>
      <c r="R39" s="4"/>
      <c r="S39" s="4"/>
      <c r="T39" s="4"/>
      <c r="U39" s="4"/>
      <c r="V39" s="4"/>
      <c r="W39" s="4"/>
      <c r="X39" s="62"/>
      <c r="Y39" s="4"/>
      <c r="Z39" s="4"/>
      <c r="AA39" s="4"/>
      <c r="AB39" s="4"/>
      <c r="AC39" s="4"/>
      <c r="AD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0395</v>
      </c>
      <c r="J40" s="4" t="n">
        <v>7.520395</v>
      </c>
      <c r="K40" s="34" t="n">
        <f aca="false">H40/24</f>
        <v>0.282083333333333</v>
      </c>
      <c r="L40" s="4" t="n">
        <v>7.520395</v>
      </c>
      <c r="M40" s="62"/>
      <c r="N40" s="4"/>
      <c r="O40" s="4"/>
      <c r="P40" s="4"/>
      <c r="Q40" s="4"/>
      <c r="R40" s="4"/>
      <c r="S40" s="4"/>
      <c r="T40" s="4"/>
      <c r="U40" s="4"/>
      <c r="V40" s="4"/>
      <c r="W40" s="4"/>
      <c r="X40" s="62"/>
      <c r="Y40" s="4"/>
      <c r="Z40" s="4"/>
      <c r="AA40" s="4"/>
      <c r="AB40" s="4"/>
      <c r="AC40" s="4"/>
      <c r="AD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0395</v>
      </c>
      <c r="J41" s="4" t="n">
        <v>7.520395</v>
      </c>
      <c r="K41" s="34" t="n">
        <f aca="false">H41/24</f>
        <v>0.2825</v>
      </c>
      <c r="L41" s="4" t="n">
        <v>7.520395</v>
      </c>
      <c r="M41" s="62"/>
      <c r="N41" s="4"/>
      <c r="O41" s="4"/>
      <c r="P41" s="4"/>
      <c r="Q41" s="4"/>
      <c r="R41" s="4"/>
      <c r="S41" s="4"/>
      <c r="T41" s="4"/>
      <c r="U41" s="4"/>
      <c r="V41" s="4"/>
      <c r="W41" s="4"/>
      <c r="X41" s="62"/>
      <c r="Y41" s="4"/>
      <c r="Z41" s="4"/>
      <c r="AA41" s="4"/>
      <c r="AB41" s="4"/>
      <c r="AC41" s="4"/>
      <c r="AD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0395</v>
      </c>
      <c r="J42" s="4" t="n">
        <v>7.520395</v>
      </c>
      <c r="K42" s="34" t="n">
        <f aca="false">H42/24</f>
        <v>0.282916666666667</v>
      </c>
      <c r="L42" s="4" t="n">
        <v>7.520395</v>
      </c>
      <c r="M42" s="62"/>
      <c r="N42" s="4"/>
      <c r="O42" s="4"/>
      <c r="P42" s="4"/>
      <c r="Q42" s="4"/>
      <c r="R42" s="4"/>
      <c r="S42" s="4"/>
      <c r="T42" s="4"/>
      <c r="U42" s="4"/>
      <c r="V42" s="4"/>
      <c r="W42" s="4"/>
      <c r="X42" s="62"/>
      <c r="Y42" s="4"/>
      <c r="Z42" s="4"/>
      <c r="AA42" s="4"/>
      <c r="AB42" s="4"/>
      <c r="AC42" s="4"/>
      <c r="AD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0395</v>
      </c>
      <c r="J43" s="4" t="n">
        <v>7.520395</v>
      </c>
      <c r="K43" s="34" t="n">
        <f aca="false">H43/24</f>
        <v>0.283333333333333</v>
      </c>
      <c r="L43" s="4" t="n">
        <v>7.520395</v>
      </c>
      <c r="M43" s="62"/>
      <c r="N43" s="4"/>
      <c r="O43" s="4"/>
      <c r="P43" s="4"/>
      <c r="Q43" s="4"/>
      <c r="R43" s="4"/>
      <c r="S43" s="4"/>
      <c r="T43" s="4"/>
      <c r="U43" s="4"/>
      <c r="V43" s="4"/>
      <c r="W43" s="4"/>
      <c r="X43" s="62"/>
      <c r="Y43" s="4"/>
      <c r="Z43" s="4"/>
      <c r="AA43" s="4"/>
      <c r="AB43" s="4"/>
      <c r="AC43" s="4"/>
      <c r="AD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0395</v>
      </c>
      <c r="J44" s="4" t="n">
        <v>7.520395</v>
      </c>
      <c r="K44" s="34" t="n">
        <f aca="false">H44/24</f>
        <v>0.28375</v>
      </c>
      <c r="L44" s="4" t="n">
        <v>7.520395</v>
      </c>
      <c r="M44" s="62"/>
      <c r="N44" s="4"/>
      <c r="O44" s="4"/>
      <c r="P44" s="4"/>
      <c r="Q44" s="4"/>
      <c r="R44" s="4"/>
      <c r="S44" s="4"/>
      <c r="T44" s="4"/>
      <c r="U44" s="4"/>
      <c r="V44" s="4"/>
      <c r="W44" s="4"/>
      <c r="X44" s="62"/>
      <c r="Y44" s="4"/>
      <c r="Z44" s="4"/>
      <c r="AA44" s="4"/>
      <c r="AB44" s="4"/>
      <c r="AC44" s="4"/>
      <c r="AD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0395</v>
      </c>
      <c r="J45" s="4" t="n">
        <v>7.520395</v>
      </c>
      <c r="K45" s="34" t="n">
        <f aca="false">H45/24</f>
        <v>0.284166666666667</v>
      </c>
      <c r="L45" s="4" t="n">
        <v>7.520395</v>
      </c>
      <c r="M45" s="62"/>
      <c r="N45" s="4"/>
      <c r="O45" s="4"/>
      <c r="P45" s="4"/>
      <c r="Q45" s="4"/>
      <c r="R45" s="4"/>
      <c r="S45" s="4"/>
      <c r="T45" s="4"/>
      <c r="U45" s="4"/>
      <c r="V45" s="4"/>
      <c r="W45" s="4"/>
      <c r="X45" s="62"/>
      <c r="Y45" s="4"/>
      <c r="Z45" s="4"/>
      <c r="AA45" s="4"/>
      <c r="AB45" s="4"/>
      <c r="AC45" s="4"/>
      <c r="AD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0395</v>
      </c>
      <c r="J46" s="4" t="n">
        <v>7.520395</v>
      </c>
      <c r="K46" s="34" t="n">
        <f aca="false">H46/24</f>
        <v>0.284583333333333</v>
      </c>
      <c r="L46" s="4" t="n">
        <v>7.520395</v>
      </c>
      <c r="M46" s="62"/>
      <c r="N46" s="4"/>
      <c r="O46" s="4"/>
      <c r="P46" s="4"/>
      <c r="Q46" s="4"/>
      <c r="R46" s="4"/>
      <c r="S46" s="4"/>
      <c r="T46" s="4"/>
      <c r="U46" s="4"/>
      <c r="V46" s="4"/>
      <c r="W46" s="4"/>
      <c r="X46" s="62"/>
      <c r="Y46" s="4"/>
      <c r="Z46" s="4"/>
      <c r="AA46" s="4"/>
      <c r="AB46" s="4"/>
      <c r="AC46" s="4"/>
      <c r="AD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0395</v>
      </c>
      <c r="J47" s="4" t="n">
        <v>7.520395</v>
      </c>
      <c r="K47" s="34" t="n">
        <f aca="false">H47/24</f>
        <v>0.285</v>
      </c>
      <c r="L47" s="4" t="n">
        <v>7.520395</v>
      </c>
      <c r="M47" s="62"/>
      <c r="N47" s="4"/>
      <c r="O47" s="4"/>
      <c r="P47" s="4"/>
      <c r="Q47" s="4"/>
      <c r="R47" s="4"/>
      <c r="S47" s="4"/>
      <c r="T47" s="4"/>
      <c r="U47" s="4"/>
      <c r="V47" s="4"/>
      <c r="W47" s="4"/>
      <c r="X47" s="62"/>
      <c r="Y47" s="4"/>
      <c r="Z47" s="4"/>
      <c r="AA47" s="4"/>
      <c r="AB47" s="4"/>
      <c r="AC47" s="4"/>
      <c r="AD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0395</v>
      </c>
      <c r="J48" s="4" t="n">
        <v>7.520395</v>
      </c>
      <c r="K48" s="34" t="n">
        <f aca="false">H48/24</f>
        <v>0.285416666666667</v>
      </c>
      <c r="L48" s="4" t="n">
        <v>7.520395</v>
      </c>
      <c r="M48" s="62"/>
      <c r="N48" s="4"/>
      <c r="O48" s="4"/>
      <c r="P48" s="4"/>
      <c r="Q48" s="4"/>
      <c r="R48" s="4"/>
      <c r="S48" s="4"/>
      <c r="T48" s="4"/>
      <c r="U48" s="4"/>
      <c r="V48" s="4"/>
      <c r="W48" s="4"/>
      <c r="X48" s="62"/>
      <c r="Y48" s="4"/>
      <c r="Z48" s="4"/>
      <c r="AA48" s="4"/>
      <c r="AB48" s="4"/>
      <c r="AC48" s="4"/>
      <c r="AD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0395</v>
      </c>
      <c r="J49" s="4" t="n">
        <v>7.520395</v>
      </c>
      <c r="K49" s="34" t="n">
        <f aca="false">H49/24</f>
        <v>0.285833333333333</v>
      </c>
      <c r="L49" s="4" t="n">
        <v>7.520395</v>
      </c>
      <c r="M49" s="62"/>
      <c r="N49" s="4"/>
      <c r="O49" s="4"/>
      <c r="P49" s="4"/>
      <c r="Q49" s="4"/>
      <c r="R49" s="4"/>
      <c r="S49" s="4"/>
      <c r="T49" s="4"/>
      <c r="U49" s="4"/>
      <c r="V49" s="4"/>
      <c r="W49" s="4"/>
      <c r="X49" s="62"/>
      <c r="Y49" s="4"/>
      <c r="Z49" s="4"/>
      <c r="AA49" s="4"/>
      <c r="AB49" s="4"/>
      <c r="AC49" s="4"/>
      <c r="AD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0395</v>
      </c>
      <c r="J50" s="4" t="n">
        <v>7.520395</v>
      </c>
      <c r="K50" s="34" t="n">
        <f aca="false">H50/24</f>
        <v>0.28625</v>
      </c>
      <c r="L50" s="4" t="n">
        <v>7.520395</v>
      </c>
      <c r="M50" s="62"/>
      <c r="N50" s="4"/>
      <c r="O50" s="4"/>
      <c r="P50" s="4"/>
      <c r="Q50" s="4"/>
      <c r="R50" s="4"/>
      <c r="S50" s="4"/>
      <c r="T50" s="4"/>
      <c r="U50" s="4"/>
      <c r="V50" s="4"/>
      <c r="W50" s="4"/>
      <c r="X50" s="62"/>
      <c r="Y50" s="4"/>
      <c r="Z50" s="4"/>
      <c r="AA50" s="4"/>
      <c r="AB50" s="4"/>
      <c r="AC50" s="4"/>
      <c r="AD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0395</v>
      </c>
      <c r="J51" s="4" t="n">
        <v>7.520395</v>
      </c>
      <c r="K51" s="34" t="n">
        <f aca="false">H51/24</f>
        <v>0.286666666666667</v>
      </c>
      <c r="L51" s="4" t="n">
        <v>7.520395</v>
      </c>
      <c r="M51" s="62"/>
      <c r="N51" s="4"/>
      <c r="O51" s="4"/>
      <c r="P51" s="4"/>
      <c r="Q51" s="4"/>
      <c r="R51" s="4"/>
      <c r="S51" s="4"/>
      <c r="T51" s="4"/>
      <c r="U51" s="4"/>
      <c r="V51" s="4"/>
      <c r="W51" s="4"/>
      <c r="X51" s="62"/>
      <c r="Y51" s="4"/>
      <c r="Z51" s="4"/>
      <c r="AA51" s="4"/>
      <c r="AB51" s="4"/>
      <c r="AC51" s="4"/>
      <c r="AD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0395</v>
      </c>
      <c r="J52" s="4" t="n">
        <v>7.520395</v>
      </c>
      <c r="K52" s="34" t="n">
        <f aca="false">H52/24</f>
        <v>0.287083333333333</v>
      </c>
      <c r="L52" s="4" t="n">
        <v>7.520395</v>
      </c>
      <c r="M52" s="62"/>
      <c r="N52" s="4"/>
      <c r="O52" s="4"/>
      <c r="P52" s="4"/>
      <c r="Q52" s="4"/>
      <c r="R52" s="4"/>
      <c r="S52" s="4"/>
      <c r="T52" s="4"/>
      <c r="U52" s="4"/>
      <c r="V52" s="4"/>
      <c r="W52" s="4"/>
      <c r="X52" s="62"/>
      <c r="Y52" s="4"/>
      <c r="Z52" s="4"/>
      <c r="AA52" s="4"/>
      <c r="AB52" s="4"/>
      <c r="AC52" s="4"/>
      <c r="AD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0395</v>
      </c>
      <c r="J53" s="4" t="n">
        <v>7.520395</v>
      </c>
      <c r="K53" s="34" t="n">
        <f aca="false">H53/24</f>
        <v>0.2875</v>
      </c>
      <c r="L53" s="4" t="n">
        <v>7.520395</v>
      </c>
      <c r="M53" s="62"/>
      <c r="N53" s="4"/>
      <c r="O53" s="4"/>
      <c r="P53" s="4"/>
      <c r="Q53" s="4"/>
      <c r="R53" s="4"/>
      <c r="S53" s="4"/>
      <c r="T53" s="4"/>
      <c r="U53" s="4"/>
      <c r="V53" s="4"/>
      <c r="W53" s="4"/>
      <c r="X53" s="62"/>
      <c r="Y53" s="4"/>
      <c r="Z53" s="4"/>
      <c r="AA53" s="4"/>
      <c r="AB53" s="4"/>
      <c r="AC53" s="4"/>
      <c r="AD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0395</v>
      </c>
      <c r="J54" s="4" t="n">
        <v>7.520395</v>
      </c>
      <c r="K54" s="34" t="n">
        <f aca="false">H54/24</f>
        <v>0.287916666666667</v>
      </c>
      <c r="L54" s="4" t="n">
        <v>7.520395</v>
      </c>
      <c r="M54" s="62"/>
      <c r="N54" s="4"/>
      <c r="O54" s="4"/>
      <c r="P54" s="4"/>
      <c r="Q54" s="4"/>
      <c r="R54" s="4"/>
      <c r="S54" s="4"/>
      <c r="T54" s="4"/>
      <c r="U54" s="4"/>
      <c r="V54" s="4"/>
      <c r="W54" s="4"/>
      <c r="X54" s="62"/>
      <c r="Y54" s="4"/>
      <c r="Z54" s="4"/>
      <c r="AA54" s="4"/>
      <c r="AB54" s="4"/>
      <c r="AC54" s="4"/>
      <c r="AD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0395</v>
      </c>
      <c r="J55" s="4" t="n">
        <v>7.520395</v>
      </c>
      <c r="K55" s="34" t="n">
        <f aca="false">H55/24</f>
        <v>0.288333333333333</v>
      </c>
      <c r="L55" s="4" t="n">
        <v>7.520395</v>
      </c>
      <c r="M55" s="62"/>
      <c r="N55" s="4"/>
      <c r="O55" s="4"/>
      <c r="P55" s="4"/>
      <c r="Q55" s="4"/>
      <c r="R55" s="4"/>
      <c r="S55" s="4"/>
      <c r="T55" s="4"/>
      <c r="U55" s="4"/>
      <c r="V55" s="4"/>
      <c r="W55" s="4"/>
      <c r="X55" s="62"/>
      <c r="Y55" s="4"/>
      <c r="Z55" s="4"/>
      <c r="AA55" s="4"/>
      <c r="AB55" s="4"/>
      <c r="AC55" s="4"/>
      <c r="AD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0395</v>
      </c>
      <c r="J56" s="4" t="n">
        <v>7.520395</v>
      </c>
      <c r="K56" s="34" t="n">
        <f aca="false">H56/24</f>
        <v>0.28875</v>
      </c>
      <c r="L56" s="4" t="n">
        <v>7.520395</v>
      </c>
      <c r="M56" s="62"/>
      <c r="N56" s="4"/>
      <c r="O56" s="4"/>
      <c r="P56" s="4"/>
      <c r="Q56" s="4"/>
      <c r="R56" s="4"/>
      <c r="S56" s="4"/>
      <c r="T56" s="4"/>
      <c r="U56" s="4"/>
      <c r="V56" s="4"/>
      <c r="W56" s="4"/>
      <c r="X56" s="62"/>
      <c r="Y56" s="4"/>
      <c r="Z56" s="4"/>
      <c r="AA56" s="4"/>
      <c r="AB56" s="4"/>
      <c r="AC56" s="4"/>
      <c r="AD56" s="4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0395</v>
      </c>
      <c r="J57" s="4" t="n">
        <v>7.520395</v>
      </c>
      <c r="K57" s="34" t="n">
        <f aca="false">H57/24</f>
        <v>0.289166666666667</v>
      </c>
      <c r="L57" s="4" t="n">
        <v>7.520395</v>
      </c>
      <c r="M57" s="62"/>
      <c r="N57" s="4"/>
      <c r="O57" s="4"/>
      <c r="P57" s="4"/>
      <c r="Q57" s="4"/>
      <c r="R57" s="4"/>
      <c r="S57" s="4"/>
      <c r="T57" s="4"/>
      <c r="U57" s="4"/>
      <c r="V57" s="4"/>
      <c r="W57" s="4"/>
      <c r="X57" s="62"/>
      <c r="Y57" s="4"/>
      <c r="Z57" s="4"/>
      <c r="AA57" s="4"/>
      <c r="AB57" s="4"/>
      <c r="AC57" s="4"/>
      <c r="AD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0395</v>
      </c>
      <c r="J58" s="4" t="n">
        <v>7.520395</v>
      </c>
      <c r="K58" s="34" t="n">
        <f aca="false">H58/24</f>
        <v>0.289583333333333</v>
      </c>
      <c r="L58" s="4" t="n">
        <v>7.520395</v>
      </c>
      <c r="M58" s="62"/>
      <c r="N58" s="4"/>
      <c r="O58" s="4"/>
      <c r="P58" s="4"/>
      <c r="Q58" s="4"/>
      <c r="R58" s="4"/>
      <c r="S58" s="4"/>
      <c r="T58" s="4"/>
      <c r="U58" s="4"/>
      <c r="V58" s="4"/>
      <c r="W58" s="4"/>
      <c r="X58" s="62"/>
      <c r="Y58" s="4"/>
      <c r="Z58" s="4"/>
      <c r="AA58" s="4"/>
      <c r="AB58" s="4"/>
      <c r="AC58" s="4"/>
      <c r="AD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0395</v>
      </c>
      <c r="J59" s="4" t="n">
        <v>7.520395</v>
      </c>
      <c r="K59" s="34" t="n">
        <f aca="false">H59/24</f>
        <v>0.29</v>
      </c>
      <c r="L59" s="4" t="n">
        <v>7.520395</v>
      </c>
      <c r="M59" s="62"/>
      <c r="N59" s="4"/>
      <c r="O59" s="4"/>
      <c r="P59" s="4"/>
      <c r="Q59" s="4"/>
      <c r="R59" s="4"/>
      <c r="S59" s="4"/>
      <c r="T59" s="4"/>
      <c r="U59" s="4"/>
      <c r="V59" s="4"/>
      <c r="W59" s="4"/>
      <c r="X59" s="62"/>
      <c r="Y59" s="4"/>
      <c r="Z59" s="4"/>
      <c r="AA59" s="4"/>
      <c r="AB59" s="4"/>
      <c r="AC59" s="4"/>
      <c r="AD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0395</v>
      </c>
      <c r="J60" s="4" t="n">
        <v>7.520395</v>
      </c>
      <c r="K60" s="34" t="n">
        <f aca="false">H60/24</f>
        <v>0.290416666666667</v>
      </c>
      <c r="L60" s="4" t="n">
        <v>7.520395</v>
      </c>
      <c r="M60" s="62"/>
      <c r="N60" s="4"/>
      <c r="O60" s="4"/>
      <c r="P60" s="4"/>
      <c r="Q60" s="4"/>
      <c r="R60" s="4"/>
      <c r="S60" s="4"/>
      <c r="T60" s="4"/>
      <c r="U60" s="4"/>
      <c r="V60" s="4"/>
      <c r="W60" s="4"/>
      <c r="X60" s="62"/>
      <c r="Y60" s="4"/>
      <c r="Z60" s="4"/>
      <c r="AA60" s="4"/>
      <c r="AB60" s="4"/>
      <c r="AC60" s="4"/>
      <c r="AD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0395</v>
      </c>
      <c r="J61" s="4" t="n">
        <v>7.520395</v>
      </c>
      <c r="K61" s="34" t="n">
        <f aca="false">H61/24</f>
        <v>0.290833333333333</v>
      </c>
      <c r="L61" s="4" t="n">
        <v>7.520395</v>
      </c>
      <c r="M61" s="62"/>
      <c r="N61" s="4"/>
      <c r="O61" s="4"/>
      <c r="P61" s="4"/>
      <c r="Q61" s="4"/>
      <c r="R61" s="4"/>
      <c r="S61" s="4"/>
      <c r="T61" s="4"/>
      <c r="U61" s="4"/>
      <c r="V61" s="4"/>
      <c r="W61" s="4"/>
      <c r="X61" s="62"/>
      <c r="Y61" s="4"/>
      <c r="Z61" s="4"/>
      <c r="AA61" s="4"/>
      <c r="AB61" s="4"/>
      <c r="AC61" s="4"/>
      <c r="AD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0395</v>
      </c>
      <c r="J62" s="4" t="n">
        <v>7.520395</v>
      </c>
      <c r="K62" s="34" t="n">
        <f aca="false">H62/24</f>
        <v>0.29125</v>
      </c>
      <c r="L62" s="4" t="n">
        <v>7.520395</v>
      </c>
      <c r="M62" s="62"/>
      <c r="N62" s="4"/>
      <c r="O62" s="4"/>
      <c r="P62" s="4"/>
      <c r="Q62" s="4"/>
      <c r="R62" s="4"/>
      <c r="S62" s="4"/>
      <c r="T62" s="4"/>
      <c r="U62" s="4"/>
      <c r="V62" s="4"/>
      <c r="W62" s="4"/>
      <c r="X62" s="62"/>
      <c r="Y62" s="4"/>
      <c r="Z62" s="4"/>
      <c r="AA62" s="4"/>
      <c r="AB62" s="4"/>
      <c r="AC62" s="4"/>
      <c r="AD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0395</v>
      </c>
      <c r="J63" s="4" t="n">
        <v>7.520395</v>
      </c>
      <c r="K63" s="34" t="n">
        <f aca="false">H63/24</f>
        <v>0.291666666666667</v>
      </c>
      <c r="L63" s="4" t="n">
        <v>7.520395</v>
      </c>
      <c r="M63" s="62"/>
      <c r="N63" s="4"/>
      <c r="O63" s="4"/>
      <c r="P63" s="4"/>
      <c r="Q63" s="4"/>
      <c r="R63" s="4"/>
      <c r="S63" s="4"/>
      <c r="T63" s="4"/>
      <c r="U63" s="4"/>
      <c r="V63" s="4"/>
      <c r="W63" s="4"/>
      <c r="X63" s="62"/>
      <c r="Y63" s="4"/>
      <c r="Z63" s="4"/>
      <c r="AA63" s="4"/>
      <c r="AB63" s="4"/>
      <c r="AC63" s="4"/>
      <c r="AD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0395</v>
      </c>
      <c r="J64" s="4" t="n">
        <v>7.520395</v>
      </c>
      <c r="K64" s="34" t="n">
        <f aca="false">H64/24</f>
        <v>0.292083333333333</v>
      </c>
      <c r="L64" s="4" t="n">
        <v>7.520395</v>
      </c>
      <c r="M64" s="62"/>
      <c r="N64" s="4"/>
      <c r="O64" s="4"/>
      <c r="P64" s="4"/>
      <c r="Q64" s="4"/>
      <c r="R64" s="4"/>
      <c r="S64" s="4"/>
      <c r="T64" s="4"/>
      <c r="U64" s="4"/>
      <c r="V64" s="4"/>
      <c r="W64" s="4"/>
      <c r="X64" s="62"/>
      <c r="Y64" s="4"/>
      <c r="Z64" s="4"/>
      <c r="AA64" s="4"/>
      <c r="AB64" s="4"/>
      <c r="AC64" s="4"/>
      <c r="AD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0395</v>
      </c>
      <c r="J65" s="4" t="n">
        <v>7.520395</v>
      </c>
      <c r="K65" s="34" t="n">
        <f aca="false">H65/24</f>
        <v>0.2925</v>
      </c>
      <c r="L65" s="4" t="n">
        <v>7.520395</v>
      </c>
      <c r="M65" s="62"/>
      <c r="N65" s="4"/>
      <c r="O65" s="4"/>
      <c r="P65" s="4"/>
      <c r="Q65" s="4"/>
      <c r="R65" s="4"/>
      <c r="S65" s="4"/>
      <c r="T65" s="4"/>
      <c r="U65" s="4"/>
      <c r="V65" s="4"/>
      <c r="W65" s="4"/>
      <c r="X65" s="62"/>
      <c r="Y65" s="4"/>
      <c r="Z65" s="4"/>
      <c r="AA65" s="4"/>
      <c r="AB65" s="4"/>
      <c r="AC65" s="4"/>
      <c r="AD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0395</v>
      </c>
      <c r="J66" s="4" t="n">
        <v>7.520395</v>
      </c>
      <c r="K66" s="34" t="n">
        <f aca="false">H66/24</f>
        <v>0.292916666666667</v>
      </c>
      <c r="L66" s="4" t="n">
        <v>7.520395</v>
      </c>
      <c r="M66" s="62"/>
      <c r="N66" s="4"/>
      <c r="O66" s="4"/>
      <c r="P66" s="4"/>
      <c r="Q66" s="4"/>
      <c r="R66" s="4"/>
      <c r="S66" s="4"/>
      <c r="T66" s="4"/>
      <c r="U66" s="4"/>
      <c r="V66" s="4"/>
      <c r="W66" s="4"/>
      <c r="X66" s="62"/>
      <c r="Y66" s="4"/>
      <c r="Z66" s="4"/>
      <c r="AA66" s="4"/>
      <c r="AB66" s="4"/>
      <c r="AC66" s="4"/>
      <c r="AD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0395</v>
      </c>
      <c r="J67" s="4" t="n">
        <v>7.520395</v>
      </c>
      <c r="K67" s="34" t="n">
        <f aca="false">H67/24</f>
        <v>0.293333333333333</v>
      </c>
      <c r="L67" s="4" t="n">
        <v>7.520395</v>
      </c>
      <c r="M67" s="62"/>
      <c r="N67" s="4"/>
      <c r="O67" s="4"/>
      <c r="P67" s="4"/>
      <c r="Q67" s="4"/>
      <c r="R67" s="4"/>
      <c r="S67" s="4"/>
      <c r="T67" s="4"/>
      <c r="U67" s="4"/>
      <c r="V67" s="4"/>
      <c r="W67" s="4"/>
      <c r="X67" s="62"/>
      <c r="Y67" s="4"/>
      <c r="Z67" s="4"/>
      <c r="AA67" s="4"/>
      <c r="AB67" s="4"/>
      <c r="AC67" s="4"/>
      <c r="AD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0395</v>
      </c>
      <c r="J68" s="4" t="n">
        <v>7.520395</v>
      </c>
      <c r="K68" s="34" t="n">
        <f aca="false">H68/24</f>
        <v>0.29375</v>
      </c>
      <c r="L68" s="4" t="n">
        <v>7.520395</v>
      </c>
      <c r="M68" s="62"/>
      <c r="N68" s="4"/>
      <c r="O68" s="4"/>
      <c r="P68" s="4"/>
      <c r="Q68" s="4"/>
      <c r="R68" s="4"/>
      <c r="S68" s="4"/>
      <c r="T68" s="4"/>
      <c r="U68" s="4"/>
      <c r="V68" s="4"/>
      <c r="W68" s="4"/>
      <c r="X68" s="62"/>
      <c r="Y68" s="4"/>
      <c r="Z68" s="4"/>
      <c r="AA68" s="4"/>
      <c r="AB68" s="4"/>
      <c r="AC68" s="4"/>
      <c r="AD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0395</v>
      </c>
      <c r="J69" s="4" t="n">
        <v>7.520395</v>
      </c>
      <c r="K69" s="34" t="n">
        <f aca="false">H69/24</f>
        <v>0.294166666666667</v>
      </c>
      <c r="L69" s="4" t="n">
        <v>7.520395</v>
      </c>
      <c r="M69" s="62"/>
      <c r="N69" s="4"/>
      <c r="O69" s="4"/>
      <c r="P69" s="4"/>
      <c r="Q69" s="4"/>
      <c r="R69" s="4"/>
      <c r="S69" s="4"/>
      <c r="T69" s="4"/>
      <c r="U69" s="4"/>
      <c r="V69" s="4"/>
      <c r="W69" s="4"/>
      <c r="X69" s="62"/>
      <c r="Y69" s="4"/>
      <c r="Z69" s="4"/>
      <c r="AA69" s="4"/>
      <c r="AB69" s="4"/>
      <c r="AC69" s="4"/>
      <c r="AD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0395</v>
      </c>
      <c r="J70" s="4" t="n">
        <v>7.520395</v>
      </c>
      <c r="K70" s="34" t="n">
        <f aca="false">H70/24</f>
        <v>0.294583333333333</v>
      </c>
      <c r="L70" s="4" t="n">
        <v>7.520395</v>
      </c>
      <c r="M70" s="62"/>
      <c r="N70" s="4"/>
      <c r="O70" s="4"/>
      <c r="P70" s="4"/>
      <c r="Q70" s="4"/>
      <c r="R70" s="4"/>
      <c r="S70" s="4"/>
      <c r="T70" s="4"/>
      <c r="U70" s="4"/>
      <c r="V70" s="4"/>
      <c r="W70" s="4"/>
      <c r="X70" s="62"/>
      <c r="Y70" s="4"/>
      <c r="Z70" s="4"/>
      <c r="AA70" s="4"/>
      <c r="AB70" s="4"/>
      <c r="AC70" s="4"/>
      <c r="AD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0395</v>
      </c>
      <c r="J71" s="4" t="n">
        <v>7.520395</v>
      </c>
      <c r="K71" s="34" t="n">
        <f aca="false">H71/24</f>
        <v>0.295</v>
      </c>
      <c r="L71" s="4" t="n">
        <v>7.520395</v>
      </c>
      <c r="M71" s="62"/>
      <c r="N71" s="4"/>
      <c r="O71" s="4"/>
      <c r="P71" s="4"/>
      <c r="Q71" s="4"/>
      <c r="R71" s="4"/>
      <c r="S71" s="4"/>
      <c r="T71" s="4"/>
      <c r="U71" s="4"/>
      <c r="V71" s="4"/>
      <c r="W71" s="4"/>
      <c r="X71" s="62"/>
      <c r="Y71" s="4"/>
      <c r="Z71" s="4"/>
      <c r="AA71" s="4"/>
      <c r="AB71" s="4"/>
      <c r="AC71" s="4"/>
      <c r="AD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0395</v>
      </c>
      <c r="J72" s="4" t="n">
        <v>7.520395</v>
      </c>
      <c r="K72" s="34" t="n">
        <f aca="false">H72/24</f>
        <v>0.295416666666667</v>
      </c>
      <c r="L72" s="4" t="n">
        <v>7.520395</v>
      </c>
      <c r="M72" s="62"/>
      <c r="N72" s="4"/>
      <c r="O72" s="4"/>
      <c r="P72" s="4"/>
      <c r="Q72" s="4"/>
      <c r="R72" s="4"/>
      <c r="S72" s="4"/>
      <c r="T72" s="4"/>
      <c r="U72" s="4"/>
      <c r="V72" s="4"/>
      <c r="W72" s="4"/>
      <c r="X72" s="62"/>
      <c r="Y72" s="4"/>
      <c r="Z72" s="4"/>
      <c r="AA72" s="4"/>
      <c r="AB72" s="4"/>
      <c r="AC72" s="4"/>
      <c r="AD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0395</v>
      </c>
      <c r="J73" s="4" t="n">
        <v>7.520395</v>
      </c>
      <c r="K73" s="34" t="n">
        <f aca="false">H73/24</f>
        <v>0.295833333333333</v>
      </c>
      <c r="L73" s="4" t="n">
        <v>7.520395</v>
      </c>
      <c r="M73" s="62"/>
      <c r="N73" s="4"/>
      <c r="O73" s="4"/>
      <c r="P73" s="4"/>
      <c r="Q73" s="4"/>
      <c r="R73" s="4"/>
      <c r="S73" s="4"/>
      <c r="T73" s="4"/>
      <c r="U73" s="4"/>
      <c r="V73" s="4"/>
      <c r="W73" s="4"/>
      <c r="X73" s="62"/>
      <c r="Y73" s="4"/>
      <c r="Z73" s="4"/>
      <c r="AA73" s="4"/>
      <c r="AB73" s="4"/>
      <c r="AC73" s="4"/>
      <c r="AD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0395</v>
      </c>
      <c r="J74" s="4" t="n">
        <v>7.520395</v>
      </c>
      <c r="K74" s="34" t="n">
        <f aca="false">H74/24</f>
        <v>0.29625</v>
      </c>
      <c r="L74" s="4" t="n">
        <v>7.520395</v>
      </c>
      <c r="M74" s="62"/>
      <c r="N74" s="4"/>
      <c r="O74" s="4"/>
      <c r="P74" s="4"/>
      <c r="Q74" s="4"/>
      <c r="R74" s="4"/>
      <c r="S74" s="4"/>
      <c r="T74" s="4"/>
      <c r="U74" s="4"/>
      <c r="V74" s="4"/>
      <c r="W74" s="4"/>
      <c r="X74" s="62"/>
      <c r="Y74" s="4"/>
      <c r="Z74" s="4"/>
      <c r="AA74" s="4"/>
      <c r="AB74" s="4"/>
      <c r="AC74" s="4"/>
      <c r="AD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0395</v>
      </c>
      <c r="J75" s="4" t="n">
        <v>7.520395</v>
      </c>
      <c r="K75" s="34" t="n">
        <f aca="false">H75/24</f>
        <v>0.296666666666667</v>
      </c>
      <c r="L75" s="4" t="n">
        <v>7.520395</v>
      </c>
      <c r="M75" s="62"/>
      <c r="N75" s="4"/>
      <c r="O75" s="4"/>
      <c r="P75" s="4"/>
      <c r="Q75" s="4"/>
      <c r="R75" s="4"/>
      <c r="S75" s="4"/>
      <c r="T75" s="4"/>
      <c r="U75" s="4"/>
      <c r="V75" s="4"/>
      <c r="W75" s="4"/>
      <c r="X75" s="62"/>
      <c r="Y75" s="4"/>
      <c r="Z75" s="4"/>
      <c r="AA75" s="4"/>
      <c r="AB75" s="4"/>
      <c r="AC75" s="4"/>
      <c r="AD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0395</v>
      </c>
      <c r="J76" s="4" t="n">
        <v>7.520395</v>
      </c>
      <c r="K76" s="34" t="n">
        <f aca="false">H76/24</f>
        <v>0.297083333333333</v>
      </c>
      <c r="L76" s="4" t="n">
        <v>7.520395</v>
      </c>
      <c r="M76" s="62"/>
      <c r="N76" s="4"/>
      <c r="O76" s="4"/>
      <c r="P76" s="4"/>
      <c r="Q76" s="4"/>
      <c r="R76" s="4"/>
      <c r="S76" s="4"/>
      <c r="T76" s="4"/>
      <c r="U76" s="4"/>
      <c r="V76" s="4"/>
      <c r="W76" s="4"/>
      <c r="X76" s="62"/>
      <c r="Y76" s="4"/>
      <c r="Z76" s="4"/>
      <c r="AA76" s="4"/>
      <c r="AB76" s="4"/>
      <c r="AC76" s="4"/>
      <c r="AD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0395</v>
      </c>
      <c r="J77" s="4" t="n">
        <v>7.520395</v>
      </c>
      <c r="K77" s="34" t="n">
        <f aca="false">H77/24</f>
        <v>0.2975</v>
      </c>
      <c r="L77" s="4" t="n">
        <v>7.520395</v>
      </c>
      <c r="M77" s="62"/>
      <c r="N77" s="4"/>
      <c r="O77" s="4"/>
      <c r="P77" s="4"/>
      <c r="Q77" s="4"/>
      <c r="R77" s="4"/>
      <c r="S77" s="4"/>
      <c r="T77" s="4"/>
      <c r="U77" s="4"/>
      <c r="V77" s="4"/>
      <c r="W77" s="4"/>
      <c r="X77" s="62"/>
      <c r="Y77" s="4"/>
      <c r="Z77" s="4"/>
      <c r="AA77" s="4"/>
      <c r="AB77" s="4"/>
      <c r="AC77" s="4"/>
      <c r="AD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0395</v>
      </c>
      <c r="J78" s="4" t="n">
        <v>7.520395</v>
      </c>
      <c r="K78" s="34" t="n">
        <f aca="false">H78/24</f>
        <v>0.297916666666667</v>
      </c>
      <c r="L78" s="4" t="n">
        <v>7.520395</v>
      </c>
      <c r="M78" s="62"/>
      <c r="N78" s="4"/>
      <c r="O78" s="4"/>
      <c r="P78" s="4"/>
      <c r="Q78" s="4"/>
      <c r="R78" s="4"/>
      <c r="S78" s="4"/>
      <c r="T78" s="4"/>
      <c r="U78" s="4"/>
      <c r="V78" s="4"/>
      <c r="W78" s="4"/>
      <c r="X78" s="62"/>
      <c r="Y78" s="4"/>
      <c r="Z78" s="4"/>
      <c r="AA78" s="4"/>
      <c r="AB78" s="4"/>
      <c r="AC78" s="4"/>
      <c r="AD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0395</v>
      </c>
      <c r="J79" s="4" t="n">
        <v>7.520395</v>
      </c>
      <c r="K79" s="34" t="n">
        <f aca="false">H79/24</f>
        <v>0.298333333333333</v>
      </c>
      <c r="L79" s="4" t="n">
        <v>7.520395</v>
      </c>
      <c r="M79" s="62"/>
      <c r="N79" s="4"/>
      <c r="O79" s="4"/>
      <c r="P79" s="4"/>
      <c r="Q79" s="4"/>
      <c r="R79" s="4"/>
      <c r="S79" s="4"/>
      <c r="T79" s="4"/>
      <c r="U79" s="4"/>
      <c r="V79" s="4"/>
      <c r="W79" s="4"/>
      <c r="X79" s="62"/>
      <c r="Y79" s="4"/>
      <c r="Z79" s="4"/>
      <c r="AA79" s="4"/>
      <c r="AB79" s="4"/>
      <c r="AC79" s="4"/>
      <c r="AD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0395</v>
      </c>
      <c r="J80" s="4" t="n">
        <v>7.520395</v>
      </c>
      <c r="K80" s="34" t="n">
        <f aca="false">H80/24</f>
        <v>0.29875</v>
      </c>
      <c r="L80" s="4" t="n">
        <v>7.520395</v>
      </c>
      <c r="M80" s="62"/>
      <c r="N80" s="4"/>
      <c r="O80" s="4"/>
      <c r="P80" s="4"/>
      <c r="Q80" s="4"/>
      <c r="R80" s="4"/>
      <c r="S80" s="4"/>
      <c r="T80" s="4"/>
      <c r="U80" s="4"/>
      <c r="V80" s="4"/>
      <c r="W80" s="4"/>
      <c r="X80" s="62"/>
      <c r="Y80" s="4"/>
      <c r="Z80" s="4"/>
      <c r="AA80" s="4"/>
      <c r="AB80" s="4"/>
      <c r="AC80" s="4"/>
      <c r="AD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0395</v>
      </c>
      <c r="J81" s="4" t="n">
        <v>7.520395</v>
      </c>
      <c r="K81" s="34" t="n">
        <f aca="false">H81/24</f>
        <v>0.299166666666667</v>
      </c>
      <c r="L81" s="4" t="n">
        <v>7.520395</v>
      </c>
      <c r="M81" s="62"/>
      <c r="N81" s="4"/>
      <c r="O81" s="4"/>
      <c r="P81" s="4"/>
      <c r="Q81" s="4"/>
      <c r="R81" s="4"/>
      <c r="S81" s="4"/>
      <c r="T81" s="4"/>
      <c r="U81" s="4"/>
      <c r="V81" s="4"/>
      <c r="W81" s="4"/>
      <c r="X81" s="62"/>
      <c r="Y81" s="4"/>
      <c r="Z81" s="4"/>
      <c r="AA81" s="4"/>
      <c r="AB81" s="4"/>
      <c r="AC81" s="4"/>
      <c r="AD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0395</v>
      </c>
      <c r="J82" s="4" t="n">
        <v>7.520395</v>
      </c>
      <c r="K82" s="34" t="n">
        <f aca="false">H82/24</f>
        <v>0.299583333333333</v>
      </c>
      <c r="L82" s="4" t="n">
        <v>7.520395</v>
      </c>
      <c r="M82" s="62"/>
      <c r="N82" s="4"/>
      <c r="O82" s="4"/>
      <c r="P82" s="4"/>
      <c r="Q82" s="4"/>
      <c r="R82" s="4"/>
      <c r="S82" s="4"/>
      <c r="T82" s="4"/>
      <c r="U82" s="4"/>
      <c r="V82" s="4"/>
      <c r="W82" s="4"/>
      <c r="X82" s="62"/>
      <c r="Y82" s="4"/>
      <c r="Z82" s="4"/>
      <c r="AA82" s="4"/>
      <c r="AB82" s="4"/>
      <c r="AC82" s="4"/>
      <c r="AD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0395</v>
      </c>
      <c r="J83" s="4" t="n">
        <v>7.520395</v>
      </c>
      <c r="K83" s="34" t="n">
        <f aca="false">H83/24</f>
        <v>0.3</v>
      </c>
      <c r="L83" s="4" t="n">
        <v>7.520395</v>
      </c>
      <c r="M83" s="62"/>
      <c r="N83" s="4"/>
      <c r="O83" s="4"/>
      <c r="P83" s="4"/>
      <c r="Q83" s="4"/>
      <c r="R83" s="4"/>
      <c r="S83" s="4"/>
      <c r="T83" s="4"/>
      <c r="U83" s="4"/>
      <c r="V83" s="4"/>
      <c r="W83" s="4"/>
      <c r="X83" s="62"/>
      <c r="Y83" s="4"/>
      <c r="Z83" s="4"/>
      <c r="AA83" s="4"/>
      <c r="AB83" s="4"/>
      <c r="AC83" s="4"/>
      <c r="AD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0395</v>
      </c>
      <c r="J84" s="4" t="n">
        <v>7.520395</v>
      </c>
      <c r="K84" s="34" t="n">
        <f aca="false">H84/24</f>
        <v>0.300416666666667</v>
      </c>
      <c r="L84" s="4" t="n">
        <v>7.520395</v>
      </c>
      <c r="M84" s="62"/>
      <c r="N84" s="4"/>
      <c r="O84" s="4"/>
      <c r="P84" s="4"/>
      <c r="Q84" s="4"/>
      <c r="R84" s="4"/>
      <c r="S84" s="4"/>
      <c r="T84" s="4"/>
      <c r="U84" s="4"/>
      <c r="V84" s="4"/>
      <c r="W84" s="4"/>
      <c r="X84" s="62"/>
      <c r="Y84" s="4"/>
      <c r="Z84" s="4"/>
      <c r="AA84" s="4"/>
      <c r="AB84" s="4"/>
      <c r="AC84" s="4"/>
      <c r="AD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0395</v>
      </c>
      <c r="J85" s="4" t="n">
        <v>7.520395</v>
      </c>
      <c r="K85" s="34" t="n">
        <f aca="false">H85/24</f>
        <v>0.300833333333333</v>
      </c>
      <c r="L85" s="4" t="n">
        <v>7.520395</v>
      </c>
      <c r="M85" s="62"/>
      <c r="N85" s="4"/>
      <c r="O85" s="4"/>
      <c r="P85" s="4"/>
      <c r="Q85" s="4"/>
      <c r="R85" s="4"/>
      <c r="S85" s="4"/>
      <c r="T85" s="4"/>
      <c r="U85" s="4"/>
      <c r="V85" s="4"/>
      <c r="W85" s="4"/>
      <c r="X85" s="62"/>
      <c r="Y85" s="4"/>
      <c r="Z85" s="4"/>
      <c r="AA85" s="4"/>
      <c r="AB85" s="4"/>
      <c r="AC85" s="4"/>
      <c r="AD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0395</v>
      </c>
      <c r="J86" s="4" t="n">
        <v>7.520395</v>
      </c>
      <c r="K86" s="34" t="n">
        <f aca="false">H86/24</f>
        <v>0.30125</v>
      </c>
      <c r="L86" s="4" t="n">
        <v>7.520395</v>
      </c>
      <c r="M86" s="62"/>
      <c r="N86" s="4"/>
      <c r="O86" s="4"/>
      <c r="P86" s="4"/>
      <c r="Q86" s="4"/>
      <c r="R86" s="4"/>
      <c r="S86" s="4"/>
      <c r="T86" s="4"/>
      <c r="U86" s="4"/>
      <c r="V86" s="4"/>
      <c r="W86" s="4"/>
      <c r="X86" s="62"/>
      <c r="Y86" s="4"/>
      <c r="Z86" s="4"/>
      <c r="AA86" s="4"/>
      <c r="AB86" s="4"/>
      <c r="AC86" s="4"/>
      <c r="AD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0395</v>
      </c>
      <c r="J87" s="4" t="n">
        <v>7.520395</v>
      </c>
      <c r="K87" s="34" t="n">
        <f aca="false">H87/24</f>
        <v>0.301666666666667</v>
      </c>
      <c r="L87" s="4" t="n">
        <v>7.520395</v>
      </c>
      <c r="M87" s="62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0395</v>
      </c>
      <c r="J88" s="4" t="n">
        <v>7.520395</v>
      </c>
      <c r="K88" s="34" t="n">
        <f aca="false">H88/24</f>
        <v>0.302083333333333</v>
      </c>
      <c r="L88" s="4" t="n">
        <v>7.520395</v>
      </c>
      <c r="M88" s="62"/>
      <c r="N88" s="4"/>
      <c r="O88" s="4"/>
      <c r="P88" s="4"/>
      <c r="Q88" s="4"/>
      <c r="R88" s="4"/>
      <c r="S88" s="4"/>
      <c r="T88" s="4"/>
      <c r="U88" s="4"/>
      <c r="V88" s="4"/>
      <c r="W88" s="4"/>
      <c r="X88" s="62"/>
      <c r="Y88" s="4"/>
      <c r="Z88" s="4"/>
      <c r="AA88" s="4"/>
      <c r="AB88" s="4"/>
      <c r="AC88" s="4"/>
      <c r="AD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0395</v>
      </c>
      <c r="J89" s="4" t="n">
        <v>7.520395</v>
      </c>
      <c r="K89" s="34" t="n">
        <f aca="false">H89/24</f>
        <v>0.3025</v>
      </c>
      <c r="L89" s="4" t="n">
        <v>7.520395</v>
      </c>
      <c r="M89" s="62"/>
      <c r="N89" s="4"/>
      <c r="O89" s="4"/>
      <c r="P89" s="4"/>
      <c r="Q89" s="4"/>
      <c r="R89" s="4"/>
      <c r="S89" s="4"/>
      <c r="T89" s="4"/>
      <c r="U89" s="4"/>
      <c r="V89" s="4"/>
      <c r="W89" s="4"/>
      <c r="X89" s="62"/>
      <c r="Y89" s="4"/>
      <c r="Z89" s="4"/>
      <c r="AA89" s="4"/>
      <c r="AB89" s="4"/>
      <c r="AC89" s="4"/>
      <c r="AD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0395</v>
      </c>
      <c r="J90" s="4" t="n">
        <v>7.520395</v>
      </c>
      <c r="K90" s="34" t="n">
        <f aca="false">H90/24</f>
        <v>0.302916666666667</v>
      </c>
      <c r="L90" s="4" t="n">
        <v>7.520395</v>
      </c>
      <c r="M90" s="62"/>
      <c r="N90" s="4"/>
      <c r="O90" s="4"/>
      <c r="P90" s="4"/>
      <c r="Q90" s="4"/>
      <c r="R90" s="4"/>
      <c r="S90" s="4"/>
      <c r="T90" s="4"/>
      <c r="U90" s="4"/>
      <c r="V90" s="4"/>
      <c r="W90" s="4"/>
      <c r="X90" s="62"/>
      <c r="Y90" s="4"/>
      <c r="Z90" s="4"/>
      <c r="AA90" s="4"/>
      <c r="AB90" s="4"/>
      <c r="AC90" s="4"/>
      <c r="AD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0395</v>
      </c>
      <c r="J91" s="4" t="n">
        <v>7.520395</v>
      </c>
      <c r="K91" s="34" t="n">
        <f aca="false">H91/24</f>
        <v>0.303333333333333</v>
      </c>
      <c r="L91" s="4" t="n">
        <v>7.520395</v>
      </c>
      <c r="M91" s="62"/>
      <c r="N91" s="4"/>
      <c r="O91" s="4"/>
      <c r="P91" s="4"/>
      <c r="Q91" s="4"/>
      <c r="R91" s="4"/>
      <c r="S91" s="4"/>
      <c r="T91" s="4"/>
      <c r="U91" s="4"/>
      <c r="V91" s="4"/>
      <c r="W91" s="4"/>
      <c r="X91" s="62"/>
      <c r="Y91" s="4"/>
      <c r="Z91" s="4"/>
      <c r="AA91" s="4"/>
      <c r="AB91" s="4"/>
      <c r="AC91" s="4"/>
      <c r="AD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0395</v>
      </c>
      <c r="J92" s="4" t="n">
        <v>7.520395</v>
      </c>
      <c r="K92" s="34" t="n">
        <f aca="false">H92/24</f>
        <v>0.30375</v>
      </c>
      <c r="L92" s="4" t="n">
        <v>7.520395</v>
      </c>
      <c r="M92" s="62"/>
      <c r="N92" s="4"/>
      <c r="O92" s="4"/>
      <c r="P92" s="4"/>
      <c r="Q92" s="4"/>
      <c r="R92" s="4"/>
      <c r="S92" s="4"/>
      <c r="T92" s="4"/>
      <c r="U92" s="4"/>
      <c r="V92" s="4"/>
      <c r="W92" s="4"/>
      <c r="X92" s="62"/>
      <c r="Y92" s="4"/>
      <c r="Z92" s="4"/>
      <c r="AA92" s="4"/>
      <c r="AB92" s="4"/>
      <c r="AC92" s="4"/>
      <c r="AD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0395</v>
      </c>
      <c r="J93" s="4" t="n">
        <v>7.520395</v>
      </c>
      <c r="K93" s="34" t="n">
        <f aca="false">H93/24</f>
        <v>0.304166666666667</v>
      </c>
      <c r="L93" s="4" t="n">
        <v>7.520395</v>
      </c>
      <c r="M93" s="62"/>
      <c r="N93" s="4"/>
      <c r="O93" s="4"/>
      <c r="P93" s="4"/>
      <c r="Q93" s="4"/>
      <c r="R93" s="4"/>
      <c r="S93" s="4"/>
      <c r="T93" s="4"/>
      <c r="U93" s="4"/>
      <c r="V93" s="4"/>
      <c r="W93" s="4"/>
      <c r="X93" s="62"/>
      <c r="Y93" s="4"/>
      <c r="Z93" s="4"/>
      <c r="AA93" s="4"/>
      <c r="AB93" s="4"/>
      <c r="AC93" s="4"/>
      <c r="AD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0395</v>
      </c>
      <c r="J94" s="4" t="n">
        <v>7.520395</v>
      </c>
      <c r="K94" s="34" t="n">
        <f aca="false">H94/24</f>
        <v>0.304583333333333</v>
      </c>
      <c r="L94" s="4" t="n">
        <v>7.520395</v>
      </c>
      <c r="M94" s="62"/>
      <c r="N94" s="4"/>
      <c r="O94" s="4"/>
      <c r="P94" s="4"/>
      <c r="Q94" s="4"/>
      <c r="R94" s="4"/>
      <c r="S94" s="4"/>
      <c r="T94" s="4"/>
      <c r="U94" s="4"/>
      <c r="V94" s="4"/>
      <c r="W94" s="4"/>
      <c r="X94" s="62"/>
      <c r="Y94" s="4"/>
      <c r="Z94" s="4"/>
      <c r="AA94" s="4"/>
      <c r="AB94" s="4"/>
      <c r="AC94" s="4"/>
      <c r="AD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0395</v>
      </c>
      <c r="J95" s="4" t="n">
        <v>7.520395</v>
      </c>
      <c r="K95" s="34" t="n">
        <f aca="false">H95/24</f>
        <v>0.305</v>
      </c>
      <c r="L95" s="4" t="n">
        <v>7.520395</v>
      </c>
      <c r="M95" s="62"/>
      <c r="N95" s="4"/>
      <c r="O95" s="4"/>
      <c r="P95" s="4"/>
      <c r="Q95" s="4"/>
      <c r="R95" s="4"/>
      <c r="S95" s="4"/>
      <c r="T95" s="4"/>
      <c r="U95" s="4"/>
      <c r="V95" s="4"/>
      <c r="W95" s="4"/>
      <c r="X95" s="62"/>
      <c r="Y95" s="4"/>
      <c r="Z95" s="4"/>
      <c r="AA95" s="4"/>
      <c r="AB95" s="4"/>
      <c r="AC95" s="4"/>
      <c r="AD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0395</v>
      </c>
      <c r="J96" s="4" t="n">
        <v>7.520395</v>
      </c>
      <c r="K96" s="34" t="n">
        <f aca="false">H96/24</f>
        <v>0.305416666666667</v>
      </c>
      <c r="L96" s="4" t="n">
        <v>7.520395</v>
      </c>
      <c r="M96" s="62"/>
      <c r="N96" s="4"/>
      <c r="O96" s="4"/>
      <c r="P96" s="4"/>
      <c r="Q96" s="4"/>
      <c r="R96" s="4"/>
      <c r="S96" s="4"/>
      <c r="T96" s="4"/>
      <c r="U96" s="4"/>
      <c r="V96" s="4"/>
      <c r="W96" s="4"/>
      <c r="X96" s="62"/>
      <c r="Y96" s="4"/>
      <c r="Z96" s="4"/>
      <c r="AA96" s="4"/>
      <c r="AB96" s="4"/>
      <c r="AC96" s="4"/>
      <c r="AD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0395</v>
      </c>
      <c r="J97" s="4" t="n">
        <v>7.520395</v>
      </c>
      <c r="K97" s="34" t="n">
        <f aca="false">H97/24</f>
        <v>0.305833333333333</v>
      </c>
      <c r="L97" s="4" t="n">
        <v>7.520395</v>
      </c>
      <c r="M97" s="62"/>
      <c r="N97" s="4"/>
      <c r="O97" s="4"/>
      <c r="P97" s="4"/>
      <c r="Q97" s="4"/>
      <c r="R97" s="4"/>
      <c r="S97" s="4"/>
      <c r="T97" s="4"/>
      <c r="U97" s="4"/>
      <c r="V97" s="4"/>
      <c r="W97" s="4"/>
      <c r="X97" s="62"/>
      <c r="Y97" s="4"/>
      <c r="Z97" s="4"/>
      <c r="AA97" s="4"/>
      <c r="AB97" s="4"/>
      <c r="AC97" s="4"/>
      <c r="AD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0395</v>
      </c>
      <c r="J98" s="4" t="n">
        <v>7.520395</v>
      </c>
      <c r="K98" s="34" t="n">
        <f aca="false">H98/24</f>
        <v>0.30625</v>
      </c>
      <c r="L98" s="4" t="n">
        <v>7.520395</v>
      </c>
      <c r="M98" s="62"/>
      <c r="N98" s="4"/>
      <c r="O98" s="4"/>
      <c r="P98" s="4"/>
      <c r="Q98" s="4"/>
      <c r="R98" s="4"/>
      <c r="S98" s="4"/>
      <c r="T98" s="4"/>
      <c r="U98" s="4"/>
      <c r="V98" s="4"/>
      <c r="W98" s="4"/>
      <c r="X98" s="62"/>
      <c r="Y98" s="4"/>
      <c r="Z98" s="4"/>
      <c r="AA98" s="4"/>
      <c r="AB98" s="4"/>
      <c r="AC98" s="4"/>
      <c r="AD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0395</v>
      </c>
      <c r="J99" s="4" t="n">
        <v>7.520395</v>
      </c>
      <c r="K99" s="34" t="n">
        <f aca="false">H99/24</f>
        <v>0.306666666666667</v>
      </c>
      <c r="L99" s="4" t="n">
        <v>7.520395</v>
      </c>
      <c r="M99" s="62"/>
      <c r="N99" s="4"/>
      <c r="O99" s="4"/>
      <c r="P99" s="4"/>
      <c r="Q99" s="4"/>
      <c r="R99" s="4"/>
      <c r="S99" s="4"/>
      <c r="T99" s="4"/>
      <c r="U99" s="4"/>
      <c r="V99" s="4"/>
      <c r="W99" s="4"/>
      <c r="X99" s="62"/>
      <c r="Y99" s="4"/>
      <c r="Z99" s="4"/>
      <c r="AA99" s="4"/>
      <c r="AB99" s="4"/>
      <c r="AC99" s="4"/>
      <c r="AD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0395</v>
      </c>
      <c r="J100" s="4" t="n">
        <v>7.520395</v>
      </c>
      <c r="K100" s="34" t="n">
        <f aca="false">H100/24</f>
        <v>0.307083333333333</v>
      </c>
      <c r="L100" s="4" t="n">
        <v>7.520395</v>
      </c>
      <c r="M100" s="62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62"/>
      <c r="Y100" s="4"/>
      <c r="Z100" s="4"/>
      <c r="AA100" s="4"/>
      <c r="AB100" s="4"/>
      <c r="AC100" s="4"/>
      <c r="AD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0395</v>
      </c>
      <c r="J101" s="4" t="n">
        <v>7.520395</v>
      </c>
      <c r="K101" s="34" t="n">
        <f aca="false">H101/24</f>
        <v>0.3075</v>
      </c>
      <c r="L101" s="4" t="n">
        <v>7.520395</v>
      </c>
      <c r="M101" s="62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62"/>
      <c r="Y101" s="4"/>
      <c r="Z101" s="4"/>
      <c r="AA101" s="4"/>
      <c r="AB101" s="4"/>
      <c r="AC101" s="4"/>
      <c r="AD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0395</v>
      </c>
      <c r="J102" s="4" t="n">
        <v>7.520395</v>
      </c>
      <c r="K102" s="34" t="n">
        <f aca="false">H102/24</f>
        <v>0.307916666666667</v>
      </c>
      <c r="L102" s="4" t="n">
        <v>7.520395</v>
      </c>
      <c r="M102" s="62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62"/>
      <c r="Y102" s="4"/>
      <c r="Z102" s="4"/>
      <c r="AA102" s="4"/>
      <c r="AB102" s="4"/>
      <c r="AC102" s="4"/>
      <c r="AD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0395</v>
      </c>
      <c r="J103" s="4" t="n">
        <v>7.520395</v>
      </c>
      <c r="K103" s="34" t="n">
        <f aca="false">H103/24</f>
        <v>0.308333333333333</v>
      </c>
      <c r="L103" s="4" t="n">
        <v>7.520395</v>
      </c>
      <c r="M103" s="62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62"/>
      <c r="Y103" s="4"/>
      <c r="Z103" s="4"/>
      <c r="AA103" s="4"/>
      <c r="AB103" s="4"/>
      <c r="AC103" s="4"/>
      <c r="AD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0395</v>
      </c>
      <c r="J104" s="4" t="n">
        <v>7.520395</v>
      </c>
      <c r="K104" s="34" t="n">
        <f aca="false">H104/24</f>
        <v>0.30875</v>
      </c>
      <c r="L104" s="4" t="n">
        <v>7.520395</v>
      </c>
      <c r="M104" s="62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62"/>
      <c r="Y104" s="4"/>
      <c r="Z104" s="4"/>
      <c r="AA104" s="4"/>
      <c r="AB104" s="4"/>
      <c r="AC104" s="4"/>
      <c r="AD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0395</v>
      </c>
      <c r="J105" s="4" t="n">
        <v>7.520395</v>
      </c>
      <c r="K105" s="34" t="n">
        <f aca="false">H105/24</f>
        <v>0.309166666666667</v>
      </c>
      <c r="L105" s="4" t="n">
        <v>7.520395</v>
      </c>
      <c r="M105" s="62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62"/>
      <c r="Y105" s="4"/>
      <c r="Z105" s="4"/>
      <c r="AA105" s="4"/>
      <c r="AB105" s="4"/>
      <c r="AC105" s="4"/>
      <c r="AD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0395</v>
      </c>
      <c r="J106" s="4" t="n">
        <v>7.520395</v>
      </c>
      <c r="K106" s="34" t="n">
        <f aca="false">H106/24</f>
        <v>0.309583333333333</v>
      </c>
      <c r="L106" s="4" t="n">
        <v>7.520395</v>
      </c>
      <c r="M106" s="62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62"/>
      <c r="Y106" s="4"/>
      <c r="Z106" s="4"/>
      <c r="AA106" s="4"/>
      <c r="AB106" s="4"/>
      <c r="AC106" s="4"/>
      <c r="AD106" s="4"/>
    </row>
    <row r="107" customFormat="false" ht="12" hidden="false" customHeight="false" outlineLevel="0" collapsed="false">
      <c r="H107" s="4" t="n">
        <v>7.44</v>
      </c>
      <c r="I107" s="4" t="n">
        <v>7.520395</v>
      </c>
      <c r="J107" s="4" t="n">
        <v>7.520395</v>
      </c>
      <c r="K107" s="34" t="n">
        <f aca="false">H107/24</f>
        <v>0.31</v>
      </c>
      <c r="L107" s="4" t="n">
        <v>7.520395</v>
      </c>
      <c r="M107" s="62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62"/>
      <c r="Y107" s="4"/>
      <c r="Z107" s="4"/>
      <c r="AA107" s="4"/>
      <c r="AB107" s="4"/>
      <c r="AC107" s="4"/>
      <c r="AD107" s="4"/>
    </row>
    <row r="108" customFormat="false" ht="12" hidden="false" customHeight="false" outlineLevel="0" collapsed="false">
      <c r="H108" s="4" t="n">
        <v>7.45</v>
      </c>
      <c r="I108" s="4" t="n">
        <v>7.520395</v>
      </c>
      <c r="J108" s="4" t="n">
        <v>7.520395</v>
      </c>
      <c r="K108" s="34" t="n">
        <f aca="false">H108/24</f>
        <v>0.310416666666667</v>
      </c>
      <c r="L108" s="4" t="n">
        <v>7.520395</v>
      </c>
      <c r="M108" s="62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62"/>
      <c r="Y108" s="4"/>
      <c r="Z108" s="4"/>
      <c r="AA108" s="4"/>
      <c r="AB108" s="4"/>
      <c r="AC108" s="4"/>
      <c r="AD108" s="4"/>
    </row>
    <row r="109" customFormat="false" ht="12" hidden="false" customHeight="false" outlineLevel="0" collapsed="false">
      <c r="H109" s="4" t="n">
        <v>7.46</v>
      </c>
      <c r="I109" s="4" t="n">
        <v>7.520395</v>
      </c>
      <c r="J109" s="4" t="n">
        <v>7.520395</v>
      </c>
      <c r="K109" s="34" t="n">
        <f aca="false">H109/24</f>
        <v>0.310833333333333</v>
      </c>
      <c r="L109" s="4" t="n">
        <v>7.520395</v>
      </c>
      <c r="M109" s="62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62"/>
      <c r="Y109" s="4"/>
      <c r="Z109" s="4"/>
      <c r="AA109" s="4"/>
      <c r="AB109" s="4"/>
      <c r="AC109" s="4"/>
      <c r="AD109" s="4"/>
    </row>
    <row r="110" customFormat="false" ht="12" hidden="false" customHeight="false" outlineLevel="0" collapsed="false">
      <c r="H110" s="4" t="n">
        <v>7.47</v>
      </c>
      <c r="I110" s="4" t="n">
        <v>7.520395</v>
      </c>
      <c r="J110" s="4" t="n">
        <v>7.520395</v>
      </c>
      <c r="K110" s="34" t="n">
        <f aca="false">H110/24</f>
        <v>0.31125</v>
      </c>
      <c r="L110" s="4" t="n">
        <v>7.520395</v>
      </c>
      <c r="M110" s="62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62"/>
      <c r="Y110" s="4"/>
      <c r="Z110" s="4"/>
      <c r="AA110" s="4"/>
      <c r="AB110" s="4"/>
      <c r="AC110" s="4"/>
      <c r="AD110" s="4"/>
    </row>
    <row r="111" customFormat="false" ht="12" hidden="false" customHeight="false" outlineLevel="0" collapsed="false">
      <c r="H111" s="4" t="n">
        <v>7.48</v>
      </c>
      <c r="I111" s="4" t="n">
        <v>7.520395</v>
      </c>
      <c r="J111" s="4" t="n">
        <v>7.520395</v>
      </c>
      <c r="K111" s="34" t="n">
        <f aca="false">H111/24</f>
        <v>0.311666666666667</v>
      </c>
      <c r="L111" s="4" t="n">
        <v>7.520395</v>
      </c>
      <c r="M111" s="62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62"/>
      <c r="Y111" s="4"/>
      <c r="Z111" s="4"/>
      <c r="AA111" s="4"/>
      <c r="AB111" s="4"/>
      <c r="AC111" s="4"/>
      <c r="AD111" s="4"/>
    </row>
    <row r="112" customFormat="false" ht="12" hidden="false" customHeight="false" outlineLevel="0" collapsed="false">
      <c r="H112" s="4" t="n">
        <v>7.49</v>
      </c>
      <c r="I112" s="4" t="n">
        <v>7.520395</v>
      </c>
      <c r="J112" s="4" t="n">
        <v>7.520395</v>
      </c>
      <c r="K112" s="34" t="n">
        <f aca="false">H112/24</f>
        <v>0.312083333333333</v>
      </c>
      <c r="L112" s="4" t="n">
        <v>7.520395</v>
      </c>
      <c r="M112" s="62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62"/>
      <c r="Y112" s="4"/>
      <c r="Z112" s="4"/>
      <c r="AA112" s="4"/>
      <c r="AB112" s="4"/>
      <c r="AC112" s="4"/>
      <c r="AD112" s="4"/>
    </row>
    <row r="113" customFormat="false" ht="12" hidden="false" customHeight="false" outlineLevel="0" collapsed="false">
      <c r="H113" s="4" t="n">
        <v>7.5</v>
      </c>
      <c r="I113" s="4" t="n">
        <v>7.520395</v>
      </c>
      <c r="J113" s="4" t="n">
        <v>7.520395</v>
      </c>
      <c r="K113" s="34" t="n">
        <f aca="false">H113/24</f>
        <v>0.3125</v>
      </c>
      <c r="L113" s="4" t="n">
        <v>7.520395</v>
      </c>
      <c r="M113" s="62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62"/>
      <c r="Y113" s="4"/>
      <c r="Z113" s="4"/>
      <c r="AA113" s="4"/>
      <c r="AB113" s="4"/>
      <c r="AC113" s="4"/>
      <c r="AD113" s="4"/>
    </row>
    <row r="114" customFormat="false" ht="12" hidden="false" customHeight="false" outlineLevel="0" collapsed="false">
      <c r="H114" s="4" t="n">
        <v>7.51</v>
      </c>
      <c r="I114" s="4" t="n">
        <v>7.520395</v>
      </c>
      <c r="J114" s="4" t="n">
        <v>7.520395</v>
      </c>
      <c r="K114" s="34" t="n">
        <f aca="false">H114/24</f>
        <v>0.312916666666667</v>
      </c>
      <c r="L114" s="4" t="n">
        <v>7.520395</v>
      </c>
      <c r="M114" s="62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62"/>
      <c r="Y114" s="4"/>
      <c r="Z114" s="4"/>
      <c r="AA114" s="4"/>
      <c r="AB114" s="4"/>
      <c r="AC114" s="4"/>
      <c r="AD114" s="4"/>
    </row>
    <row r="115" customFormat="false" ht="12" hidden="false" customHeight="false" outlineLevel="0" collapsed="false">
      <c r="H115" s="4" t="n">
        <v>7.52</v>
      </c>
      <c r="I115" s="4" t="n">
        <v>7.520395</v>
      </c>
      <c r="J115" s="4" t="n">
        <v>7.520395</v>
      </c>
      <c r="K115" s="34" t="n">
        <f aca="false">H115/24</f>
        <v>0.313333333333333</v>
      </c>
      <c r="L115" s="4" t="n">
        <v>7.520395</v>
      </c>
      <c r="M115" s="62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62"/>
      <c r="Y115" s="4"/>
      <c r="Z115" s="4"/>
      <c r="AA115" s="4"/>
      <c r="AB115" s="4"/>
      <c r="AC115" s="4"/>
      <c r="AD115" s="4"/>
    </row>
    <row r="116" customFormat="false" ht="12" hidden="false" customHeight="false" outlineLevel="0" collapsed="false">
      <c r="H116" s="4" t="n">
        <v>7.53</v>
      </c>
      <c r="I116" s="4" t="n">
        <v>7.520395</v>
      </c>
      <c r="J116" s="4" t="n">
        <v>7.520395</v>
      </c>
      <c r="K116" s="34" t="n">
        <f aca="false">H116/24</f>
        <v>0.31375</v>
      </c>
      <c r="L116" s="4" t="n">
        <v>7.520395</v>
      </c>
      <c r="M116" s="62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62"/>
      <c r="Y116" s="4"/>
      <c r="Z116" s="4"/>
      <c r="AA116" s="4"/>
      <c r="AB116" s="4"/>
      <c r="AC116" s="4"/>
      <c r="AD116" s="4"/>
    </row>
    <row r="117" customFormat="false" ht="12" hidden="false" customHeight="false" outlineLevel="0" collapsed="false">
      <c r="H117" s="4" t="n">
        <v>7.54</v>
      </c>
      <c r="I117" s="4" t="n">
        <v>7.520395</v>
      </c>
      <c r="J117" s="4" t="n">
        <v>7.520395</v>
      </c>
      <c r="K117" s="34" t="n">
        <f aca="false">H117/24</f>
        <v>0.314166666666667</v>
      </c>
      <c r="L117" s="4" t="n">
        <v>7.520395</v>
      </c>
      <c r="M117" s="62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62"/>
      <c r="Y117" s="4"/>
      <c r="Z117" s="4"/>
      <c r="AA117" s="4"/>
      <c r="AB117" s="4"/>
      <c r="AC117" s="4"/>
      <c r="AD117" s="4"/>
    </row>
    <row r="118" customFormat="false" ht="12" hidden="false" customHeight="false" outlineLevel="0" collapsed="false">
      <c r="H118" s="4" t="n">
        <v>7.55</v>
      </c>
      <c r="I118" s="4" t="n">
        <v>7.520395</v>
      </c>
      <c r="J118" s="4" t="n">
        <v>7.520395</v>
      </c>
      <c r="K118" s="34" t="n">
        <f aca="false">H118/24</f>
        <v>0.314583333333333</v>
      </c>
      <c r="L118" s="4" t="n">
        <v>7.520395</v>
      </c>
      <c r="M118" s="62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62"/>
      <c r="Y118" s="4"/>
      <c r="Z118" s="4"/>
      <c r="AA118" s="4"/>
      <c r="AB118" s="4"/>
      <c r="AC118" s="4"/>
      <c r="AD118" s="4"/>
    </row>
    <row r="119" customFormat="false" ht="12" hidden="false" customHeight="false" outlineLevel="0" collapsed="false">
      <c r="H119" s="4" t="n">
        <v>7.56</v>
      </c>
      <c r="I119" s="4" t="n">
        <v>7.520395</v>
      </c>
      <c r="J119" s="4" t="n">
        <v>7.520395</v>
      </c>
      <c r="K119" s="34" t="n">
        <f aca="false">H119/24</f>
        <v>0.315</v>
      </c>
      <c r="L119" s="4" t="n">
        <v>7.520395</v>
      </c>
      <c r="M119" s="62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62"/>
      <c r="Y119" s="4"/>
      <c r="Z119" s="4"/>
      <c r="AA119" s="4"/>
      <c r="AB119" s="4"/>
      <c r="AC119" s="4"/>
      <c r="AD119" s="4"/>
    </row>
    <row r="120" customFormat="false" ht="12" hidden="false" customHeight="false" outlineLevel="0" collapsed="false">
      <c r="H120" s="4" t="n">
        <v>7.57</v>
      </c>
      <c r="I120" s="4" t="n">
        <v>7.520395</v>
      </c>
      <c r="J120" s="4" t="n">
        <v>7.520395</v>
      </c>
      <c r="K120" s="34" t="n">
        <f aca="false">H120/24</f>
        <v>0.315416666666667</v>
      </c>
      <c r="L120" s="4" t="n">
        <v>7.520395</v>
      </c>
      <c r="M120" s="62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62"/>
      <c r="Y120" s="4"/>
      <c r="Z120" s="4"/>
      <c r="AA120" s="4"/>
      <c r="AB120" s="4"/>
      <c r="AC120" s="4"/>
      <c r="AD120" s="4"/>
    </row>
    <row r="121" customFormat="false" ht="12" hidden="false" customHeight="false" outlineLevel="0" collapsed="false">
      <c r="H121" s="4" t="n">
        <v>7.58</v>
      </c>
      <c r="I121" s="4" t="n">
        <v>7.520395</v>
      </c>
      <c r="J121" s="4" t="n">
        <v>7.520395</v>
      </c>
      <c r="K121" s="34" t="n">
        <f aca="false">H121/24</f>
        <v>0.315833333333333</v>
      </c>
      <c r="L121" s="4" t="n">
        <v>7.520395</v>
      </c>
      <c r="M121" s="62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62"/>
      <c r="Y121" s="4"/>
      <c r="Z121" s="4"/>
      <c r="AA121" s="4"/>
      <c r="AB121" s="4"/>
      <c r="AC121" s="4"/>
      <c r="AD121" s="4"/>
    </row>
    <row r="122" customFormat="false" ht="12" hidden="false" customHeight="false" outlineLevel="0" collapsed="false">
      <c r="H122" s="4" t="n">
        <v>7.59</v>
      </c>
      <c r="I122" s="4" t="n">
        <v>7.520395</v>
      </c>
      <c r="J122" s="4" t="n">
        <v>7.520395</v>
      </c>
      <c r="K122" s="34" t="n">
        <f aca="false">H122/24</f>
        <v>0.31625</v>
      </c>
      <c r="L122" s="4" t="n">
        <v>7.520395</v>
      </c>
      <c r="M122" s="62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62"/>
      <c r="Y122" s="4"/>
      <c r="Z122" s="4"/>
      <c r="AA122" s="4"/>
      <c r="AB122" s="4"/>
      <c r="AC122" s="4"/>
      <c r="AD122" s="4"/>
    </row>
    <row r="123" customFormat="false" ht="12" hidden="false" customHeight="false" outlineLevel="0" collapsed="false">
      <c r="H123" s="4" t="n">
        <v>7.6</v>
      </c>
      <c r="I123" s="4" t="n">
        <v>7.520396</v>
      </c>
      <c r="J123" s="4" t="n">
        <v>7.520395</v>
      </c>
      <c r="K123" s="34" t="n">
        <f aca="false">H123/24</f>
        <v>0.316666666666667</v>
      </c>
      <c r="L123" s="4" t="n">
        <v>7.520396</v>
      </c>
      <c r="M123" s="62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62"/>
      <c r="Y123" s="4"/>
      <c r="Z123" s="4"/>
      <c r="AA123" s="4"/>
      <c r="AB123" s="4"/>
      <c r="AC123" s="4"/>
      <c r="AD123" s="4"/>
    </row>
    <row r="124" customFormat="false" ht="12" hidden="false" customHeight="false" outlineLevel="0" collapsed="false">
      <c r="H124" s="4" t="n">
        <v>7.61</v>
      </c>
      <c r="I124" s="4" t="n">
        <v>7.520403</v>
      </c>
      <c r="J124" s="4" t="n">
        <v>7.520395</v>
      </c>
      <c r="K124" s="34" t="n">
        <f aca="false">H124/24</f>
        <v>0.317083333333333</v>
      </c>
      <c r="L124" s="4" t="n">
        <v>7.520403</v>
      </c>
      <c r="M124" s="62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62"/>
      <c r="Y124" s="4"/>
      <c r="Z124" s="4"/>
      <c r="AA124" s="4"/>
      <c r="AB124" s="4"/>
      <c r="AC124" s="4"/>
      <c r="AD124" s="4"/>
    </row>
    <row r="125" customFormat="false" ht="12" hidden="false" customHeight="false" outlineLevel="0" collapsed="false">
      <c r="H125" s="4" t="n">
        <v>7.62</v>
      </c>
      <c r="I125" s="4" t="n">
        <v>7.520429</v>
      </c>
      <c r="J125" s="4" t="n">
        <v>7.520395</v>
      </c>
      <c r="K125" s="34" t="n">
        <f aca="false">H125/24</f>
        <v>0.3175</v>
      </c>
      <c r="L125" s="4" t="n">
        <v>7.520429</v>
      </c>
      <c r="M125" s="62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62"/>
      <c r="Y125" s="4"/>
      <c r="Z125" s="4"/>
      <c r="AA125" s="4"/>
      <c r="AB125" s="4"/>
      <c r="AC125" s="4"/>
      <c r="AD125" s="4"/>
    </row>
    <row r="126" customFormat="false" ht="12" hidden="false" customHeight="false" outlineLevel="0" collapsed="false">
      <c r="H126" s="4" t="n">
        <v>7.63</v>
      </c>
      <c r="I126" s="4" t="n">
        <v>7.520531</v>
      </c>
      <c r="J126" s="4" t="n">
        <v>7.520397</v>
      </c>
      <c r="K126" s="34" t="n">
        <f aca="false">H126/24</f>
        <v>0.317916666666667</v>
      </c>
      <c r="L126" s="4" t="n">
        <v>7.520531</v>
      </c>
      <c r="M126" s="62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62"/>
      <c r="Y126" s="4"/>
      <c r="Z126" s="4"/>
      <c r="AA126" s="4"/>
      <c r="AB126" s="4"/>
      <c r="AC126" s="4"/>
      <c r="AD126" s="4"/>
    </row>
    <row r="127" customFormat="false" ht="12" hidden="false" customHeight="false" outlineLevel="0" collapsed="false">
      <c r="H127" s="4" t="n">
        <v>7.64</v>
      </c>
      <c r="I127" s="4" t="n">
        <v>7.520878</v>
      </c>
      <c r="J127" s="4" t="n">
        <v>7.520404</v>
      </c>
      <c r="K127" s="34" t="n">
        <f aca="false">H127/24</f>
        <v>0.318333333333333</v>
      </c>
      <c r="L127" s="4" t="n">
        <v>7.520878</v>
      </c>
      <c r="M127" s="62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62"/>
      <c r="Y127" s="4"/>
      <c r="Z127" s="4"/>
      <c r="AA127" s="4"/>
      <c r="AB127" s="4"/>
      <c r="AC127" s="4"/>
      <c r="AD127" s="4"/>
    </row>
    <row r="128" customFormat="false" ht="12" hidden="false" customHeight="false" outlineLevel="0" collapsed="false">
      <c r="H128" s="4" t="n">
        <v>7.65</v>
      </c>
      <c r="I128" s="4" t="n">
        <v>7.521947</v>
      </c>
      <c r="J128" s="4" t="n">
        <v>7.520428</v>
      </c>
      <c r="K128" s="34" t="n">
        <f aca="false">H128/24</f>
        <v>0.31875</v>
      </c>
      <c r="L128" s="4" t="n">
        <v>7.521947</v>
      </c>
      <c r="M128" s="62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62"/>
      <c r="Y128" s="4"/>
      <c r="Z128" s="4"/>
      <c r="AA128" s="4"/>
      <c r="AB128" s="4"/>
      <c r="AC128" s="4"/>
      <c r="AD128" s="4"/>
    </row>
    <row r="129" customFormat="false" ht="12" hidden="false" customHeight="false" outlineLevel="0" collapsed="false">
      <c r="H129" s="4" t="n">
        <v>7.66</v>
      </c>
      <c r="I129" s="4" t="n">
        <v>7.524941</v>
      </c>
      <c r="J129" s="4" t="n">
        <v>7.520498</v>
      </c>
      <c r="K129" s="34" t="n">
        <f aca="false">H129/24</f>
        <v>0.319166666666667</v>
      </c>
      <c r="L129" s="4" t="n">
        <v>7.524941</v>
      </c>
      <c r="M129" s="62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62"/>
      <c r="Y129" s="4"/>
      <c r="Z129" s="4"/>
      <c r="AA129" s="4"/>
      <c r="AB129" s="4"/>
      <c r="AC129" s="4"/>
      <c r="AD129" s="4"/>
    </row>
    <row r="130" customFormat="false" ht="12" hidden="false" customHeight="false" outlineLevel="0" collapsed="false">
      <c r="H130" s="4" t="n">
        <v>7.67</v>
      </c>
      <c r="I130" s="4" t="n">
        <v>7.532591</v>
      </c>
      <c r="J130" s="4" t="n">
        <v>7.520692</v>
      </c>
      <c r="K130" s="34" t="n">
        <f aca="false">H130/24</f>
        <v>0.319583333333333</v>
      </c>
      <c r="L130" s="4" t="n">
        <v>7.532591</v>
      </c>
      <c r="M130" s="62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62"/>
      <c r="Y130" s="4"/>
      <c r="Z130" s="4"/>
      <c r="AA130" s="4"/>
      <c r="AB130" s="4"/>
      <c r="AC130" s="4"/>
      <c r="AD130" s="4"/>
    </row>
    <row r="131" customFormat="false" ht="12" hidden="false" customHeight="false" outlineLevel="0" collapsed="false">
      <c r="H131" s="4" t="n">
        <v>7.68</v>
      </c>
      <c r="I131" s="4" t="n">
        <v>7.550492</v>
      </c>
      <c r="J131" s="4" t="n">
        <v>7.521179</v>
      </c>
      <c r="K131" s="34" t="n">
        <f aca="false">H131/24</f>
        <v>0.32</v>
      </c>
      <c r="L131" s="4" t="n">
        <v>7.550492</v>
      </c>
      <c r="M131" s="62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62"/>
      <c r="Y131" s="4"/>
      <c r="Z131" s="4"/>
      <c r="AA131" s="4"/>
      <c r="AB131" s="4"/>
      <c r="AC131" s="4"/>
      <c r="AD131" s="4"/>
    </row>
    <row r="132" customFormat="false" ht="12" hidden="false" customHeight="false" outlineLevel="0" collapsed="false">
      <c r="H132" s="4" t="n">
        <v>7.69</v>
      </c>
      <c r="I132" s="4" t="n">
        <v>7.588964</v>
      </c>
      <c r="J132" s="4" t="n">
        <v>7.522313</v>
      </c>
      <c r="K132" s="34" t="n">
        <f aca="false">H132/24</f>
        <v>0.320416666666667</v>
      </c>
      <c r="L132" s="4" t="n">
        <v>7.588964</v>
      </c>
      <c r="M132" s="62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62"/>
      <c r="Y132" s="4"/>
      <c r="Z132" s="4"/>
      <c r="AA132" s="4"/>
      <c r="AB132" s="4"/>
      <c r="AC132" s="4"/>
      <c r="AD132" s="4"/>
    </row>
    <row r="133" customFormat="false" ht="12" hidden="false" customHeight="false" outlineLevel="0" collapsed="false">
      <c r="H133" s="4" t="n">
        <v>7.7</v>
      </c>
      <c r="I133" s="4" t="n">
        <v>7.665133</v>
      </c>
      <c r="J133" s="4" t="n">
        <v>7.524761</v>
      </c>
      <c r="K133" s="34" t="n">
        <f aca="false">H133/24</f>
        <v>0.320833333333333</v>
      </c>
      <c r="L133" s="4" t="n">
        <v>7.665133</v>
      </c>
      <c r="M133" s="62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2"/>
      <c r="Y133" s="4"/>
      <c r="Z133" s="4"/>
      <c r="AA133" s="4"/>
      <c r="AB133" s="4"/>
      <c r="AC133" s="4"/>
      <c r="AD133" s="4"/>
    </row>
    <row r="134" customFormat="false" ht="12" hidden="false" customHeight="false" outlineLevel="0" collapsed="false">
      <c r="H134" s="4" t="n">
        <v>7.71</v>
      </c>
      <c r="I134" s="4" t="n">
        <v>7.804442</v>
      </c>
      <c r="J134" s="4" t="n">
        <v>7.529669</v>
      </c>
      <c r="K134" s="34" t="n">
        <f aca="false">H134/24</f>
        <v>0.32125</v>
      </c>
      <c r="L134" s="4" t="n">
        <v>7.804442</v>
      </c>
      <c r="M134" s="62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62"/>
      <c r="Y134" s="4"/>
      <c r="Z134" s="4"/>
      <c r="AA134" s="4"/>
      <c r="AB134" s="4"/>
      <c r="AC134" s="4"/>
      <c r="AD134" s="4"/>
    </row>
    <row r="135" customFormat="false" ht="12" hidden="false" customHeight="false" outlineLevel="0" collapsed="false">
      <c r="H135" s="4" t="n">
        <v>7.72</v>
      </c>
      <c r="I135" s="4" t="n">
        <v>8.040413</v>
      </c>
      <c r="J135" s="4" t="n">
        <v>7.538847</v>
      </c>
      <c r="K135" s="34" t="n">
        <f aca="false">H135/24</f>
        <v>0.321666666666667</v>
      </c>
      <c r="L135" s="4" t="n">
        <v>8.040413</v>
      </c>
      <c r="M135" s="62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2"/>
      <c r="Y135" s="4"/>
      <c r="Z135" s="4"/>
      <c r="AA135" s="4"/>
      <c r="AB135" s="4"/>
      <c r="AC135" s="4"/>
      <c r="AD135" s="4"/>
    </row>
    <row r="136" customFormat="false" ht="12" hidden="false" customHeight="false" outlineLevel="0" collapsed="false">
      <c r="H136" s="4" t="n">
        <v>7.73</v>
      </c>
      <c r="I136" s="4" t="n">
        <v>8.411546</v>
      </c>
      <c r="J136" s="4" t="n">
        <v>7.554904</v>
      </c>
      <c r="K136" s="34" t="n">
        <f aca="false">H136/24</f>
        <v>0.322083333333333</v>
      </c>
      <c r="L136" s="4" t="n">
        <v>8.411546</v>
      </c>
      <c r="M136" s="62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2"/>
      <c r="Y136" s="4"/>
      <c r="Z136" s="4"/>
      <c r="AA136" s="4"/>
      <c r="AB136" s="4"/>
      <c r="AC136" s="4"/>
      <c r="AD136" s="4"/>
    </row>
    <row r="137" customFormat="false" ht="12" hidden="false" customHeight="false" outlineLevel="0" collapsed="false">
      <c r="H137" s="4" t="n">
        <v>7.74</v>
      </c>
      <c r="I137" s="4" t="n">
        <v>8.954909</v>
      </c>
      <c r="J137" s="4" t="n">
        <v>7.58127</v>
      </c>
      <c r="K137" s="34" t="n">
        <f aca="false">H137/24</f>
        <v>0.3225</v>
      </c>
      <c r="L137" s="4" t="n">
        <v>8.954909</v>
      </c>
      <c r="M137" s="62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62"/>
      <c r="Y137" s="4"/>
      <c r="Z137" s="4"/>
      <c r="AA137" s="4"/>
      <c r="AB137" s="4"/>
      <c r="AC137" s="4"/>
      <c r="AD137" s="4"/>
    </row>
    <row r="138" customFormat="false" ht="12" hidden="false" customHeight="false" outlineLevel="0" collapsed="false">
      <c r="H138" s="4" t="n">
        <v>7.75</v>
      </c>
      <c r="I138" s="4" t="n">
        <v>9.697364</v>
      </c>
      <c r="J138" s="4" t="n">
        <v>7.622045</v>
      </c>
      <c r="K138" s="34" t="n">
        <f aca="false">H138/24</f>
        <v>0.322916666666667</v>
      </c>
      <c r="L138" s="4" t="n">
        <v>9.697364</v>
      </c>
      <c r="M138" s="62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62"/>
      <c r="Y138" s="4"/>
      <c r="Z138" s="4"/>
      <c r="AA138" s="4"/>
      <c r="AB138" s="4"/>
      <c r="AC138" s="4"/>
      <c r="AD138" s="4"/>
    </row>
    <row r="139" customFormat="false" ht="12" hidden="false" customHeight="false" outlineLevel="0" collapsed="false">
      <c r="H139" s="4" t="n">
        <v>7.76</v>
      </c>
      <c r="I139" s="4" t="n">
        <v>10.64676</v>
      </c>
      <c r="J139" s="4" t="n">
        <v>7.681634</v>
      </c>
      <c r="K139" s="34" t="n">
        <f aca="false">H139/24</f>
        <v>0.323333333333333</v>
      </c>
      <c r="L139" s="4" t="n">
        <v>10.64676</v>
      </c>
      <c r="M139" s="62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2"/>
      <c r="Y139" s="4"/>
      <c r="Z139" s="4"/>
      <c r="AA139" s="4"/>
      <c r="AB139" s="4"/>
      <c r="AC139" s="4"/>
      <c r="AD139" s="4"/>
    </row>
    <row r="140" customFormat="false" ht="12" hidden="false" customHeight="false" outlineLevel="0" collapsed="false">
      <c r="H140" s="4" t="n">
        <v>7.77</v>
      </c>
      <c r="I140" s="4" t="n">
        <v>11.78613</v>
      </c>
      <c r="J140" s="4" t="n">
        <v>7.764235</v>
      </c>
      <c r="K140" s="34" t="n">
        <f aca="false">H140/24</f>
        <v>0.32375</v>
      </c>
      <c r="L140" s="4" t="n">
        <v>11.78613</v>
      </c>
      <c r="M140" s="62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62"/>
      <c r="Y140" s="4"/>
      <c r="Z140" s="4"/>
      <c r="AA140" s="4"/>
      <c r="AB140" s="4"/>
      <c r="AC140" s="4"/>
      <c r="AD140" s="4"/>
    </row>
    <row r="141" customFormat="false" ht="12" hidden="false" customHeight="false" outlineLevel="0" collapsed="false">
      <c r="H141" s="4" t="n">
        <v>7.78</v>
      </c>
      <c r="I141" s="4" t="n">
        <v>13.07336</v>
      </c>
      <c r="J141" s="4" t="n">
        <v>7.873259</v>
      </c>
      <c r="K141" s="34" t="n">
        <f aca="false">H141/24</f>
        <v>0.324166666666667</v>
      </c>
      <c r="L141" s="4" t="n">
        <v>13.07336</v>
      </c>
      <c r="M141" s="62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62"/>
      <c r="Y141" s="4"/>
      <c r="Z141" s="4"/>
      <c r="AA141" s="4"/>
      <c r="AB141" s="4"/>
      <c r="AC141" s="4"/>
      <c r="AD141" s="4"/>
    </row>
    <row r="142" customFormat="false" ht="12" hidden="false" customHeight="false" outlineLevel="0" collapsed="false">
      <c r="H142" s="4" t="n">
        <v>7.79</v>
      </c>
      <c r="I142" s="4" t="n">
        <v>14.44688</v>
      </c>
      <c r="J142" s="4" t="n">
        <v>8.010824</v>
      </c>
      <c r="K142" s="34" t="n">
        <f aca="false">H142/24</f>
        <v>0.324583333333333</v>
      </c>
      <c r="L142" s="4" t="n">
        <v>14.44688</v>
      </c>
      <c r="M142" s="62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62"/>
      <c r="Y142" s="4"/>
      <c r="Z142" s="4"/>
      <c r="AA142" s="4"/>
      <c r="AB142" s="4"/>
      <c r="AC142" s="4"/>
      <c r="AD142" s="4"/>
    </row>
    <row r="143" customFormat="false" ht="12" hidden="false" customHeight="false" outlineLevel="0" collapsed="false">
      <c r="H143" s="4" t="n">
        <v>7.8</v>
      </c>
      <c r="I143" s="4" t="n">
        <v>15.83598</v>
      </c>
      <c r="J143" s="4" t="n">
        <v>8.177452</v>
      </c>
      <c r="K143" s="34" t="n">
        <f aca="false">H143/24</f>
        <v>0.325</v>
      </c>
      <c r="L143" s="4" t="n">
        <v>15.83598</v>
      </c>
      <c r="M143" s="62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62"/>
      <c r="Y143" s="4"/>
      <c r="Z143" s="4"/>
      <c r="AA143" s="4"/>
      <c r="AB143" s="4"/>
      <c r="AC143" s="4"/>
      <c r="AD143" s="4"/>
    </row>
    <row r="144" customFormat="false" ht="12" hidden="false" customHeight="false" outlineLevel="0" collapsed="false">
      <c r="H144" s="4" t="n">
        <v>7.81</v>
      </c>
      <c r="I144" s="4" t="n">
        <v>17.1725</v>
      </c>
      <c r="J144" s="4" t="n">
        <v>8.372033</v>
      </c>
      <c r="K144" s="34" t="n">
        <f aca="false">H144/24</f>
        <v>0.325416666666667</v>
      </c>
      <c r="L144" s="4" t="n">
        <v>17.1725</v>
      </c>
      <c r="M144" s="62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2"/>
      <c r="Y144" s="4"/>
      <c r="Z144" s="4"/>
      <c r="AA144" s="4"/>
      <c r="AB144" s="4"/>
      <c r="AC144" s="4"/>
      <c r="AD144" s="4"/>
    </row>
    <row r="145" customFormat="false" ht="12" hidden="false" customHeight="false" outlineLevel="0" collapsed="false">
      <c r="H145" s="4" t="n">
        <v>7.82</v>
      </c>
      <c r="I145" s="4" t="n">
        <v>18.40077</v>
      </c>
      <c r="J145" s="4" t="n">
        <v>8.592034</v>
      </c>
      <c r="K145" s="34" t="n">
        <f aca="false">H145/24</f>
        <v>0.325833333333333</v>
      </c>
      <c r="L145" s="4" t="n">
        <v>18.40077</v>
      </c>
      <c r="M145" s="62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62"/>
      <c r="Y145" s="4"/>
      <c r="Z145" s="4"/>
      <c r="AA145" s="4"/>
      <c r="AB145" s="4"/>
      <c r="AC145" s="4"/>
      <c r="AD145" s="4"/>
    </row>
    <row r="146" customFormat="false" ht="12" hidden="false" customHeight="false" outlineLevel="0" collapsed="false">
      <c r="H146" s="4" t="n">
        <v>7.83</v>
      </c>
      <c r="I146" s="4" t="n">
        <v>19.48358</v>
      </c>
      <c r="J146" s="4" t="n">
        <v>8.833897</v>
      </c>
      <c r="K146" s="34" t="n">
        <f aca="false">H146/24</f>
        <v>0.32625</v>
      </c>
      <c r="L146" s="4" t="n">
        <v>19.48358</v>
      </c>
      <c r="M146" s="62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62"/>
      <c r="Y146" s="4"/>
      <c r="Z146" s="4"/>
      <c r="AA146" s="4"/>
      <c r="AB146" s="4"/>
      <c r="AC146" s="4"/>
      <c r="AD146" s="4"/>
    </row>
    <row r="147" customFormat="false" ht="12" hidden="false" customHeight="false" outlineLevel="0" collapsed="false">
      <c r="H147" s="4" t="n">
        <v>7.84</v>
      </c>
      <c r="I147" s="4" t="n">
        <v>20.40349</v>
      </c>
      <c r="J147" s="4" t="n">
        <v>9.093508</v>
      </c>
      <c r="K147" s="34" t="n">
        <f aca="false">H147/24</f>
        <v>0.326666666666667</v>
      </c>
      <c r="L147" s="4" t="n">
        <v>20.40349</v>
      </c>
      <c r="M147" s="62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62"/>
      <c r="Y147" s="4"/>
      <c r="Z147" s="4"/>
      <c r="AA147" s="4"/>
      <c r="AB147" s="4"/>
      <c r="AC147" s="4"/>
      <c r="AD147" s="4"/>
    </row>
    <row r="148" customFormat="false" ht="12" hidden="false" customHeight="false" outlineLevel="0" collapsed="false">
      <c r="H148" s="4" t="n">
        <v>7.85</v>
      </c>
      <c r="I148" s="4" t="n">
        <v>21.16045</v>
      </c>
      <c r="J148" s="4" t="n">
        <v>9.366645</v>
      </c>
      <c r="K148" s="34" t="n">
        <f aca="false">H148/24</f>
        <v>0.327083333333333</v>
      </c>
      <c r="L148" s="4" t="n">
        <v>21.16045</v>
      </c>
      <c r="M148" s="62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62"/>
      <c r="Y148" s="4"/>
      <c r="Z148" s="4"/>
      <c r="AA148" s="4"/>
      <c r="AB148" s="4"/>
      <c r="AC148" s="4"/>
      <c r="AD148" s="4"/>
    </row>
    <row r="149" customFormat="false" ht="12" hidden="false" customHeight="false" outlineLevel="0" collapsed="false">
      <c r="H149" s="4" t="n">
        <v>7.86</v>
      </c>
      <c r="I149" s="4" t="n">
        <v>21.76717</v>
      </c>
      <c r="J149" s="4" t="n">
        <v>9.649332</v>
      </c>
      <c r="K149" s="34" t="n">
        <f aca="false">H149/24</f>
        <v>0.3275</v>
      </c>
      <c r="L149" s="4" t="n">
        <v>21.76717</v>
      </c>
      <c r="M149" s="62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2"/>
      <c r="Y149" s="4"/>
      <c r="Z149" s="4"/>
      <c r="AA149" s="4"/>
      <c r="AB149" s="4"/>
      <c r="AC149" s="4"/>
      <c r="AD149" s="4"/>
    </row>
    <row r="150" customFormat="false" ht="12" hidden="false" customHeight="false" outlineLevel="0" collapsed="false">
      <c r="H150" s="4" t="n">
        <v>7.87</v>
      </c>
      <c r="I150" s="4" t="n">
        <v>22.24396</v>
      </c>
      <c r="J150" s="4" t="n">
        <v>9.938073</v>
      </c>
      <c r="K150" s="34" t="n">
        <f aca="false">H150/24</f>
        <v>0.327916666666667</v>
      </c>
      <c r="L150" s="4" t="n">
        <v>22.24396</v>
      </c>
      <c r="M150" s="62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62"/>
      <c r="Y150" s="4"/>
      <c r="Z150" s="4"/>
      <c r="AA150" s="4"/>
      <c r="AB150" s="4"/>
      <c r="AC150" s="4"/>
      <c r="AD150" s="4"/>
    </row>
    <row r="151" customFormat="false" ht="12" hidden="false" customHeight="false" outlineLevel="0" collapsed="false">
      <c r="H151" s="4" t="n">
        <v>7.88</v>
      </c>
      <c r="I151" s="4" t="n">
        <v>22.61408</v>
      </c>
      <c r="J151" s="4" t="n">
        <v>10.22996</v>
      </c>
      <c r="K151" s="34" t="n">
        <f aca="false">H151/24</f>
        <v>0.328333333333333</v>
      </c>
      <c r="L151" s="4" t="n">
        <v>22.61408</v>
      </c>
      <c r="M151" s="62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62"/>
      <c r="Y151" s="4"/>
      <c r="Z151" s="4"/>
      <c r="AA151" s="4"/>
      <c r="AB151" s="4"/>
      <c r="AC151" s="4"/>
      <c r="AD151" s="4"/>
    </row>
    <row r="152" customFormat="false" ht="12" hidden="false" customHeight="false" outlineLevel="0" collapsed="false">
      <c r="H152" s="4" t="n">
        <v>7.89</v>
      </c>
      <c r="I152" s="4" t="n">
        <v>22.90041</v>
      </c>
      <c r="J152" s="4" t="n">
        <v>10.5227</v>
      </c>
      <c r="K152" s="34" t="n">
        <f aca="false">H152/24</f>
        <v>0.32875</v>
      </c>
      <c r="L152" s="4" t="n">
        <v>22.90041</v>
      </c>
      <c r="M152" s="62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62"/>
      <c r="Y152" s="4"/>
      <c r="Z152" s="4"/>
      <c r="AA152" s="4"/>
      <c r="AB152" s="4"/>
      <c r="AC152" s="4"/>
      <c r="AD152" s="4"/>
    </row>
    <row r="153" customFormat="false" ht="12" hidden="false" customHeight="false" outlineLevel="0" collapsed="false">
      <c r="H153" s="4" t="n">
        <v>7.9</v>
      </c>
      <c r="I153" s="4" t="n">
        <v>23.1233</v>
      </c>
      <c r="J153" s="4" t="n">
        <v>10.81455</v>
      </c>
      <c r="K153" s="34" t="n">
        <f aca="false">H153/24</f>
        <v>0.329166666666667</v>
      </c>
      <c r="L153" s="4" t="n">
        <v>23.1233</v>
      </c>
      <c r="M153" s="62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2"/>
      <c r="Y153" s="4"/>
      <c r="Z153" s="4"/>
      <c r="AA153" s="4"/>
      <c r="AB153" s="4"/>
      <c r="AC153" s="4"/>
      <c r="AD153" s="4"/>
    </row>
    <row r="154" customFormat="false" ht="12" hidden="false" customHeight="false" outlineLevel="0" collapsed="false">
      <c r="H154" s="4" t="n">
        <v>7.91</v>
      </c>
      <c r="I154" s="4" t="n">
        <v>23.29965</v>
      </c>
      <c r="J154" s="4" t="n">
        <v>11.10424</v>
      </c>
      <c r="K154" s="34" t="n">
        <f aca="false">H154/24</f>
        <v>0.329583333333333</v>
      </c>
      <c r="L154" s="4" t="n">
        <v>23.29965</v>
      </c>
      <c r="M154" s="62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62"/>
      <c r="Y154" s="4"/>
      <c r="Z154" s="4"/>
      <c r="AA154" s="4"/>
      <c r="AB154" s="4"/>
      <c r="AC154" s="4"/>
      <c r="AD154" s="4"/>
    </row>
    <row r="155" customFormat="false" ht="12" hidden="false" customHeight="false" outlineLevel="0" collapsed="false">
      <c r="H155" s="4" t="n">
        <v>7.92</v>
      </c>
      <c r="I155" s="4" t="n">
        <v>23.4427</v>
      </c>
      <c r="J155" s="4" t="n">
        <v>11.3909</v>
      </c>
      <c r="K155" s="34" t="n">
        <f aca="false">H155/24</f>
        <v>0.33</v>
      </c>
      <c r="L155" s="4" t="n">
        <v>23.4427</v>
      </c>
      <c r="M155" s="62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62"/>
      <c r="Y155" s="4"/>
      <c r="Z155" s="4"/>
      <c r="AA155" s="4"/>
      <c r="AB155" s="4"/>
      <c r="AC155" s="4"/>
      <c r="AD155" s="4"/>
    </row>
    <row r="156" customFormat="false" ht="12" hidden="false" customHeight="false" outlineLevel="0" collapsed="false">
      <c r="H156" s="4" t="n">
        <v>7.93</v>
      </c>
      <c r="I156" s="4" t="n">
        <v>23.56244</v>
      </c>
      <c r="J156" s="4" t="n">
        <v>11.67392</v>
      </c>
      <c r="K156" s="34" t="n">
        <f aca="false">H156/24</f>
        <v>0.330416666666667</v>
      </c>
      <c r="L156" s="4" t="n">
        <v>23.56244</v>
      </c>
      <c r="M156" s="62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2"/>
      <c r="Y156" s="4"/>
      <c r="Z156" s="4"/>
      <c r="AA156" s="4"/>
      <c r="AB156" s="4"/>
      <c r="AC156" s="4"/>
      <c r="AD156" s="4"/>
    </row>
    <row r="157" customFormat="false" ht="12" hidden="false" customHeight="false" outlineLevel="0" collapsed="false">
      <c r="H157" s="4" t="n">
        <v>7.94</v>
      </c>
      <c r="I157" s="4" t="n">
        <v>23.66605</v>
      </c>
      <c r="J157" s="4" t="n">
        <v>11.95294</v>
      </c>
      <c r="K157" s="34" t="n">
        <f aca="false">H157/24</f>
        <v>0.330833333333333</v>
      </c>
      <c r="L157" s="4" t="n">
        <v>23.66605</v>
      </c>
      <c r="M157" s="62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62"/>
      <c r="Y157" s="4"/>
      <c r="Z157" s="4"/>
      <c r="AA157" s="4"/>
      <c r="AB157" s="4"/>
      <c r="AC157" s="4"/>
      <c r="AD157" s="4"/>
    </row>
    <row r="158" customFormat="false" ht="12" hidden="false" customHeight="false" outlineLevel="0" collapsed="false">
      <c r="H158" s="4" t="n">
        <v>7.95</v>
      </c>
      <c r="I158" s="4" t="n">
        <v>23.75859</v>
      </c>
      <c r="J158" s="4" t="n">
        <v>12.22774</v>
      </c>
      <c r="K158" s="34" t="n">
        <f aca="false">H158/24</f>
        <v>0.33125</v>
      </c>
      <c r="L158" s="4" t="n">
        <v>23.75859</v>
      </c>
      <c r="M158" s="62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2"/>
      <c r="Y158" s="4"/>
      <c r="Z158" s="4"/>
      <c r="AA158" s="4"/>
      <c r="AB158" s="4"/>
      <c r="AC158" s="4"/>
      <c r="AD158" s="4"/>
    </row>
    <row r="159" customFormat="false" ht="12" hidden="false" customHeight="false" outlineLevel="0" collapsed="false">
      <c r="H159" s="4" t="n">
        <v>7.96</v>
      </c>
      <c r="I159" s="4" t="n">
        <v>23.8435</v>
      </c>
      <c r="J159" s="4" t="n">
        <v>12.49818</v>
      </c>
      <c r="K159" s="34" t="n">
        <f aca="false">H159/24</f>
        <v>0.331666666666667</v>
      </c>
      <c r="L159" s="4" t="n">
        <v>23.8435</v>
      </c>
      <c r="M159" s="62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62"/>
      <c r="Y159" s="4"/>
      <c r="Z159" s="4"/>
      <c r="AA159" s="4"/>
      <c r="AB159" s="4"/>
      <c r="AC159" s="4"/>
      <c r="AD159" s="4"/>
    </row>
    <row r="160" customFormat="false" ht="12" hidden="false" customHeight="false" outlineLevel="0" collapsed="false">
      <c r="H160" s="4" t="n">
        <v>7.97</v>
      </c>
      <c r="I160" s="4" t="n">
        <v>23.92305</v>
      </c>
      <c r="J160" s="4" t="n">
        <v>12.76423</v>
      </c>
      <c r="K160" s="34" t="n">
        <f aca="false">H160/24</f>
        <v>0.332083333333333</v>
      </c>
      <c r="L160" s="4" t="n">
        <v>23.92305</v>
      </c>
      <c r="M160" s="62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62"/>
      <c r="Y160" s="4"/>
      <c r="Z160" s="4"/>
      <c r="AA160" s="4"/>
      <c r="AB160" s="4"/>
      <c r="AC160" s="4"/>
      <c r="AD160" s="4"/>
    </row>
    <row r="161" customFormat="false" ht="12" hidden="false" customHeight="false" outlineLevel="0" collapsed="false">
      <c r="H161" s="4" t="n">
        <v>7.98</v>
      </c>
      <c r="I161" s="4" t="n">
        <v>23.99875</v>
      </c>
      <c r="J161" s="4" t="n">
        <v>13.02588</v>
      </c>
      <c r="K161" s="34" t="n">
        <f aca="false">H161/24</f>
        <v>0.3325</v>
      </c>
      <c r="L161" s="4" t="n">
        <v>23.99875</v>
      </c>
      <c r="M161" s="62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62"/>
      <c r="Y161" s="4"/>
      <c r="Z161" s="4"/>
      <c r="AA161" s="4"/>
      <c r="AB161" s="4"/>
      <c r="AC161" s="4"/>
      <c r="AD161" s="4"/>
    </row>
    <row r="162" customFormat="false" ht="12" hidden="false" customHeight="false" outlineLevel="0" collapsed="false">
      <c r="H162" s="4" t="n">
        <v>7.99</v>
      </c>
      <c r="I162" s="4" t="n">
        <v>24.07156</v>
      </c>
      <c r="J162" s="4" t="n">
        <v>13.28314</v>
      </c>
      <c r="K162" s="34" t="n">
        <f aca="false">H162/24</f>
        <v>0.332916666666667</v>
      </c>
      <c r="L162" s="4" t="n">
        <v>24.07156</v>
      </c>
      <c r="M162" s="62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62"/>
      <c r="Y162" s="4"/>
      <c r="Z162" s="4"/>
      <c r="AA162" s="4"/>
      <c r="AB162" s="4"/>
      <c r="AC162" s="4"/>
      <c r="AD162" s="4"/>
    </row>
    <row r="163" customFormat="false" ht="12" hidden="false" customHeight="false" outlineLevel="0" collapsed="false">
      <c r="H163" s="4" t="n">
        <v>8</v>
      </c>
      <c r="I163" s="4" t="n">
        <v>24.14208</v>
      </c>
      <c r="J163" s="4" t="n">
        <v>13.53607</v>
      </c>
      <c r="K163" s="34" t="n">
        <f aca="false">H163/24</f>
        <v>0.333333333333333</v>
      </c>
      <c r="L163" s="4" t="n">
        <v>24.14208</v>
      </c>
      <c r="M163" s="62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62"/>
      <c r="Y163" s="4"/>
      <c r="Z163" s="4"/>
      <c r="AA163" s="4"/>
      <c r="AB163" s="4"/>
      <c r="AC163" s="4"/>
      <c r="AD163" s="4"/>
    </row>
    <row r="164" customFormat="false" ht="12" hidden="false" customHeight="false" outlineLevel="0" collapsed="false">
      <c r="H164" s="4" t="n">
        <v>8.01</v>
      </c>
      <c r="I164" s="4" t="n">
        <v>24.2107</v>
      </c>
      <c r="J164" s="4" t="n">
        <v>13.78471</v>
      </c>
      <c r="K164" s="34" t="n">
        <f aca="false">H164/24</f>
        <v>0.33375</v>
      </c>
      <c r="L164" s="4" t="n">
        <v>24.2107</v>
      </c>
      <c r="M164" s="62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62"/>
      <c r="Y164" s="4"/>
      <c r="Z164" s="4"/>
      <c r="AA164" s="4"/>
      <c r="AB164" s="4"/>
      <c r="AC164" s="4"/>
      <c r="AD164" s="4"/>
    </row>
    <row r="165" customFormat="false" ht="12" hidden="false" customHeight="false" outlineLevel="0" collapsed="false">
      <c r="H165" s="4" t="n">
        <v>8.02</v>
      </c>
      <c r="I165" s="4" t="n">
        <v>24.27765</v>
      </c>
      <c r="J165" s="4" t="n">
        <v>14.02913</v>
      </c>
      <c r="K165" s="34" t="n">
        <f aca="false">H165/24</f>
        <v>0.334166666666667</v>
      </c>
      <c r="L165" s="4" t="n">
        <v>24.27765</v>
      </c>
      <c r="M165" s="62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62"/>
      <c r="Y165" s="4"/>
      <c r="Z165" s="4"/>
      <c r="AA165" s="4"/>
      <c r="AB165" s="4"/>
      <c r="AC165" s="4"/>
      <c r="AD165" s="4"/>
    </row>
    <row r="166" customFormat="false" ht="12" hidden="false" customHeight="false" outlineLevel="0" collapsed="false">
      <c r="H166" s="4" t="n">
        <v>8.03</v>
      </c>
      <c r="I166" s="4" t="n">
        <v>24.3431</v>
      </c>
      <c r="J166" s="4" t="n">
        <v>14.26938</v>
      </c>
      <c r="K166" s="34" t="n">
        <f aca="false">H166/24</f>
        <v>0.334583333333333</v>
      </c>
      <c r="L166" s="4" t="n">
        <v>24.3431</v>
      </c>
      <c r="M166" s="62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62"/>
      <c r="Y166" s="4"/>
      <c r="Z166" s="4"/>
      <c r="AA166" s="4"/>
      <c r="AB166" s="4"/>
      <c r="AC166" s="4"/>
      <c r="AD166" s="4"/>
    </row>
    <row r="167" customFormat="false" ht="12" hidden="false" customHeight="false" outlineLevel="0" collapsed="false">
      <c r="H167" s="4" t="n">
        <v>8.04</v>
      </c>
      <c r="I167" s="4" t="n">
        <v>24.40714</v>
      </c>
      <c r="J167" s="4" t="n">
        <v>14.50554</v>
      </c>
      <c r="K167" s="34" t="n">
        <f aca="false">H167/24</f>
        <v>0.335</v>
      </c>
      <c r="L167" s="4" t="n">
        <v>24.40714</v>
      </c>
      <c r="M167" s="62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62"/>
      <c r="Y167" s="4"/>
      <c r="Z167" s="4"/>
      <c r="AA167" s="4"/>
      <c r="AB167" s="4"/>
      <c r="AC167" s="4"/>
      <c r="AD167" s="4"/>
    </row>
    <row r="168" customFormat="false" ht="12" hidden="false" customHeight="false" outlineLevel="0" collapsed="false">
      <c r="H168" s="4" t="n">
        <v>8.05</v>
      </c>
      <c r="I168" s="4" t="n">
        <v>24.46985</v>
      </c>
      <c r="J168" s="4" t="n">
        <v>14.73765</v>
      </c>
      <c r="K168" s="34" t="n">
        <f aca="false">H168/24</f>
        <v>0.335416666666667</v>
      </c>
      <c r="L168" s="4" t="n">
        <v>24.46985</v>
      </c>
      <c r="M168" s="62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62"/>
      <c r="Y168" s="4"/>
      <c r="Z168" s="4"/>
      <c r="AA168" s="4"/>
      <c r="AB168" s="4"/>
      <c r="AC168" s="4"/>
      <c r="AD168" s="4"/>
    </row>
    <row r="169" customFormat="false" ht="12" hidden="false" customHeight="false" outlineLevel="0" collapsed="false">
      <c r="H169" s="4" t="n">
        <v>8.06</v>
      </c>
      <c r="I169" s="4" t="n">
        <v>24.53128</v>
      </c>
      <c r="J169" s="4" t="n">
        <v>14.96579</v>
      </c>
      <c r="K169" s="34" t="n">
        <f aca="false">H169/24</f>
        <v>0.335833333333333</v>
      </c>
      <c r="L169" s="4" t="n">
        <v>24.53128</v>
      </c>
      <c r="M169" s="62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62"/>
      <c r="Y169" s="4"/>
      <c r="Z169" s="4"/>
      <c r="AA169" s="4"/>
      <c r="AB169" s="4"/>
      <c r="AC169" s="4"/>
      <c r="AD169" s="4"/>
    </row>
    <row r="170" customFormat="false" ht="12" hidden="false" customHeight="false" outlineLevel="0" collapsed="false">
      <c r="H170" s="4" t="n">
        <v>8.07</v>
      </c>
      <c r="I170" s="4" t="n">
        <v>24.59146</v>
      </c>
      <c r="J170" s="4" t="n">
        <v>15.19002</v>
      </c>
      <c r="K170" s="34" t="n">
        <f aca="false">H170/24</f>
        <v>0.33625</v>
      </c>
      <c r="L170" s="4" t="n">
        <v>24.59146</v>
      </c>
      <c r="M170" s="62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62"/>
      <c r="Y170" s="4"/>
      <c r="Z170" s="4"/>
      <c r="AA170" s="4"/>
      <c r="AB170" s="4"/>
      <c r="AC170" s="4"/>
      <c r="AD170" s="4"/>
    </row>
    <row r="171" customFormat="false" ht="12" hidden="false" customHeight="false" outlineLevel="0" collapsed="false">
      <c r="H171" s="4" t="n">
        <v>8.08</v>
      </c>
      <c r="I171" s="4" t="n">
        <v>24.65043</v>
      </c>
      <c r="J171" s="4" t="n">
        <v>15.4104</v>
      </c>
      <c r="K171" s="34" t="n">
        <f aca="false">H171/24</f>
        <v>0.336666666666667</v>
      </c>
      <c r="L171" s="4" t="n">
        <v>24.65043</v>
      </c>
      <c r="M171" s="62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62"/>
      <c r="Y171" s="4"/>
      <c r="Z171" s="4"/>
      <c r="AA171" s="4"/>
      <c r="AB171" s="4"/>
      <c r="AC171" s="4"/>
      <c r="AD171" s="4"/>
    </row>
    <row r="172" customFormat="false" ht="12" hidden="false" customHeight="false" outlineLevel="0" collapsed="false">
      <c r="H172" s="4" t="n">
        <v>8.09</v>
      </c>
      <c r="I172" s="4" t="n">
        <v>24.70821</v>
      </c>
      <c r="J172" s="4" t="n">
        <v>15.627</v>
      </c>
      <c r="K172" s="34" t="n">
        <f aca="false">H172/24</f>
        <v>0.337083333333333</v>
      </c>
      <c r="L172" s="4" t="n">
        <v>24.70821</v>
      </c>
      <c r="M172" s="62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62"/>
      <c r="Y172" s="4"/>
      <c r="Z172" s="4"/>
      <c r="AA172" s="4"/>
      <c r="AB172" s="4"/>
      <c r="AC172" s="4"/>
      <c r="AD172" s="4"/>
    </row>
    <row r="173" customFormat="false" ht="12" hidden="false" customHeight="false" outlineLevel="0" collapsed="false">
      <c r="H173" s="4" t="n">
        <v>8.1</v>
      </c>
      <c r="I173" s="4" t="n">
        <v>24.76484</v>
      </c>
      <c r="J173" s="4" t="n">
        <v>15.83987</v>
      </c>
      <c r="K173" s="34" t="n">
        <f aca="false">H173/24</f>
        <v>0.3375</v>
      </c>
      <c r="L173" s="4" t="n">
        <v>24.76484</v>
      </c>
      <c r="M173" s="62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62"/>
      <c r="Y173" s="4"/>
      <c r="Z173" s="4"/>
      <c r="AA173" s="4"/>
      <c r="AB173" s="4"/>
      <c r="AC173" s="4"/>
      <c r="AD173" s="4"/>
    </row>
    <row r="174" customFormat="false" ht="12" hidden="false" customHeight="false" outlineLevel="0" collapsed="false">
      <c r="H174" s="4" t="n">
        <v>8.11</v>
      </c>
      <c r="I174" s="4" t="n">
        <v>24.82033</v>
      </c>
      <c r="J174" s="4" t="n">
        <v>16.04908</v>
      </c>
      <c r="K174" s="34" t="n">
        <f aca="false">H174/24</f>
        <v>0.337916666666667</v>
      </c>
      <c r="L174" s="4" t="n">
        <v>24.82033</v>
      </c>
      <c r="M174" s="62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62"/>
      <c r="Y174" s="4"/>
      <c r="Z174" s="4"/>
      <c r="AA174" s="4"/>
      <c r="AB174" s="4"/>
      <c r="AC174" s="4"/>
      <c r="AD174" s="4"/>
    </row>
    <row r="175" customFormat="false" ht="12" hidden="false" customHeight="false" outlineLevel="0" collapsed="false">
      <c r="H175" s="4" t="n">
        <v>8.12</v>
      </c>
      <c r="I175" s="4" t="n">
        <v>24.87471</v>
      </c>
      <c r="J175" s="4" t="n">
        <v>16.25468</v>
      </c>
      <c r="K175" s="34" t="n">
        <f aca="false">H175/24</f>
        <v>0.338333333333333</v>
      </c>
      <c r="L175" s="4" t="n">
        <v>24.87471</v>
      </c>
      <c r="M175" s="62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62"/>
      <c r="Y175" s="4"/>
      <c r="Z175" s="4"/>
      <c r="AA175" s="4"/>
      <c r="AB175" s="4"/>
      <c r="AC175" s="4"/>
      <c r="AD175" s="4"/>
    </row>
    <row r="176" customFormat="false" ht="12" hidden="false" customHeight="false" outlineLevel="0" collapsed="false">
      <c r="H176" s="4" t="n">
        <v>8.13</v>
      </c>
      <c r="I176" s="4" t="n">
        <v>24.92801</v>
      </c>
      <c r="J176" s="4" t="n">
        <v>16.45674</v>
      </c>
      <c r="K176" s="34" t="n">
        <f aca="false">H176/24</f>
        <v>0.33875</v>
      </c>
      <c r="L176" s="4" t="n">
        <v>24.92801</v>
      </c>
      <c r="M176" s="62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62"/>
      <c r="Y176" s="4"/>
      <c r="Z176" s="4"/>
      <c r="AA176" s="4"/>
      <c r="AB176" s="4"/>
      <c r="AC176" s="4"/>
      <c r="AD176" s="4"/>
    </row>
    <row r="177" customFormat="false" ht="12" hidden="false" customHeight="false" outlineLevel="0" collapsed="false">
      <c r="H177" s="4" t="n">
        <v>8.14</v>
      </c>
      <c r="I177" s="4" t="n">
        <v>24.98024</v>
      </c>
      <c r="J177" s="4" t="n">
        <v>16.65531</v>
      </c>
      <c r="K177" s="34" t="n">
        <f aca="false">H177/24</f>
        <v>0.339166666666667</v>
      </c>
      <c r="L177" s="4" t="n">
        <v>24.98024</v>
      </c>
      <c r="M177" s="62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62"/>
      <c r="Y177" s="4"/>
      <c r="Z177" s="4"/>
      <c r="AA177" s="4"/>
      <c r="AB177" s="4"/>
      <c r="AC177" s="4"/>
      <c r="AD177" s="4"/>
    </row>
    <row r="178" customFormat="false" ht="12" hidden="false" customHeight="false" outlineLevel="0" collapsed="false">
      <c r="H178" s="4" t="n">
        <v>8.15</v>
      </c>
      <c r="I178" s="4" t="n">
        <v>25.03142</v>
      </c>
      <c r="J178" s="4" t="n">
        <v>16.85044</v>
      </c>
      <c r="K178" s="34" t="n">
        <f aca="false">H178/24</f>
        <v>0.339583333333333</v>
      </c>
      <c r="L178" s="4" t="n">
        <v>25.03142</v>
      </c>
      <c r="M178" s="62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62"/>
      <c r="Y178" s="4"/>
      <c r="Z178" s="4"/>
      <c r="AA178" s="4"/>
      <c r="AB178" s="4"/>
      <c r="AC178" s="4"/>
      <c r="AD178" s="4"/>
    </row>
    <row r="179" customFormat="false" ht="12" hidden="false" customHeight="false" outlineLevel="0" collapsed="false">
      <c r="H179" s="4" t="n">
        <v>8.16</v>
      </c>
      <c r="I179" s="4" t="n">
        <v>25.08157</v>
      </c>
      <c r="J179" s="4" t="n">
        <v>17.0422</v>
      </c>
      <c r="K179" s="34" t="n">
        <f aca="false">H179/24</f>
        <v>0.34</v>
      </c>
      <c r="L179" s="4" t="n">
        <v>25.08157</v>
      </c>
      <c r="M179" s="62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62"/>
      <c r="Y179" s="4"/>
      <c r="Z179" s="4"/>
      <c r="AA179" s="4"/>
      <c r="AB179" s="4"/>
      <c r="AC179" s="4"/>
      <c r="AD179" s="4"/>
    </row>
    <row r="180" customFormat="false" ht="12" hidden="false" customHeight="false" outlineLevel="0" collapsed="false">
      <c r="H180" s="4" t="n">
        <v>8.17</v>
      </c>
      <c r="I180" s="4" t="n">
        <v>25.13073</v>
      </c>
      <c r="J180" s="4" t="n">
        <v>17.23064</v>
      </c>
      <c r="K180" s="34" t="n">
        <f aca="false">H180/24</f>
        <v>0.340416666666667</v>
      </c>
      <c r="L180" s="4" t="n">
        <v>25.13073</v>
      </c>
      <c r="M180" s="62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62"/>
      <c r="Y180" s="4"/>
      <c r="Z180" s="4"/>
      <c r="AA180" s="4"/>
      <c r="AB180" s="4"/>
      <c r="AC180" s="4"/>
      <c r="AD180" s="4"/>
    </row>
    <row r="181" customFormat="false" ht="12" hidden="false" customHeight="false" outlineLevel="0" collapsed="false">
      <c r="H181" s="4" t="n">
        <v>8.18</v>
      </c>
      <c r="I181" s="4" t="n">
        <v>25.1789</v>
      </c>
      <c r="J181" s="4" t="n">
        <v>17.41581</v>
      </c>
      <c r="K181" s="34" t="n">
        <f aca="false">H181/24</f>
        <v>0.340833333333333</v>
      </c>
      <c r="L181" s="4" t="n">
        <v>25.1789</v>
      </c>
      <c r="M181" s="62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62"/>
      <c r="Y181" s="4"/>
      <c r="Z181" s="4"/>
      <c r="AA181" s="4"/>
      <c r="AB181" s="4"/>
      <c r="AC181" s="4"/>
      <c r="AD181" s="4"/>
    </row>
    <row r="182" customFormat="false" ht="12" hidden="false" customHeight="false" outlineLevel="0" collapsed="false">
      <c r="H182" s="4" t="n">
        <v>8.19</v>
      </c>
      <c r="I182" s="4" t="n">
        <v>25.2261</v>
      </c>
      <c r="J182" s="4" t="n">
        <v>17.59777</v>
      </c>
      <c r="K182" s="34" t="n">
        <f aca="false">H182/24</f>
        <v>0.34125</v>
      </c>
      <c r="L182" s="4" t="n">
        <v>25.2261</v>
      </c>
      <c r="M182" s="62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62"/>
      <c r="Y182" s="4"/>
      <c r="Z182" s="4"/>
      <c r="AA182" s="4"/>
      <c r="AB182" s="4"/>
      <c r="AC182" s="4"/>
      <c r="AD182" s="4"/>
    </row>
    <row r="183" customFormat="false" ht="12" hidden="false" customHeight="false" outlineLevel="0" collapsed="false">
      <c r="H183" s="4" t="n">
        <v>8.2</v>
      </c>
      <c r="I183" s="4" t="n">
        <v>25.27236</v>
      </c>
      <c r="J183" s="4" t="n">
        <v>17.77657</v>
      </c>
      <c r="K183" s="34" t="n">
        <f aca="false">H183/24</f>
        <v>0.341666666666667</v>
      </c>
      <c r="L183" s="4" t="n">
        <v>25.27236</v>
      </c>
      <c r="M183" s="62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62"/>
      <c r="Y183" s="4"/>
      <c r="Z183" s="4"/>
      <c r="AA183" s="4"/>
      <c r="AB183" s="4"/>
      <c r="AC183" s="4"/>
      <c r="AD183" s="4"/>
    </row>
    <row r="184" customFormat="false" ht="12" hidden="false" customHeight="false" outlineLevel="0" collapsed="false">
      <c r="H184" s="4" t="n">
        <v>8.21</v>
      </c>
      <c r="I184" s="4" t="n">
        <v>25.31769</v>
      </c>
      <c r="J184" s="4" t="n">
        <v>17.95226</v>
      </c>
      <c r="K184" s="34" t="n">
        <f aca="false">H184/24</f>
        <v>0.342083333333333</v>
      </c>
      <c r="L184" s="4" t="n">
        <v>25.31769</v>
      </c>
      <c r="M184" s="62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62"/>
      <c r="Y184" s="4"/>
      <c r="Z184" s="4"/>
      <c r="AA184" s="4"/>
      <c r="AB184" s="4"/>
      <c r="AC184" s="4"/>
      <c r="AD184" s="4"/>
    </row>
    <row r="185" customFormat="false" ht="12" hidden="false" customHeight="false" outlineLevel="0" collapsed="false">
      <c r="H185" s="4" t="n">
        <v>8.22</v>
      </c>
      <c r="I185" s="4" t="n">
        <v>25.36212</v>
      </c>
      <c r="J185" s="4" t="n">
        <v>18.1249</v>
      </c>
      <c r="K185" s="34" t="n">
        <f aca="false">H185/24</f>
        <v>0.3425</v>
      </c>
      <c r="L185" s="4" t="n">
        <v>25.36212</v>
      </c>
      <c r="M185" s="62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62"/>
      <c r="Y185" s="4"/>
      <c r="Z185" s="4"/>
      <c r="AA185" s="4"/>
      <c r="AB185" s="4"/>
      <c r="AC185" s="4"/>
      <c r="AD185" s="4"/>
    </row>
    <row r="186" customFormat="false" ht="12" hidden="false" customHeight="false" outlineLevel="0" collapsed="false">
      <c r="H186" s="4" t="n">
        <v>8.23</v>
      </c>
      <c r="I186" s="4" t="n">
        <v>25.40565</v>
      </c>
      <c r="J186" s="4" t="n">
        <v>18.29453</v>
      </c>
      <c r="K186" s="34" t="n">
        <f aca="false">H186/24</f>
        <v>0.342916666666667</v>
      </c>
      <c r="L186" s="4" t="n">
        <v>25.40565</v>
      </c>
      <c r="M186" s="62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62"/>
      <c r="Y186" s="4"/>
      <c r="Z186" s="4"/>
      <c r="AA186" s="4"/>
      <c r="AB186" s="4"/>
      <c r="AC186" s="4"/>
      <c r="AD186" s="4"/>
    </row>
    <row r="187" customFormat="false" ht="12" hidden="false" customHeight="false" outlineLevel="0" collapsed="false">
      <c r="H187" s="4" t="n">
        <v>8.24</v>
      </c>
      <c r="I187" s="4" t="n">
        <v>25.44831</v>
      </c>
      <c r="J187" s="4" t="n">
        <v>18.4612</v>
      </c>
      <c r="K187" s="34" t="n">
        <f aca="false">H187/24</f>
        <v>0.343333333333333</v>
      </c>
      <c r="L187" s="4" t="n">
        <v>25.44831</v>
      </c>
      <c r="M187" s="62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62"/>
      <c r="Y187" s="4"/>
      <c r="Z187" s="4"/>
      <c r="AA187" s="4"/>
      <c r="AB187" s="4"/>
      <c r="AC187" s="4"/>
      <c r="AD187" s="4"/>
    </row>
    <row r="188" customFormat="false" ht="12" hidden="false" customHeight="false" outlineLevel="0" collapsed="false">
      <c r="H188" s="4" t="n">
        <v>8.25</v>
      </c>
      <c r="I188" s="4" t="n">
        <v>25.49012</v>
      </c>
      <c r="J188" s="4" t="n">
        <v>18.62496</v>
      </c>
      <c r="K188" s="34" t="n">
        <f aca="false">H188/24</f>
        <v>0.34375</v>
      </c>
      <c r="L188" s="4" t="n">
        <v>25.49012</v>
      </c>
      <c r="M188" s="62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62"/>
      <c r="Y188" s="4"/>
      <c r="Z188" s="4"/>
      <c r="AA188" s="4"/>
      <c r="AB188" s="4"/>
      <c r="AC188" s="4"/>
      <c r="AD188" s="4"/>
    </row>
    <row r="189" customFormat="false" ht="12" hidden="false" customHeight="false" outlineLevel="0" collapsed="false">
      <c r="H189" s="4" t="n">
        <v>8.26</v>
      </c>
      <c r="I189" s="4" t="n">
        <v>25.53109</v>
      </c>
      <c r="J189" s="4" t="n">
        <v>18.78587</v>
      </c>
      <c r="K189" s="34" t="n">
        <f aca="false">H189/24</f>
        <v>0.344166666666667</v>
      </c>
      <c r="L189" s="4" t="n">
        <v>25.53109</v>
      </c>
      <c r="M189" s="62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62"/>
      <c r="Y189" s="4"/>
      <c r="Z189" s="4"/>
      <c r="AA189" s="4"/>
      <c r="AB189" s="4"/>
      <c r="AC189" s="4"/>
      <c r="AD189" s="4"/>
    </row>
    <row r="190" customFormat="false" ht="12" hidden="false" customHeight="false" outlineLevel="0" collapsed="false">
      <c r="H190" s="4" t="n">
        <v>8.27</v>
      </c>
      <c r="I190" s="4" t="n">
        <v>25.57124</v>
      </c>
      <c r="J190" s="4" t="n">
        <v>18.94396</v>
      </c>
      <c r="K190" s="34" t="n">
        <f aca="false">H190/24</f>
        <v>0.344583333333333</v>
      </c>
      <c r="L190" s="4" t="n">
        <v>25.57124</v>
      </c>
      <c r="M190" s="62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62"/>
      <c r="Y190" s="4"/>
      <c r="Z190" s="4"/>
      <c r="AA190" s="4"/>
      <c r="AB190" s="4"/>
      <c r="AC190" s="4"/>
      <c r="AD190" s="4"/>
    </row>
    <row r="191" customFormat="false" ht="12" hidden="false" customHeight="false" outlineLevel="0" collapsed="false">
      <c r="H191" s="4" t="n">
        <v>8.28</v>
      </c>
      <c r="I191" s="4" t="n">
        <v>25.61058</v>
      </c>
      <c r="J191" s="4" t="n">
        <v>19.09929</v>
      </c>
      <c r="K191" s="34" t="n">
        <f aca="false">H191/24</f>
        <v>0.345</v>
      </c>
      <c r="L191" s="4" t="n">
        <v>25.61058</v>
      </c>
      <c r="M191" s="62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62"/>
      <c r="Y191" s="4"/>
      <c r="Z191" s="4"/>
      <c r="AA191" s="4"/>
      <c r="AB191" s="4"/>
      <c r="AC191" s="4"/>
      <c r="AD191" s="4"/>
    </row>
    <row r="192" customFormat="false" ht="12" hidden="false" customHeight="false" outlineLevel="0" collapsed="false">
      <c r="H192" s="4" t="n">
        <v>8.29</v>
      </c>
      <c r="I192" s="4" t="n">
        <v>25.64913</v>
      </c>
      <c r="J192" s="4" t="n">
        <v>19.25189</v>
      </c>
      <c r="K192" s="34" t="n">
        <f aca="false">H192/24</f>
        <v>0.345416666666667</v>
      </c>
      <c r="L192" s="4" t="n">
        <v>25.64913</v>
      </c>
      <c r="M192" s="62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62"/>
      <c r="Y192" s="4"/>
      <c r="Z192" s="4"/>
      <c r="AA192" s="4"/>
      <c r="AB192" s="4"/>
      <c r="AC192" s="4"/>
      <c r="AD192" s="4"/>
    </row>
    <row r="193" customFormat="false" ht="12" hidden="false" customHeight="false" outlineLevel="0" collapsed="false">
      <c r="H193" s="4" t="n">
        <v>8.3</v>
      </c>
      <c r="I193" s="4" t="n">
        <v>25.68691</v>
      </c>
      <c r="J193" s="4" t="n">
        <v>19.40183</v>
      </c>
      <c r="K193" s="34" t="n">
        <f aca="false">H193/24</f>
        <v>0.345833333333333</v>
      </c>
      <c r="L193" s="4" t="n">
        <v>25.68691</v>
      </c>
      <c r="M193" s="62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62"/>
      <c r="Y193" s="4"/>
      <c r="Z193" s="4"/>
      <c r="AA193" s="4"/>
      <c r="AB193" s="4"/>
      <c r="AC193" s="4"/>
      <c r="AD193" s="4"/>
    </row>
    <row r="194" customFormat="false" ht="12" hidden="false" customHeight="false" outlineLevel="0" collapsed="false">
      <c r="H194" s="4" t="n">
        <v>8.31</v>
      </c>
      <c r="I194" s="4" t="n">
        <v>25.72393</v>
      </c>
      <c r="J194" s="4" t="n">
        <v>19.54913</v>
      </c>
      <c r="K194" s="34" t="n">
        <f aca="false">H194/24</f>
        <v>0.34625</v>
      </c>
      <c r="L194" s="4" t="n">
        <v>25.72393</v>
      </c>
      <c r="M194" s="62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62"/>
      <c r="Y194" s="4"/>
      <c r="Z194" s="4"/>
      <c r="AA194" s="4"/>
      <c r="AB194" s="4"/>
      <c r="AC194" s="4"/>
      <c r="AD194" s="4"/>
    </row>
    <row r="195" customFormat="false" ht="12" hidden="false" customHeight="false" outlineLevel="0" collapsed="false">
      <c r="H195" s="4" t="n">
        <v>8.32</v>
      </c>
      <c r="I195" s="4" t="n">
        <v>25.76021</v>
      </c>
      <c r="J195" s="4" t="n">
        <v>19.69385</v>
      </c>
      <c r="K195" s="34" t="n">
        <f aca="false">H195/24</f>
        <v>0.346666666666667</v>
      </c>
      <c r="L195" s="4" t="n">
        <v>25.76021</v>
      </c>
      <c r="M195" s="62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62"/>
      <c r="Y195" s="4"/>
      <c r="Z195" s="4"/>
      <c r="AA195" s="4"/>
      <c r="AB195" s="4"/>
      <c r="AC195" s="4"/>
      <c r="AD195" s="4"/>
    </row>
    <row r="196" customFormat="false" ht="12" hidden="false" customHeight="false" outlineLevel="0" collapsed="false">
      <c r="H196" s="4" t="n">
        <v>8.33</v>
      </c>
      <c r="I196" s="4" t="n">
        <v>25.79576</v>
      </c>
      <c r="J196" s="4" t="n">
        <v>19.83602</v>
      </c>
      <c r="K196" s="34" t="n">
        <f aca="false">H196/24</f>
        <v>0.347083333333333</v>
      </c>
      <c r="L196" s="4" t="n">
        <v>25.79576</v>
      </c>
      <c r="M196" s="62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62"/>
      <c r="Y196" s="4"/>
      <c r="Z196" s="4"/>
      <c r="AA196" s="4"/>
      <c r="AB196" s="4"/>
      <c r="AC196" s="4"/>
      <c r="AD196" s="4"/>
    </row>
    <row r="197" customFormat="false" ht="12" hidden="false" customHeight="false" outlineLevel="0" collapsed="false">
      <c r="H197" s="4" t="n">
        <v>8.34</v>
      </c>
      <c r="I197" s="4" t="n">
        <v>25.8306</v>
      </c>
      <c r="J197" s="4" t="n">
        <v>19.97569</v>
      </c>
      <c r="K197" s="34" t="n">
        <f aca="false">H197/24</f>
        <v>0.3475</v>
      </c>
      <c r="L197" s="4" t="n">
        <v>25.8306</v>
      </c>
      <c r="M197" s="62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62"/>
      <c r="Y197" s="4"/>
      <c r="Z197" s="4"/>
      <c r="AA197" s="4"/>
      <c r="AB197" s="4"/>
      <c r="AC197" s="4"/>
      <c r="AD197" s="4"/>
    </row>
    <row r="198" customFormat="false" ht="12" hidden="false" customHeight="false" outlineLevel="0" collapsed="false">
      <c r="H198" s="4" t="n">
        <v>8.35</v>
      </c>
      <c r="I198" s="4" t="n">
        <v>25.86474</v>
      </c>
      <c r="J198" s="4" t="n">
        <v>20.11291</v>
      </c>
      <c r="K198" s="34" t="n">
        <f aca="false">H198/24</f>
        <v>0.347916666666667</v>
      </c>
      <c r="L198" s="4" t="n">
        <v>25.86474</v>
      </c>
      <c r="M198" s="62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62"/>
      <c r="Y198" s="4"/>
      <c r="Z198" s="4"/>
      <c r="AA198" s="4"/>
      <c r="AB198" s="4"/>
      <c r="AC198" s="4"/>
      <c r="AD198" s="4"/>
    </row>
    <row r="199" customFormat="false" ht="12" hidden="false" customHeight="false" outlineLevel="0" collapsed="false">
      <c r="H199" s="4" t="n">
        <v>8.36</v>
      </c>
      <c r="I199" s="4" t="n">
        <v>25.89819</v>
      </c>
      <c r="J199" s="4" t="n">
        <v>20.24771</v>
      </c>
      <c r="K199" s="34" t="n">
        <f aca="false">H199/24</f>
        <v>0.348333333333333</v>
      </c>
      <c r="L199" s="4" t="n">
        <v>25.89819</v>
      </c>
      <c r="M199" s="62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62"/>
      <c r="Y199" s="4"/>
      <c r="Z199" s="4"/>
      <c r="AA199" s="4"/>
      <c r="AB199" s="4"/>
      <c r="AC199" s="4"/>
      <c r="AD199" s="4"/>
    </row>
    <row r="200" customFormat="false" ht="12" hidden="false" customHeight="false" outlineLevel="0" collapsed="false">
      <c r="H200" s="4" t="n">
        <v>8.37</v>
      </c>
      <c r="I200" s="4" t="n">
        <v>25.93097</v>
      </c>
      <c r="J200" s="4" t="n">
        <v>20.38014</v>
      </c>
      <c r="K200" s="34" t="n">
        <f aca="false">H200/24</f>
        <v>0.34875</v>
      </c>
      <c r="L200" s="4" t="n">
        <v>25.93097</v>
      </c>
      <c r="M200" s="62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62"/>
      <c r="Y200" s="4"/>
      <c r="Z200" s="4"/>
      <c r="AA200" s="4"/>
      <c r="AB200" s="4"/>
      <c r="AC200" s="4"/>
      <c r="AD200" s="4"/>
    </row>
    <row r="201" customFormat="false" ht="12" hidden="false" customHeight="false" outlineLevel="0" collapsed="false">
      <c r="H201" s="4" t="n">
        <v>8.38</v>
      </c>
      <c r="I201" s="4" t="n">
        <v>25.9631</v>
      </c>
      <c r="J201" s="4" t="n">
        <v>20.51022</v>
      </c>
      <c r="K201" s="34" t="n">
        <f aca="false">H201/24</f>
        <v>0.349166666666667</v>
      </c>
      <c r="L201" s="4" t="n">
        <v>25.9631</v>
      </c>
      <c r="M201" s="62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62"/>
      <c r="Y201" s="4"/>
      <c r="Z201" s="4"/>
      <c r="AA201" s="4"/>
      <c r="AB201" s="4"/>
      <c r="AC201" s="4"/>
      <c r="AD201" s="4"/>
    </row>
    <row r="202" customFormat="false" ht="12" hidden="false" customHeight="false" outlineLevel="0" collapsed="false">
      <c r="H202" s="4" t="n">
        <v>8.39</v>
      </c>
      <c r="I202" s="4" t="n">
        <v>25.99457</v>
      </c>
      <c r="J202" s="4" t="n">
        <v>20.63801</v>
      </c>
      <c r="K202" s="34" t="n">
        <f aca="false">H202/24</f>
        <v>0.349583333333333</v>
      </c>
      <c r="L202" s="4" t="n">
        <v>25.99457</v>
      </c>
      <c r="M202" s="62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62"/>
      <c r="Y202" s="4"/>
      <c r="Z202" s="4"/>
      <c r="AA202" s="4"/>
      <c r="AB202" s="4"/>
      <c r="AC202" s="4"/>
      <c r="AD202" s="4"/>
    </row>
    <row r="203" customFormat="false" ht="12" hidden="false" customHeight="false" outlineLevel="0" collapsed="false">
      <c r="H203" s="4" t="n">
        <v>8.4</v>
      </c>
      <c r="I203" s="4" t="n">
        <v>26.02542</v>
      </c>
      <c r="J203" s="4" t="n">
        <v>20.76355</v>
      </c>
      <c r="K203" s="34" t="n">
        <f aca="false">H203/24</f>
        <v>0.35</v>
      </c>
      <c r="L203" s="4" t="n">
        <v>26.02542</v>
      </c>
      <c r="M203" s="62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62"/>
      <c r="Y203" s="4"/>
      <c r="Z203" s="4"/>
      <c r="AA203" s="4"/>
      <c r="AB203" s="4"/>
      <c r="AC203" s="4"/>
      <c r="AD203" s="4"/>
    </row>
    <row r="204" customFormat="false" ht="12" hidden="false" customHeight="false" outlineLevel="0" collapsed="false">
      <c r="H204" s="4" t="n">
        <v>8.41</v>
      </c>
      <c r="I204" s="4" t="n">
        <v>26.05564</v>
      </c>
      <c r="J204" s="4" t="n">
        <v>20.88686</v>
      </c>
      <c r="K204" s="34" t="n">
        <f aca="false">H204/24</f>
        <v>0.350416666666667</v>
      </c>
      <c r="L204" s="4" t="n">
        <v>26.05564</v>
      </c>
      <c r="M204" s="62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62"/>
      <c r="Y204" s="4"/>
      <c r="Z204" s="4"/>
      <c r="AA204" s="4"/>
      <c r="AB204" s="4"/>
      <c r="AC204" s="4"/>
      <c r="AD204" s="4"/>
    </row>
    <row r="205" customFormat="false" ht="12" hidden="false" customHeight="false" outlineLevel="0" collapsed="false">
      <c r="H205" s="4" t="n">
        <v>8.42</v>
      </c>
      <c r="I205" s="4" t="n">
        <v>26.08526</v>
      </c>
      <c r="J205" s="4" t="n">
        <v>21.00799</v>
      </c>
      <c r="K205" s="34" t="n">
        <f aca="false">H205/24</f>
        <v>0.350833333333333</v>
      </c>
      <c r="L205" s="4" t="n">
        <v>26.08526</v>
      </c>
      <c r="M205" s="62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62"/>
      <c r="Y205" s="4"/>
      <c r="Z205" s="4"/>
      <c r="AA205" s="4"/>
      <c r="AB205" s="4"/>
      <c r="AC205" s="4"/>
      <c r="AD205" s="4"/>
    </row>
    <row r="206" customFormat="false" ht="12" hidden="false" customHeight="false" outlineLevel="0" collapsed="false">
      <c r="H206" s="4" t="n">
        <v>8.43</v>
      </c>
      <c r="I206" s="4" t="n">
        <v>26.11428</v>
      </c>
      <c r="J206" s="4" t="n">
        <v>21.12698</v>
      </c>
      <c r="K206" s="34" t="n">
        <f aca="false">H206/24</f>
        <v>0.35125</v>
      </c>
      <c r="L206" s="4" t="n">
        <v>26.11428</v>
      </c>
      <c r="M206" s="62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62"/>
      <c r="Y206" s="4"/>
      <c r="Z206" s="4"/>
      <c r="AA206" s="4"/>
      <c r="AB206" s="4"/>
      <c r="AC206" s="4"/>
      <c r="AD206" s="4"/>
    </row>
    <row r="207" customFormat="false" ht="12" hidden="false" customHeight="false" outlineLevel="0" collapsed="false">
      <c r="H207" s="4" t="n">
        <v>8.44</v>
      </c>
      <c r="I207" s="4" t="n">
        <v>26.14272</v>
      </c>
      <c r="J207" s="4" t="n">
        <v>21.24385</v>
      </c>
      <c r="K207" s="34" t="n">
        <f aca="false">H207/24</f>
        <v>0.351666666666667</v>
      </c>
      <c r="L207" s="4" t="n">
        <v>26.14272</v>
      </c>
      <c r="M207" s="62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62"/>
      <c r="Y207" s="4"/>
      <c r="Z207" s="4"/>
      <c r="AA207" s="4"/>
      <c r="AB207" s="4"/>
      <c r="AC207" s="4"/>
      <c r="AD207" s="4"/>
    </row>
    <row r="208" customFormat="false" ht="12" hidden="false" customHeight="false" outlineLevel="0" collapsed="false">
      <c r="H208" s="4" t="n">
        <v>8.45</v>
      </c>
      <c r="I208" s="4" t="n">
        <v>26.17059</v>
      </c>
      <c r="J208" s="4" t="n">
        <v>21.35865</v>
      </c>
      <c r="K208" s="34" t="n">
        <f aca="false">H208/24</f>
        <v>0.352083333333333</v>
      </c>
      <c r="L208" s="4" t="n">
        <v>26.17059</v>
      </c>
      <c r="M208" s="62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62"/>
      <c r="Y208" s="4"/>
      <c r="Z208" s="4"/>
      <c r="AA208" s="4"/>
      <c r="AB208" s="4"/>
      <c r="AC208" s="4"/>
      <c r="AD208" s="4"/>
    </row>
    <row r="209" customFormat="false" ht="12" hidden="false" customHeight="false" outlineLevel="0" collapsed="false">
      <c r="H209" s="4" t="n">
        <v>8.46</v>
      </c>
      <c r="I209" s="4" t="n">
        <v>26.1979</v>
      </c>
      <c r="J209" s="4" t="n">
        <v>21.47142</v>
      </c>
      <c r="K209" s="34" t="n">
        <f aca="false">H209/24</f>
        <v>0.3525</v>
      </c>
      <c r="L209" s="4" t="n">
        <v>26.1979</v>
      </c>
      <c r="M209" s="62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62"/>
      <c r="Y209" s="4"/>
      <c r="Z209" s="4"/>
      <c r="AA209" s="4"/>
      <c r="AB209" s="4"/>
      <c r="AC209" s="4"/>
      <c r="AD209" s="4"/>
    </row>
    <row r="210" customFormat="false" ht="12" hidden="false" customHeight="false" outlineLevel="0" collapsed="false">
      <c r="H210" s="4" t="n">
        <v>8.47</v>
      </c>
      <c r="I210" s="4" t="n">
        <v>26.22465</v>
      </c>
      <c r="J210" s="4" t="n">
        <v>21.58218</v>
      </c>
      <c r="K210" s="34" t="n">
        <f aca="false">H210/24</f>
        <v>0.352916666666667</v>
      </c>
      <c r="L210" s="4" t="n">
        <v>26.22465</v>
      </c>
      <c r="M210" s="62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62"/>
      <c r="Y210" s="4"/>
      <c r="Z210" s="4"/>
      <c r="AA210" s="4"/>
      <c r="AB210" s="4"/>
      <c r="AC210" s="4"/>
      <c r="AD210" s="4"/>
    </row>
    <row r="211" customFormat="false" ht="12" hidden="false" customHeight="false" outlineLevel="0" collapsed="false">
      <c r="H211" s="4" t="n">
        <v>8.48</v>
      </c>
      <c r="I211" s="4" t="n">
        <v>26.25087</v>
      </c>
      <c r="J211" s="4" t="n">
        <v>21.69097</v>
      </c>
      <c r="K211" s="34" t="n">
        <f aca="false">H211/24</f>
        <v>0.353333333333333</v>
      </c>
      <c r="L211" s="4" t="n">
        <v>26.25087</v>
      </c>
      <c r="M211" s="62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62"/>
      <c r="Y211" s="4"/>
      <c r="Z211" s="4"/>
      <c r="AA211" s="4"/>
      <c r="AB211" s="4"/>
      <c r="AC211" s="4"/>
      <c r="AD211" s="4"/>
    </row>
    <row r="212" customFormat="false" ht="12" hidden="false" customHeight="false" outlineLevel="0" collapsed="false">
      <c r="H212" s="4" t="n">
        <v>8.49</v>
      </c>
      <c r="I212" s="4" t="n">
        <v>26.27657</v>
      </c>
      <c r="J212" s="4" t="n">
        <v>21.79783</v>
      </c>
      <c r="K212" s="34" t="n">
        <f aca="false">H212/24</f>
        <v>0.35375</v>
      </c>
      <c r="L212" s="4" t="n">
        <v>26.27657</v>
      </c>
      <c r="M212" s="62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62"/>
      <c r="Y212" s="4"/>
      <c r="Z212" s="4"/>
      <c r="AA212" s="4"/>
      <c r="AB212" s="4"/>
      <c r="AC212" s="4"/>
      <c r="AD212" s="4"/>
    </row>
    <row r="213" customFormat="false" ht="12" hidden="false" customHeight="false" outlineLevel="0" collapsed="false">
      <c r="H213" s="4" t="n">
        <v>8.5</v>
      </c>
      <c r="I213" s="4" t="n">
        <v>26.30174</v>
      </c>
      <c r="J213" s="4" t="n">
        <v>21.90278</v>
      </c>
      <c r="K213" s="34" t="n">
        <f aca="false">H213/24</f>
        <v>0.354166666666667</v>
      </c>
      <c r="L213" s="4" t="n">
        <v>26.30174</v>
      </c>
      <c r="M213" s="62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62"/>
      <c r="Y213" s="4"/>
      <c r="Z213" s="4"/>
      <c r="AA213" s="4"/>
      <c r="AB213" s="4"/>
      <c r="AC213" s="4"/>
      <c r="AD213" s="4"/>
    </row>
    <row r="214" customFormat="false" ht="12" hidden="false" customHeight="false" outlineLevel="0" collapsed="false">
      <c r="H214" s="4" t="n">
        <v>8.51</v>
      </c>
      <c r="I214" s="4" t="n">
        <v>26.32641</v>
      </c>
      <c r="J214" s="4" t="n">
        <v>22.00587</v>
      </c>
      <c r="K214" s="34" t="n">
        <f aca="false">H214/24</f>
        <v>0.354583333333333</v>
      </c>
      <c r="L214" s="4" t="n">
        <v>26.32641</v>
      </c>
      <c r="M214" s="62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62"/>
      <c r="Y214" s="4"/>
      <c r="Z214" s="4"/>
      <c r="AA214" s="4"/>
      <c r="AB214" s="4"/>
      <c r="AC214" s="4"/>
      <c r="AD214" s="4"/>
    </row>
    <row r="215" customFormat="false" ht="12" hidden="false" customHeight="false" outlineLevel="0" collapsed="false">
      <c r="H215" s="4" t="n">
        <v>8.52</v>
      </c>
      <c r="I215" s="4" t="n">
        <v>26.35058</v>
      </c>
      <c r="J215" s="4" t="n">
        <v>22.10711</v>
      </c>
      <c r="K215" s="34" t="n">
        <f aca="false">H215/24</f>
        <v>0.355</v>
      </c>
      <c r="L215" s="4" t="n">
        <v>26.35058</v>
      </c>
      <c r="M215" s="62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62"/>
      <c r="Y215" s="4"/>
      <c r="Z215" s="4"/>
      <c r="AA215" s="4"/>
      <c r="AB215" s="4"/>
      <c r="AC215" s="4"/>
      <c r="AD215" s="4"/>
    </row>
    <row r="216" customFormat="false" ht="12" hidden="false" customHeight="false" outlineLevel="0" collapsed="false">
      <c r="H216" s="4" t="n">
        <v>8.53</v>
      </c>
      <c r="I216" s="4" t="n">
        <v>26.37427</v>
      </c>
      <c r="J216" s="4" t="n">
        <v>22.20655</v>
      </c>
      <c r="K216" s="34" t="n">
        <f aca="false">H216/24</f>
        <v>0.355416666666667</v>
      </c>
      <c r="L216" s="4" t="n">
        <v>26.37427</v>
      </c>
      <c r="M216" s="62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62"/>
      <c r="Y216" s="4"/>
      <c r="Z216" s="4"/>
      <c r="AA216" s="4"/>
      <c r="AB216" s="4"/>
      <c r="AC216" s="4"/>
      <c r="AD216" s="4"/>
    </row>
    <row r="217" customFormat="false" ht="12" hidden="false" customHeight="false" outlineLevel="0" collapsed="false">
      <c r="H217" s="4" t="n">
        <v>8.54</v>
      </c>
      <c r="I217" s="4" t="n">
        <v>26.39747</v>
      </c>
      <c r="J217" s="4" t="n">
        <v>22.30421</v>
      </c>
      <c r="K217" s="34" t="n">
        <f aca="false">H217/24</f>
        <v>0.355833333333333</v>
      </c>
      <c r="L217" s="4" t="n">
        <v>26.39747</v>
      </c>
      <c r="M217" s="62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62"/>
      <c r="Y217" s="4"/>
      <c r="Z217" s="4"/>
      <c r="AA217" s="4"/>
      <c r="AB217" s="4"/>
      <c r="AC217" s="4"/>
      <c r="AD217" s="4"/>
    </row>
    <row r="218" customFormat="false" ht="12" hidden="false" customHeight="false" outlineLevel="0" collapsed="false">
      <c r="H218" s="4" t="n">
        <v>8.55</v>
      </c>
      <c r="I218" s="4" t="n">
        <v>26.42022</v>
      </c>
      <c r="J218" s="4" t="n">
        <v>22.40013</v>
      </c>
      <c r="K218" s="34" t="n">
        <f aca="false">H218/24</f>
        <v>0.35625</v>
      </c>
      <c r="L218" s="4" t="n">
        <v>26.42022</v>
      </c>
      <c r="M218" s="62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62"/>
      <c r="Y218" s="4"/>
      <c r="Z218" s="4"/>
      <c r="AA218" s="4"/>
      <c r="AB218" s="4"/>
      <c r="AC218" s="4"/>
      <c r="AD218" s="4"/>
    </row>
    <row r="219" customFormat="false" ht="12" hidden="false" customHeight="false" outlineLevel="0" collapsed="false">
      <c r="H219" s="4" t="n">
        <v>8.56</v>
      </c>
      <c r="I219" s="4" t="n">
        <v>26.4425</v>
      </c>
      <c r="J219" s="4" t="n">
        <v>22.49433</v>
      </c>
      <c r="K219" s="34" t="n">
        <f aca="false">H219/24</f>
        <v>0.356666666666667</v>
      </c>
      <c r="L219" s="4" t="n">
        <v>26.4425</v>
      </c>
      <c r="M219" s="62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62"/>
      <c r="Y219" s="4"/>
      <c r="Z219" s="4"/>
      <c r="AA219" s="4"/>
      <c r="AB219" s="4"/>
      <c r="AC219" s="4"/>
      <c r="AD219" s="4"/>
    </row>
    <row r="220" customFormat="false" ht="12" hidden="false" customHeight="false" outlineLevel="0" collapsed="false">
      <c r="H220" s="4" t="n">
        <v>8.57</v>
      </c>
      <c r="I220" s="4" t="n">
        <v>26.46433</v>
      </c>
      <c r="J220" s="4" t="n">
        <v>22.58685</v>
      </c>
      <c r="K220" s="34" t="n">
        <f aca="false">H220/24</f>
        <v>0.357083333333333</v>
      </c>
      <c r="L220" s="4" t="n">
        <v>26.46433</v>
      </c>
      <c r="M220" s="62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62"/>
      <c r="Y220" s="4"/>
      <c r="Z220" s="4"/>
      <c r="AA220" s="4"/>
      <c r="AB220" s="4"/>
      <c r="AC220" s="4"/>
      <c r="AD220" s="4"/>
    </row>
    <row r="221" customFormat="false" ht="12" hidden="false" customHeight="false" outlineLevel="0" collapsed="false">
      <c r="H221" s="4" t="n">
        <v>8.58</v>
      </c>
      <c r="I221" s="4" t="n">
        <v>26.48573</v>
      </c>
      <c r="J221" s="4" t="n">
        <v>22.67771</v>
      </c>
      <c r="K221" s="34" t="n">
        <f aca="false">H221/24</f>
        <v>0.3575</v>
      </c>
      <c r="L221" s="4" t="n">
        <v>26.48573</v>
      </c>
      <c r="M221" s="62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62"/>
      <c r="Y221" s="4"/>
      <c r="Z221" s="4"/>
      <c r="AA221" s="4"/>
      <c r="AB221" s="4"/>
      <c r="AC221" s="4"/>
      <c r="AD221" s="4"/>
    </row>
    <row r="222" customFormat="false" ht="12" hidden="false" customHeight="false" outlineLevel="0" collapsed="false">
      <c r="H222" s="4" t="n">
        <v>8.59</v>
      </c>
      <c r="I222" s="4" t="n">
        <v>26.50669</v>
      </c>
      <c r="J222" s="4" t="n">
        <v>22.76694</v>
      </c>
      <c r="K222" s="34" t="n">
        <f aca="false">H222/24</f>
        <v>0.357916666666667</v>
      </c>
      <c r="L222" s="4" t="n">
        <v>26.50669</v>
      </c>
      <c r="M222" s="62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62"/>
      <c r="Y222" s="4"/>
      <c r="Z222" s="4"/>
      <c r="AA222" s="4"/>
      <c r="AB222" s="4"/>
      <c r="AC222" s="4"/>
      <c r="AD222" s="4"/>
    </row>
    <row r="223" customFormat="false" ht="12" hidden="false" customHeight="false" outlineLevel="0" collapsed="false">
      <c r="H223" s="4" t="n">
        <v>8.6</v>
      </c>
      <c r="I223" s="4" t="n">
        <v>26.52723</v>
      </c>
      <c r="J223" s="4" t="n">
        <v>22.85457</v>
      </c>
      <c r="K223" s="34" t="n">
        <f aca="false">H223/24</f>
        <v>0.358333333333333</v>
      </c>
      <c r="L223" s="4" t="n">
        <v>26.52723</v>
      </c>
      <c r="M223" s="62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62"/>
      <c r="Y223" s="4"/>
      <c r="Z223" s="4"/>
      <c r="AA223" s="4"/>
      <c r="AB223" s="4"/>
      <c r="AC223" s="4"/>
      <c r="AD223" s="4"/>
    </row>
    <row r="224" customFormat="false" ht="12" hidden="false" customHeight="false" outlineLevel="0" collapsed="false">
      <c r="H224" s="4" t="n">
        <v>8.61</v>
      </c>
      <c r="I224" s="4" t="n">
        <v>26.54736</v>
      </c>
      <c r="J224" s="4" t="n">
        <v>22.94063</v>
      </c>
      <c r="K224" s="34" t="n">
        <f aca="false">H224/24</f>
        <v>0.35875</v>
      </c>
      <c r="L224" s="4" t="n">
        <v>26.54736</v>
      </c>
      <c r="M224" s="62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62"/>
      <c r="Y224" s="4"/>
      <c r="Z224" s="4"/>
      <c r="AA224" s="4"/>
      <c r="AB224" s="4"/>
      <c r="AC224" s="4"/>
      <c r="AD224" s="4"/>
    </row>
    <row r="225" customFormat="false" ht="12" hidden="false" customHeight="false" outlineLevel="0" collapsed="false">
      <c r="H225" s="4" t="n">
        <v>8.62</v>
      </c>
      <c r="I225" s="4" t="n">
        <v>26.56708</v>
      </c>
      <c r="J225" s="4" t="n">
        <v>23.02514</v>
      </c>
      <c r="K225" s="34" t="n">
        <f aca="false">H225/24</f>
        <v>0.359166666666667</v>
      </c>
      <c r="L225" s="4" t="n">
        <v>26.56708</v>
      </c>
      <c r="M225" s="62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62"/>
      <c r="Y225" s="4"/>
      <c r="Z225" s="4"/>
      <c r="AA225" s="4"/>
      <c r="AB225" s="4"/>
      <c r="AC225" s="4"/>
      <c r="AD225" s="4"/>
    </row>
    <row r="226" customFormat="false" ht="12" hidden="false" customHeight="false" outlineLevel="0" collapsed="false">
      <c r="H226" s="4" t="n">
        <v>8.63</v>
      </c>
      <c r="I226" s="4" t="n">
        <v>26.58641</v>
      </c>
      <c r="J226" s="4" t="n">
        <v>23.10813</v>
      </c>
      <c r="K226" s="34" t="n">
        <f aca="false">H226/24</f>
        <v>0.359583333333333</v>
      </c>
      <c r="L226" s="4" t="n">
        <v>26.58641</v>
      </c>
      <c r="M226" s="62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62"/>
      <c r="Y226" s="4"/>
      <c r="Z226" s="4"/>
      <c r="AA226" s="4"/>
      <c r="AB226" s="4"/>
      <c r="AC226" s="4"/>
      <c r="AD226" s="4"/>
    </row>
    <row r="227" customFormat="false" ht="12" hidden="false" customHeight="false" outlineLevel="0" collapsed="false">
      <c r="H227" s="4" t="n">
        <v>8.64</v>
      </c>
      <c r="I227" s="4" t="n">
        <v>26.60534</v>
      </c>
      <c r="J227" s="4" t="n">
        <v>23.18964</v>
      </c>
      <c r="K227" s="34" t="n">
        <f aca="false">H227/24</f>
        <v>0.36</v>
      </c>
      <c r="L227" s="4" t="n">
        <v>26.60534</v>
      </c>
      <c r="M227" s="62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62"/>
      <c r="Y227" s="4"/>
      <c r="Z227" s="4"/>
      <c r="AA227" s="4"/>
      <c r="AB227" s="4"/>
      <c r="AC227" s="4"/>
      <c r="AD227" s="4"/>
    </row>
    <row r="228" customFormat="false" ht="12" hidden="false" customHeight="false" outlineLevel="0" collapsed="false">
      <c r="H228" s="4" t="n">
        <v>8.65</v>
      </c>
      <c r="I228" s="4" t="n">
        <v>26.62389</v>
      </c>
      <c r="J228" s="4" t="n">
        <v>23.26967</v>
      </c>
      <c r="K228" s="34" t="n">
        <f aca="false">H228/24</f>
        <v>0.360416666666667</v>
      </c>
      <c r="L228" s="4" t="n">
        <v>26.62389</v>
      </c>
      <c r="M228" s="62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62"/>
      <c r="Y228" s="4"/>
      <c r="Z228" s="4"/>
      <c r="AA228" s="4"/>
      <c r="AB228" s="4"/>
      <c r="AC228" s="4"/>
      <c r="AD228" s="4"/>
    </row>
    <row r="229" customFormat="false" ht="12" hidden="false" customHeight="false" outlineLevel="0" collapsed="false">
      <c r="H229" s="4" t="n">
        <v>8.66</v>
      </c>
      <c r="I229" s="4" t="n">
        <v>26.64207</v>
      </c>
      <c r="J229" s="4" t="n">
        <v>23.34827</v>
      </c>
      <c r="K229" s="34" t="n">
        <f aca="false">H229/24</f>
        <v>0.360833333333333</v>
      </c>
      <c r="L229" s="4" t="n">
        <v>26.64207</v>
      </c>
      <c r="M229" s="62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62"/>
      <c r="Y229" s="4"/>
      <c r="Z229" s="4"/>
      <c r="AA229" s="4"/>
      <c r="AB229" s="4"/>
      <c r="AC229" s="4"/>
      <c r="AD229" s="4"/>
    </row>
    <row r="230" customFormat="false" ht="12" hidden="false" customHeight="false" outlineLevel="0" collapsed="false">
      <c r="H230" s="4" t="n">
        <v>8.67</v>
      </c>
      <c r="I230" s="4" t="n">
        <v>26.65988</v>
      </c>
      <c r="J230" s="4" t="n">
        <v>23.42544</v>
      </c>
      <c r="K230" s="34" t="n">
        <f aca="false">H230/24</f>
        <v>0.36125</v>
      </c>
      <c r="L230" s="4" t="n">
        <v>26.65988</v>
      </c>
      <c r="M230" s="62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62"/>
      <c r="Y230" s="4"/>
      <c r="Z230" s="4"/>
      <c r="AA230" s="4"/>
      <c r="AB230" s="4"/>
      <c r="AC230" s="4"/>
      <c r="AD230" s="4"/>
    </row>
    <row r="231" customFormat="false" ht="12" hidden="false" customHeight="false" outlineLevel="0" collapsed="false">
      <c r="H231" s="4" t="n">
        <v>8.68</v>
      </c>
      <c r="I231" s="4" t="n">
        <v>26.67734</v>
      </c>
      <c r="J231" s="4" t="n">
        <v>23.50123</v>
      </c>
      <c r="K231" s="34" t="n">
        <f aca="false">H231/24</f>
        <v>0.361666666666667</v>
      </c>
      <c r="L231" s="4" t="n">
        <v>26.67734</v>
      </c>
      <c r="M231" s="62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62"/>
      <c r="Y231" s="4"/>
      <c r="Z231" s="4"/>
      <c r="AA231" s="4"/>
      <c r="AB231" s="4"/>
      <c r="AC231" s="4"/>
      <c r="AD231" s="4"/>
    </row>
    <row r="232" customFormat="false" ht="12" hidden="false" customHeight="false" outlineLevel="0" collapsed="false">
      <c r="H232" s="4" t="n">
        <v>8.69</v>
      </c>
      <c r="I232" s="4" t="n">
        <v>26.69444</v>
      </c>
      <c r="J232" s="4" t="n">
        <v>23.57565</v>
      </c>
      <c r="K232" s="34" t="n">
        <f aca="false">H232/24</f>
        <v>0.362083333333333</v>
      </c>
      <c r="L232" s="4" t="n">
        <v>26.69444</v>
      </c>
      <c r="M232" s="62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62"/>
      <c r="Y232" s="4"/>
      <c r="Z232" s="4"/>
      <c r="AA232" s="4"/>
      <c r="AB232" s="4"/>
      <c r="AC232" s="4"/>
      <c r="AD232" s="4"/>
    </row>
    <row r="233" customFormat="false" ht="12" hidden="false" customHeight="false" outlineLevel="0" collapsed="false">
      <c r="H233" s="4" t="n">
        <v>8.7</v>
      </c>
      <c r="I233" s="4" t="n">
        <v>26.71119</v>
      </c>
      <c r="J233" s="4" t="n">
        <v>23.64872</v>
      </c>
      <c r="K233" s="34" t="n">
        <f aca="false">H233/24</f>
        <v>0.3625</v>
      </c>
      <c r="L233" s="4" t="n">
        <v>26.71119</v>
      </c>
      <c r="M233" s="62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62"/>
      <c r="Y233" s="4"/>
      <c r="Z233" s="4"/>
      <c r="AA233" s="4"/>
      <c r="AB233" s="4"/>
      <c r="AC233" s="4"/>
      <c r="AD233" s="4"/>
    </row>
    <row r="234" customFormat="false" ht="12" hidden="false" customHeight="false" outlineLevel="0" collapsed="false">
      <c r="H234" s="4" t="n">
        <v>8.71</v>
      </c>
      <c r="I234" s="4" t="n">
        <v>26.72761</v>
      </c>
      <c r="J234" s="4" t="n">
        <v>23.72048</v>
      </c>
      <c r="K234" s="34" t="n">
        <f aca="false">H234/24</f>
        <v>0.362916666666667</v>
      </c>
      <c r="L234" s="4" t="n">
        <v>26.72761</v>
      </c>
      <c r="M234" s="62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62"/>
      <c r="Y234" s="4"/>
      <c r="Z234" s="4"/>
      <c r="AA234" s="4"/>
      <c r="AB234" s="4"/>
      <c r="AC234" s="4"/>
      <c r="AD234" s="4"/>
    </row>
    <row r="235" customFormat="false" ht="12" hidden="false" customHeight="false" outlineLevel="0" collapsed="false">
      <c r="H235" s="4" t="n">
        <v>8.72</v>
      </c>
      <c r="I235" s="4" t="n">
        <v>26.7437</v>
      </c>
      <c r="J235" s="4" t="n">
        <v>23.79094</v>
      </c>
      <c r="K235" s="34" t="n">
        <f aca="false">H235/24</f>
        <v>0.363333333333333</v>
      </c>
      <c r="L235" s="4" t="n">
        <v>26.7437</v>
      </c>
      <c r="M235" s="62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62"/>
      <c r="Y235" s="4"/>
      <c r="Z235" s="4"/>
      <c r="AA235" s="4"/>
      <c r="AB235" s="4"/>
      <c r="AC235" s="4"/>
      <c r="AD235" s="4"/>
    </row>
    <row r="236" customFormat="false" ht="12" hidden="false" customHeight="false" outlineLevel="0" collapsed="false">
      <c r="H236" s="4" t="n">
        <v>8.73</v>
      </c>
      <c r="I236" s="4" t="n">
        <v>26.75946</v>
      </c>
      <c r="J236" s="4" t="n">
        <v>23.86012</v>
      </c>
      <c r="K236" s="34" t="n">
        <f aca="false">H236/24</f>
        <v>0.36375</v>
      </c>
      <c r="L236" s="4" t="n">
        <v>26.75946</v>
      </c>
      <c r="M236" s="62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62"/>
      <c r="Y236" s="4"/>
      <c r="Z236" s="4"/>
      <c r="AA236" s="4"/>
      <c r="AB236" s="4"/>
      <c r="AC236" s="4"/>
      <c r="AD236" s="4"/>
    </row>
    <row r="237" customFormat="false" ht="12" hidden="false" customHeight="false" outlineLevel="0" collapsed="false">
      <c r="H237" s="4" t="n">
        <v>8.74</v>
      </c>
      <c r="I237" s="4" t="n">
        <v>26.7749</v>
      </c>
      <c r="J237" s="4" t="n">
        <v>23.92806</v>
      </c>
      <c r="K237" s="34" t="n">
        <f aca="false">H237/24</f>
        <v>0.364166666666667</v>
      </c>
      <c r="L237" s="4" t="n">
        <v>26.7749</v>
      </c>
      <c r="M237" s="62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62"/>
      <c r="Y237" s="4"/>
      <c r="Z237" s="4"/>
      <c r="AA237" s="4"/>
      <c r="AB237" s="4"/>
      <c r="AC237" s="4"/>
      <c r="AD237" s="4"/>
    </row>
    <row r="238" customFormat="false" ht="12" hidden="false" customHeight="false" outlineLevel="0" collapsed="false">
      <c r="H238" s="4" t="n">
        <v>8.75</v>
      </c>
      <c r="I238" s="4" t="n">
        <v>26.79003</v>
      </c>
      <c r="J238" s="4" t="n">
        <v>23.99476</v>
      </c>
      <c r="K238" s="34" t="n">
        <f aca="false">H238/24</f>
        <v>0.364583333333333</v>
      </c>
      <c r="L238" s="4" t="n">
        <v>26.79003</v>
      </c>
      <c r="M238" s="62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62"/>
      <c r="Y238" s="4"/>
      <c r="Z238" s="4"/>
      <c r="AA238" s="4"/>
      <c r="AB238" s="4"/>
      <c r="AC238" s="4"/>
      <c r="AD238" s="4"/>
    </row>
    <row r="239" customFormat="false" ht="12" hidden="false" customHeight="false" outlineLevel="0" collapsed="false">
      <c r="H239" s="4" t="n">
        <v>8.76</v>
      </c>
      <c r="I239" s="4" t="n">
        <v>26.80486</v>
      </c>
      <c r="J239" s="4" t="n">
        <v>24.06025</v>
      </c>
      <c r="K239" s="34" t="n">
        <f aca="false">H239/24</f>
        <v>0.365</v>
      </c>
      <c r="L239" s="4" t="n">
        <v>26.80486</v>
      </c>
      <c r="M239" s="62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62"/>
      <c r="Y239" s="4"/>
      <c r="Z239" s="4"/>
      <c r="AA239" s="4"/>
      <c r="AB239" s="4"/>
      <c r="AC239" s="4"/>
      <c r="AD239" s="4"/>
    </row>
    <row r="240" customFormat="false" ht="12" hidden="false" customHeight="false" outlineLevel="0" collapsed="false">
      <c r="H240" s="4" t="n">
        <v>8.77</v>
      </c>
      <c r="I240" s="4" t="n">
        <v>26.81938</v>
      </c>
      <c r="J240" s="4" t="n">
        <v>24.12456</v>
      </c>
      <c r="K240" s="34" t="n">
        <f aca="false">H240/24</f>
        <v>0.365416666666667</v>
      </c>
      <c r="L240" s="4" t="n">
        <v>26.81938</v>
      </c>
      <c r="M240" s="62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62"/>
      <c r="Y240" s="4"/>
      <c r="Z240" s="4"/>
      <c r="AA240" s="4"/>
      <c r="AB240" s="4"/>
      <c r="AC240" s="4"/>
      <c r="AD240" s="4"/>
    </row>
    <row r="241" customFormat="false" ht="12" hidden="false" customHeight="false" outlineLevel="0" collapsed="false">
      <c r="H241" s="4" t="n">
        <v>8.78</v>
      </c>
      <c r="I241" s="4" t="n">
        <v>26.83362</v>
      </c>
      <c r="J241" s="4" t="n">
        <v>24.1877</v>
      </c>
      <c r="K241" s="34" t="n">
        <f aca="false">H241/24</f>
        <v>0.365833333333333</v>
      </c>
      <c r="L241" s="4" t="n">
        <v>26.83362</v>
      </c>
      <c r="M241" s="62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62"/>
      <c r="Y241" s="4"/>
      <c r="Z241" s="4"/>
      <c r="AA241" s="4"/>
      <c r="AB241" s="4"/>
      <c r="AC241" s="4"/>
      <c r="AD241" s="4"/>
    </row>
    <row r="242" customFormat="false" ht="12" hidden="false" customHeight="false" outlineLevel="0" collapsed="false">
      <c r="H242" s="4" t="n">
        <v>8.79</v>
      </c>
      <c r="I242" s="4" t="n">
        <v>26.84756</v>
      </c>
      <c r="J242" s="4" t="n">
        <v>24.24969</v>
      </c>
      <c r="K242" s="34" t="n">
        <f aca="false">H242/24</f>
        <v>0.36625</v>
      </c>
      <c r="L242" s="4" t="n">
        <v>26.84756</v>
      </c>
      <c r="M242" s="62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62"/>
      <c r="Y242" s="4"/>
      <c r="Z242" s="4"/>
      <c r="AA242" s="4"/>
      <c r="AB242" s="4"/>
      <c r="AC242" s="4"/>
      <c r="AD242" s="4"/>
    </row>
    <row r="243" customFormat="false" ht="12" hidden="false" customHeight="false" outlineLevel="0" collapsed="false">
      <c r="H243" s="4" t="n">
        <v>8.8</v>
      </c>
      <c r="I243" s="4" t="n">
        <v>26.86122</v>
      </c>
      <c r="J243" s="4" t="n">
        <v>24.31056</v>
      </c>
      <c r="K243" s="34" t="n">
        <f aca="false">H243/24</f>
        <v>0.366666666666667</v>
      </c>
      <c r="L243" s="4" t="n">
        <v>26.86122</v>
      </c>
      <c r="M243" s="62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62"/>
      <c r="Y243" s="4"/>
      <c r="Z243" s="4"/>
      <c r="AA243" s="4"/>
      <c r="AB243" s="4"/>
      <c r="AC243" s="4"/>
      <c r="AD243" s="4"/>
    </row>
    <row r="244" customFormat="false" ht="12" hidden="false" customHeight="false" outlineLevel="0" collapsed="false">
      <c r="H244" s="4" t="n">
        <v>8.81</v>
      </c>
      <c r="I244" s="4" t="n">
        <v>26.87461</v>
      </c>
      <c r="J244" s="4" t="n">
        <v>24.37032</v>
      </c>
      <c r="K244" s="34" t="n">
        <f aca="false">H244/24</f>
        <v>0.367083333333333</v>
      </c>
      <c r="L244" s="4" t="n">
        <v>26.87461</v>
      </c>
      <c r="M244" s="62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62"/>
      <c r="Y244" s="4"/>
      <c r="Z244" s="4"/>
      <c r="AA244" s="4"/>
      <c r="AB244" s="4"/>
      <c r="AC244" s="4"/>
      <c r="AD244" s="4"/>
    </row>
    <row r="245" customFormat="false" ht="12" hidden="false" customHeight="false" outlineLevel="0" collapsed="false">
      <c r="H245" s="4" t="n">
        <v>8.82</v>
      </c>
      <c r="I245" s="4" t="n">
        <v>26.88773</v>
      </c>
      <c r="J245" s="4" t="n">
        <v>24.42899</v>
      </c>
      <c r="K245" s="34" t="n">
        <f aca="false">H245/24</f>
        <v>0.3675</v>
      </c>
      <c r="L245" s="4" t="n">
        <v>26.88773</v>
      </c>
      <c r="M245" s="62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62"/>
      <c r="Y245" s="4"/>
      <c r="Z245" s="4"/>
      <c r="AA245" s="4"/>
      <c r="AB245" s="4"/>
      <c r="AC245" s="4"/>
      <c r="AD245" s="4"/>
    </row>
    <row r="246" customFormat="false" ht="12" hidden="false" customHeight="false" outlineLevel="0" collapsed="false">
      <c r="H246" s="4" t="n">
        <v>8.83</v>
      </c>
      <c r="I246" s="4" t="n">
        <v>26.90058</v>
      </c>
      <c r="J246" s="4" t="n">
        <v>24.4866</v>
      </c>
      <c r="K246" s="34" t="n">
        <f aca="false">H246/24</f>
        <v>0.367916666666667</v>
      </c>
      <c r="L246" s="4" t="n">
        <v>26.90058</v>
      </c>
      <c r="M246" s="62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62"/>
      <c r="Y246" s="4"/>
      <c r="Z246" s="4"/>
      <c r="AA246" s="4"/>
      <c r="AB246" s="4"/>
      <c r="AC246" s="4"/>
      <c r="AD246" s="4"/>
    </row>
    <row r="247" customFormat="false" ht="12" hidden="false" customHeight="false" outlineLevel="0" collapsed="false">
      <c r="H247" s="4" t="n">
        <v>8.84</v>
      </c>
      <c r="I247" s="4" t="n">
        <v>26.91317</v>
      </c>
      <c r="J247" s="4" t="n">
        <v>24.54315</v>
      </c>
      <c r="K247" s="34" t="n">
        <f aca="false">H247/24</f>
        <v>0.368333333333333</v>
      </c>
      <c r="L247" s="4" t="n">
        <v>26.91317</v>
      </c>
      <c r="M247" s="62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62"/>
      <c r="Y247" s="4"/>
      <c r="Z247" s="4"/>
      <c r="AA247" s="4"/>
      <c r="AB247" s="4"/>
      <c r="AC247" s="4"/>
      <c r="AD247" s="4"/>
    </row>
    <row r="248" customFormat="false" ht="12" hidden="false" customHeight="false" outlineLevel="0" collapsed="false">
      <c r="H248" s="4" t="n">
        <v>8.85</v>
      </c>
      <c r="I248" s="4" t="n">
        <v>26.92551</v>
      </c>
      <c r="J248" s="4" t="n">
        <v>24.59868</v>
      </c>
      <c r="K248" s="34" t="n">
        <f aca="false">H248/24</f>
        <v>0.36875</v>
      </c>
      <c r="L248" s="4" t="n">
        <v>26.92551</v>
      </c>
      <c r="M248" s="62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62"/>
      <c r="Y248" s="4"/>
      <c r="Z248" s="4"/>
      <c r="AA248" s="4"/>
      <c r="AB248" s="4"/>
      <c r="AC248" s="4"/>
      <c r="AD248" s="4"/>
    </row>
    <row r="249" customFormat="false" ht="12" hidden="false" customHeight="false" outlineLevel="0" collapsed="false">
      <c r="H249" s="4" t="n">
        <v>8.86</v>
      </c>
      <c r="I249" s="4" t="n">
        <v>26.9376</v>
      </c>
      <c r="J249" s="4" t="n">
        <v>24.6532</v>
      </c>
      <c r="K249" s="34" t="n">
        <f aca="false">H249/24</f>
        <v>0.369166666666667</v>
      </c>
      <c r="L249" s="4" t="n">
        <v>26.9376</v>
      </c>
      <c r="M249" s="62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62"/>
      <c r="Y249" s="4"/>
      <c r="Z249" s="4"/>
      <c r="AA249" s="4"/>
      <c r="AB249" s="4"/>
      <c r="AC249" s="4"/>
      <c r="AD249" s="4"/>
    </row>
    <row r="250" customFormat="false" ht="12" hidden="false" customHeight="false" outlineLevel="0" collapsed="false">
      <c r="H250" s="4" t="n">
        <v>8.87</v>
      </c>
      <c r="I250" s="4" t="n">
        <v>26.94944</v>
      </c>
      <c r="J250" s="4" t="n">
        <v>24.70672</v>
      </c>
      <c r="K250" s="34" t="n">
        <f aca="false">H250/24</f>
        <v>0.369583333333333</v>
      </c>
      <c r="L250" s="4" t="n">
        <v>26.94944</v>
      </c>
      <c r="M250" s="62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62"/>
      <c r="Y250" s="4"/>
      <c r="Z250" s="4"/>
      <c r="AA250" s="4"/>
      <c r="AB250" s="4"/>
      <c r="AC250" s="4"/>
      <c r="AD250" s="4"/>
    </row>
    <row r="251" customFormat="false" ht="12" hidden="false" customHeight="false" outlineLevel="0" collapsed="false">
      <c r="H251" s="4" t="n">
        <v>8.88</v>
      </c>
      <c r="I251" s="4" t="n">
        <v>26.96104</v>
      </c>
      <c r="J251" s="4" t="n">
        <v>24.75926</v>
      </c>
      <c r="K251" s="34" t="n">
        <f aca="false">H251/24</f>
        <v>0.37</v>
      </c>
      <c r="L251" s="4" t="n">
        <v>26.96104</v>
      </c>
      <c r="M251" s="62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62"/>
      <c r="Y251" s="4"/>
      <c r="Z251" s="4"/>
      <c r="AA251" s="4"/>
      <c r="AB251" s="4"/>
      <c r="AC251" s="4"/>
      <c r="AD251" s="4"/>
    </row>
    <row r="252" customFormat="false" ht="12" hidden="false" customHeight="false" outlineLevel="0" collapsed="false">
      <c r="H252" s="4" t="n">
        <v>8.89</v>
      </c>
      <c r="I252" s="4" t="n">
        <v>26.97241</v>
      </c>
      <c r="J252" s="4" t="n">
        <v>24.81084</v>
      </c>
      <c r="K252" s="34" t="n">
        <f aca="false">H252/24</f>
        <v>0.370416666666667</v>
      </c>
      <c r="L252" s="4" t="n">
        <v>26.97241</v>
      </c>
      <c r="M252" s="62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62"/>
      <c r="Y252" s="4"/>
      <c r="Z252" s="4"/>
      <c r="AA252" s="4"/>
      <c r="AB252" s="4"/>
      <c r="AC252" s="4"/>
      <c r="AD252" s="4"/>
    </row>
    <row r="253" customFormat="false" ht="12" hidden="false" customHeight="false" outlineLevel="0" collapsed="false">
      <c r="H253" s="4" t="n">
        <v>8.9</v>
      </c>
      <c r="I253" s="4" t="n">
        <v>26.98355</v>
      </c>
      <c r="J253" s="4" t="n">
        <v>24.86149</v>
      </c>
      <c r="K253" s="34" t="n">
        <f aca="false">H253/24</f>
        <v>0.370833333333333</v>
      </c>
      <c r="L253" s="4" t="n">
        <v>26.98355</v>
      </c>
      <c r="M253" s="62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62"/>
      <c r="Y253" s="4"/>
      <c r="Z253" s="4"/>
      <c r="AA253" s="4"/>
      <c r="AB253" s="4"/>
      <c r="AC253" s="4"/>
      <c r="AD253" s="4"/>
    </row>
    <row r="254" customFormat="false" ht="12" hidden="false" customHeight="false" outlineLevel="0" collapsed="false">
      <c r="H254" s="4" t="n">
        <v>8.91</v>
      </c>
      <c r="I254" s="4" t="n">
        <v>26.99447</v>
      </c>
      <c r="J254" s="4" t="n">
        <v>24.9112</v>
      </c>
      <c r="K254" s="34" t="n">
        <f aca="false">H254/24</f>
        <v>0.37125</v>
      </c>
      <c r="L254" s="4" t="n">
        <v>26.99447</v>
      </c>
      <c r="M254" s="62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62"/>
      <c r="Y254" s="4"/>
      <c r="Z254" s="4"/>
      <c r="AA254" s="4"/>
      <c r="AB254" s="4"/>
      <c r="AC254" s="4"/>
      <c r="AD254" s="4"/>
    </row>
    <row r="255" customFormat="false" ht="12" hidden="false" customHeight="false" outlineLevel="0" collapsed="false">
      <c r="H255" s="4" t="n">
        <v>8.92</v>
      </c>
      <c r="I255" s="4" t="n">
        <v>27.00516</v>
      </c>
      <c r="J255" s="4" t="n">
        <v>24.96001</v>
      </c>
      <c r="K255" s="34" t="n">
        <f aca="false">H255/24</f>
        <v>0.371666666666667</v>
      </c>
      <c r="L255" s="4" t="n">
        <v>27.00516</v>
      </c>
      <c r="M255" s="62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62"/>
      <c r="Y255" s="4"/>
      <c r="Z255" s="4"/>
      <c r="AA255" s="4"/>
      <c r="AB255" s="4"/>
      <c r="AC255" s="4"/>
      <c r="AD255" s="4"/>
    </row>
    <row r="256" customFormat="false" ht="12" hidden="false" customHeight="false" outlineLevel="0" collapsed="false">
      <c r="H256" s="4" t="n">
        <v>8.93</v>
      </c>
      <c r="I256" s="4" t="n">
        <v>27.01563</v>
      </c>
      <c r="J256" s="4" t="n">
        <v>25.00792</v>
      </c>
      <c r="K256" s="34" t="n">
        <f aca="false">H256/24</f>
        <v>0.372083333333333</v>
      </c>
      <c r="L256" s="4" t="n">
        <v>27.01563</v>
      </c>
      <c r="M256" s="62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62"/>
      <c r="Y256" s="4"/>
      <c r="Z256" s="4"/>
      <c r="AA256" s="4"/>
      <c r="AB256" s="4"/>
      <c r="AC256" s="4"/>
      <c r="AD256" s="4"/>
    </row>
    <row r="257" customFormat="false" ht="12" hidden="false" customHeight="false" outlineLevel="0" collapsed="false">
      <c r="H257" s="4" t="n">
        <v>8.94</v>
      </c>
      <c r="I257" s="4" t="n">
        <v>27.0259</v>
      </c>
      <c r="J257" s="4" t="n">
        <v>25.05496</v>
      </c>
      <c r="K257" s="34" t="n">
        <f aca="false">H257/24</f>
        <v>0.3725</v>
      </c>
      <c r="L257" s="4" t="n">
        <v>27.0259</v>
      </c>
      <c r="M257" s="62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62"/>
      <c r="Y257" s="4"/>
      <c r="Z257" s="4"/>
      <c r="AA257" s="4"/>
      <c r="AB257" s="4"/>
      <c r="AC257" s="4"/>
      <c r="AD257" s="4"/>
    </row>
    <row r="258" customFormat="false" ht="12" hidden="false" customHeight="false" outlineLevel="0" collapsed="false">
      <c r="H258" s="4" t="n">
        <v>8.95</v>
      </c>
      <c r="I258" s="4" t="n">
        <v>27.03596</v>
      </c>
      <c r="J258" s="4" t="n">
        <v>25.10113</v>
      </c>
      <c r="K258" s="34" t="n">
        <f aca="false">H258/24</f>
        <v>0.372916666666667</v>
      </c>
      <c r="L258" s="4" t="n">
        <v>27.03596</v>
      </c>
      <c r="M258" s="62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62"/>
      <c r="Y258" s="4"/>
      <c r="Z258" s="4"/>
      <c r="AA258" s="4"/>
      <c r="AB258" s="4"/>
      <c r="AC258" s="4"/>
      <c r="AD258" s="4"/>
    </row>
    <row r="259" customFormat="false" ht="12" hidden="false" customHeight="false" outlineLevel="0" collapsed="false">
      <c r="H259" s="4" t="n">
        <v>8.96</v>
      </c>
      <c r="I259" s="4" t="n">
        <v>27.04581</v>
      </c>
      <c r="J259" s="4" t="n">
        <v>25.14646</v>
      </c>
      <c r="K259" s="34" t="n">
        <f aca="false">H259/24</f>
        <v>0.373333333333333</v>
      </c>
      <c r="L259" s="4" t="n">
        <v>27.04581</v>
      </c>
      <c r="M259" s="62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62"/>
      <c r="Y259" s="4"/>
      <c r="Z259" s="4"/>
      <c r="AA259" s="4"/>
      <c r="AB259" s="4"/>
      <c r="AC259" s="4"/>
      <c r="AD259" s="4"/>
    </row>
    <row r="260" customFormat="false" ht="12" hidden="false" customHeight="false" outlineLevel="0" collapsed="false">
      <c r="H260" s="4" t="n">
        <v>8.97</v>
      </c>
      <c r="I260" s="4" t="n">
        <v>27.05546</v>
      </c>
      <c r="J260" s="4" t="n">
        <v>25.19096</v>
      </c>
      <c r="K260" s="34" t="n">
        <f aca="false">H260/24</f>
        <v>0.37375</v>
      </c>
      <c r="L260" s="4" t="n">
        <v>27.05546</v>
      </c>
      <c r="M260" s="62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62"/>
      <c r="Y260" s="4"/>
      <c r="Z260" s="4"/>
      <c r="AA260" s="4"/>
      <c r="AB260" s="4"/>
      <c r="AC260" s="4"/>
      <c r="AD260" s="4"/>
    </row>
    <row r="261" customFormat="false" ht="12" hidden="false" customHeight="false" outlineLevel="0" collapsed="false">
      <c r="H261" s="4" t="n">
        <v>8.98</v>
      </c>
      <c r="I261" s="4" t="n">
        <v>27.06492</v>
      </c>
      <c r="J261" s="4" t="n">
        <v>25.23464</v>
      </c>
      <c r="K261" s="34" t="n">
        <f aca="false">H261/24</f>
        <v>0.374166666666667</v>
      </c>
      <c r="L261" s="4" t="n">
        <v>27.06492</v>
      </c>
      <c r="M261" s="62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62"/>
      <c r="Y261" s="4"/>
      <c r="Z261" s="4"/>
      <c r="AA261" s="4"/>
      <c r="AB261" s="4"/>
      <c r="AC261" s="4"/>
      <c r="AD261" s="4"/>
    </row>
    <row r="262" customFormat="false" ht="12" hidden="false" customHeight="false" outlineLevel="0" collapsed="false">
      <c r="H262" s="4" t="n">
        <v>8.99</v>
      </c>
      <c r="I262" s="4" t="n">
        <v>27.07419</v>
      </c>
      <c r="J262" s="4" t="n">
        <v>25.27752</v>
      </c>
      <c r="K262" s="34" t="n">
        <f aca="false">H262/24</f>
        <v>0.374583333333333</v>
      </c>
      <c r="L262" s="4" t="n">
        <v>27.07419</v>
      </c>
      <c r="M262" s="62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62"/>
      <c r="Y262" s="4"/>
      <c r="Z262" s="4"/>
      <c r="AA262" s="4"/>
      <c r="AB262" s="4"/>
      <c r="AC262" s="4"/>
      <c r="AD262" s="4"/>
    </row>
    <row r="263" customFormat="false" ht="12" hidden="false" customHeight="false" outlineLevel="0" collapsed="false">
      <c r="H263" s="4" t="n">
        <v>9</v>
      </c>
      <c r="I263" s="4" t="n">
        <v>27.08326</v>
      </c>
      <c r="J263" s="4" t="n">
        <v>25.31961</v>
      </c>
      <c r="K263" s="34" t="n">
        <f aca="false">H263/24</f>
        <v>0.375</v>
      </c>
      <c r="L263" s="4" t="n">
        <v>27.08326</v>
      </c>
      <c r="M263" s="62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62"/>
      <c r="Y263" s="4"/>
      <c r="Z263" s="4"/>
      <c r="AA263" s="4"/>
      <c r="AB263" s="4"/>
      <c r="AC263" s="4"/>
      <c r="AD263" s="4"/>
    </row>
    <row r="264" customFormat="false" ht="12" hidden="false" customHeight="false" outlineLevel="0" collapsed="false">
      <c r="H264" s="4" t="n">
        <v>9.01</v>
      </c>
      <c r="I264" s="4" t="n">
        <v>27.09216</v>
      </c>
      <c r="J264" s="4" t="n">
        <v>25.36092</v>
      </c>
      <c r="K264" s="34" t="n">
        <f aca="false">H264/24</f>
        <v>0.375416666666667</v>
      </c>
      <c r="L264" s="4" t="n">
        <v>27.09216</v>
      </c>
      <c r="M264" s="62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62"/>
      <c r="Y264" s="4"/>
      <c r="Z264" s="4"/>
      <c r="AA264" s="4"/>
      <c r="AB264" s="4"/>
      <c r="AC264" s="4"/>
      <c r="AD264" s="4"/>
    </row>
    <row r="265" customFormat="false" ht="12" hidden="false" customHeight="false" outlineLevel="0" collapsed="false">
      <c r="H265" s="4" t="n">
        <v>9.02</v>
      </c>
      <c r="I265" s="4" t="n">
        <v>27.10087</v>
      </c>
      <c r="J265" s="4" t="n">
        <v>25.40148</v>
      </c>
      <c r="K265" s="34" t="n">
        <f aca="false">H265/24</f>
        <v>0.375833333333333</v>
      </c>
      <c r="L265" s="4" t="n">
        <v>27.10087</v>
      </c>
      <c r="M265" s="62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62"/>
      <c r="Y265" s="4"/>
      <c r="Z265" s="4"/>
      <c r="AA265" s="4"/>
      <c r="AB265" s="4"/>
      <c r="AC265" s="4"/>
      <c r="AD265" s="4"/>
    </row>
    <row r="266" customFormat="false" ht="12" hidden="false" customHeight="false" outlineLevel="0" collapsed="false">
      <c r="H266" s="4" t="n">
        <v>9.03</v>
      </c>
      <c r="I266" s="4" t="n">
        <v>27.10941</v>
      </c>
      <c r="J266" s="4" t="n">
        <v>25.44129</v>
      </c>
      <c r="K266" s="34" t="n">
        <f aca="false">H266/24</f>
        <v>0.37625</v>
      </c>
      <c r="L266" s="4" t="n">
        <v>27.10941</v>
      </c>
      <c r="M266" s="62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62"/>
      <c r="Y266" s="4"/>
      <c r="Z266" s="4"/>
      <c r="AA266" s="4"/>
      <c r="AB266" s="4"/>
      <c r="AC266" s="4"/>
      <c r="AD266" s="4"/>
    </row>
    <row r="267" customFormat="false" ht="12" hidden="false" customHeight="false" outlineLevel="0" collapsed="false">
      <c r="H267" s="4" t="n">
        <v>9.04</v>
      </c>
      <c r="I267" s="4" t="n">
        <v>27.11778</v>
      </c>
      <c r="J267" s="4" t="n">
        <v>25.48037</v>
      </c>
      <c r="K267" s="34" t="n">
        <f aca="false">H267/24</f>
        <v>0.376666666666667</v>
      </c>
      <c r="L267" s="4" t="n">
        <v>27.11778</v>
      </c>
      <c r="M267" s="62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62"/>
      <c r="Y267" s="4"/>
      <c r="Z267" s="4"/>
      <c r="AA267" s="4"/>
      <c r="AB267" s="4"/>
      <c r="AC267" s="4"/>
      <c r="AD267" s="4"/>
    </row>
    <row r="268" customFormat="false" ht="12" hidden="false" customHeight="false" outlineLevel="0" collapsed="false">
      <c r="H268" s="4" t="n">
        <v>9.05</v>
      </c>
      <c r="I268" s="4" t="n">
        <v>27.12597</v>
      </c>
      <c r="J268" s="4" t="n">
        <v>25.51873</v>
      </c>
      <c r="K268" s="34" t="n">
        <f aca="false">H268/24</f>
        <v>0.377083333333333</v>
      </c>
      <c r="L268" s="4" t="n">
        <v>27.12597</v>
      </c>
      <c r="M268" s="62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62"/>
      <c r="Y268" s="4"/>
      <c r="Z268" s="4"/>
      <c r="AA268" s="4"/>
      <c r="AB268" s="4"/>
      <c r="AC268" s="4"/>
      <c r="AD268" s="4"/>
    </row>
    <row r="269" customFormat="false" ht="12" hidden="false" customHeight="false" outlineLevel="0" collapsed="false">
      <c r="H269" s="4" t="n">
        <v>9.06</v>
      </c>
      <c r="I269" s="4" t="n">
        <v>27.134</v>
      </c>
      <c r="J269" s="4" t="n">
        <v>25.55638</v>
      </c>
      <c r="K269" s="34" t="n">
        <f aca="false">H269/24</f>
        <v>0.3775</v>
      </c>
      <c r="L269" s="4" t="n">
        <v>27.134</v>
      </c>
      <c r="M269" s="62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62"/>
      <c r="Y269" s="4"/>
      <c r="Z269" s="4"/>
      <c r="AA269" s="4"/>
      <c r="AB269" s="4"/>
      <c r="AC269" s="4"/>
      <c r="AD269" s="4"/>
    </row>
    <row r="270" customFormat="false" ht="12" hidden="false" customHeight="false" outlineLevel="0" collapsed="false">
      <c r="H270" s="4" t="n">
        <v>9.07</v>
      </c>
      <c r="I270" s="4" t="n">
        <v>27.14187</v>
      </c>
      <c r="J270" s="4" t="n">
        <v>25.59334</v>
      </c>
      <c r="K270" s="34" t="n">
        <f aca="false">H270/24</f>
        <v>0.377916666666667</v>
      </c>
      <c r="L270" s="4" t="n">
        <v>27.14187</v>
      </c>
      <c r="M270" s="62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62"/>
      <c r="Y270" s="4"/>
      <c r="Z270" s="4"/>
      <c r="AA270" s="4"/>
      <c r="AB270" s="4"/>
      <c r="AC270" s="4"/>
      <c r="AD270" s="4"/>
    </row>
    <row r="271" customFormat="false" ht="12" hidden="false" customHeight="false" outlineLevel="0" collapsed="false">
      <c r="H271" s="4" t="n">
        <v>9.08</v>
      </c>
      <c r="I271" s="4" t="n">
        <v>27.14957</v>
      </c>
      <c r="J271" s="4" t="n">
        <v>25.62962</v>
      </c>
      <c r="K271" s="34" t="n">
        <f aca="false">H271/24</f>
        <v>0.378333333333333</v>
      </c>
      <c r="L271" s="4" t="n">
        <v>27.14957</v>
      </c>
      <c r="M271" s="62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62"/>
      <c r="Y271" s="4"/>
      <c r="Z271" s="4"/>
      <c r="AA271" s="4"/>
      <c r="AB271" s="4"/>
      <c r="AC271" s="4"/>
      <c r="AD271" s="4"/>
    </row>
    <row r="272" customFormat="false" ht="12" hidden="false" customHeight="false" outlineLevel="0" collapsed="false">
      <c r="H272" s="4" t="n">
        <v>9.09</v>
      </c>
      <c r="I272" s="4" t="n">
        <v>27.15712</v>
      </c>
      <c r="J272" s="4" t="n">
        <v>25.66522</v>
      </c>
      <c r="K272" s="34" t="n">
        <f aca="false">H272/24</f>
        <v>0.37875</v>
      </c>
      <c r="L272" s="4" t="n">
        <v>27.15712</v>
      </c>
      <c r="M272" s="62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62"/>
      <c r="Y272" s="4"/>
      <c r="Z272" s="4"/>
      <c r="AA272" s="4"/>
      <c r="AB272" s="4"/>
      <c r="AC272" s="4"/>
      <c r="AD272" s="4"/>
    </row>
    <row r="273" customFormat="false" ht="12" hidden="false" customHeight="false" outlineLevel="0" collapsed="false">
      <c r="H273" s="4" t="n">
        <v>9.1</v>
      </c>
      <c r="I273" s="4" t="n">
        <v>27.16452</v>
      </c>
      <c r="J273" s="4" t="n">
        <v>25.70017</v>
      </c>
      <c r="K273" s="34" t="n">
        <f aca="false">H273/24</f>
        <v>0.379166666666667</v>
      </c>
      <c r="L273" s="4" t="n">
        <v>27.16452</v>
      </c>
      <c r="M273" s="62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62"/>
      <c r="Y273" s="4"/>
      <c r="Z273" s="4"/>
      <c r="AA273" s="4"/>
      <c r="AB273" s="4"/>
      <c r="AC273" s="4"/>
      <c r="AD273" s="4"/>
    </row>
    <row r="274" customFormat="false" ht="12" hidden="false" customHeight="false" outlineLevel="0" collapsed="false">
      <c r="H274" s="4" t="n">
        <v>9.11</v>
      </c>
      <c r="I274" s="4" t="n">
        <v>27.17177</v>
      </c>
      <c r="J274" s="4" t="n">
        <v>25.73448</v>
      </c>
      <c r="K274" s="34" t="n">
        <f aca="false">H274/24</f>
        <v>0.379583333333333</v>
      </c>
      <c r="L274" s="4" t="n">
        <v>27.17177</v>
      </c>
      <c r="M274" s="62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62"/>
      <c r="Y274" s="4"/>
      <c r="Z274" s="4"/>
      <c r="AA274" s="4"/>
      <c r="AB274" s="4"/>
      <c r="AC274" s="4"/>
      <c r="AD274" s="4"/>
    </row>
    <row r="275" customFormat="false" ht="12" hidden="false" customHeight="false" outlineLevel="0" collapsed="false">
      <c r="H275" s="4" t="n">
        <v>9.12</v>
      </c>
      <c r="I275" s="4" t="n">
        <v>27.17887</v>
      </c>
      <c r="J275" s="4" t="n">
        <v>25.76815</v>
      </c>
      <c r="K275" s="34" t="n">
        <f aca="false">H275/24</f>
        <v>0.38</v>
      </c>
      <c r="L275" s="4" t="n">
        <v>27.17887</v>
      </c>
      <c r="M275" s="62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62"/>
      <c r="Y275" s="4"/>
      <c r="Z275" s="4"/>
      <c r="AA275" s="4"/>
      <c r="AB275" s="4"/>
      <c r="AC275" s="4"/>
      <c r="AD275" s="4"/>
    </row>
    <row r="276" customFormat="false" ht="12" hidden="false" customHeight="false" outlineLevel="0" collapsed="false">
      <c r="H276" s="4" t="n">
        <v>9.13</v>
      </c>
      <c r="I276" s="4" t="n">
        <v>27.18582</v>
      </c>
      <c r="J276" s="4" t="n">
        <v>25.80119</v>
      </c>
      <c r="K276" s="34" t="n">
        <f aca="false">H276/24</f>
        <v>0.380416666666667</v>
      </c>
      <c r="L276" s="4" t="n">
        <v>27.18582</v>
      </c>
      <c r="M276" s="62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62"/>
      <c r="Y276" s="4"/>
      <c r="Z276" s="4"/>
      <c r="AA276" s="4"/>
      <c r="AB276" s="4"/>
      <c r="AC276" s="4"/>
      <c r="AD276" s="4"/>
    </row>
    <row r="277" customFormat="false" ht="12" hidden="false" customHeight="false" outlineLevel="0" collapsed="false">
      <c r="H277" s="4" t="n">
        <v>9.14</v>
      </c>
      <c r="I277" s="4" t="n">
        <v>27.19264</v>
      </c>
      <c r="J277" s="4" t="n">
        <v>25.83363</v>
      </c>
      <c r="K277" s="34" t="n">
        <f aca="false">H277/24</f>
        <v>0.380833333333333</v>
      </c>
      <c r="L277" s="4" t="n">
        <v>27.19264</v>
      </c>
      <c r="M277" s="62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62"/>
      <c r="Y277" s="4"/>
      <c r="Z277" s="4"/>
      <c r="AA277" s="4"/>
      <c r="AB277" s="4"/>
      <c r="AC277" s="4"/>
      <c r="AD277" s="4"/>
    </row>
    <row r="278" customFormat="false" ht="12" hidden="false" customHeight="false" outlineLevel="0" collapsed="false">
      <c r="H278" s="4" t="n">
        <v>9.15</v>
      </c>
      <c r="I278" s="4" t="n">
        <v>27.19932</v>
      </c>
      <c r="J278" s="4" t="n">
        <v>25.86546</v>
      </c>
      <c r="K278" s="34" t="n">
        <f aca="false">H278/24</f>
        <v>0.38125</v>
      </c>
      <c r="L278" s="4" t="n">
        <v>27.19932</v>
      </c>
      <c r="M278" s="62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62"/>
      <c r="Y278" s="4"/>
      <c r="Z278" s="4"/>
      <c r="AA278" s="4"/>
      <c r="AB278" s="4"/>
      <c r="AC278" s="4"/>
      <c r="AD278" s="4"/>
    </row>
    <row r="279" customFormat="false" ht="12" hidden="false" customHeight="false" outlineLevel="0" collapsed="false">
      <c r="H279" s="4" t="n">
        <v>9.16</v>
      </c>
      <c r="I279" s="4" t="n">
        <v>27.20586</v>
      </c>
      <c r="J279" s="4" t="n">
        <v>25.89671</v>
      </c>
      <c r="K279" s="34" t="n">
        <f aca="false">H279/24</f>
        <v>0.381666666666667</v>
      </c>
      <c r="L279" s="4" t="n">
        <v>27.20586</v>
      </c>
      <c r="M279" s="62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62"/>
      <c r="Y279" s="4"/>
      <c r="Z279" s="4"/>
      <c r="AA279" s="4"/>
      <c r="AB279" s="4"/>
      <c r="AC279" s="4"/>
      <c r="AD279" s="4"/>
    </row>
    <row r="280" customFormat="false" ht="12" hidden="false" customHeight="false" outlineLevel="0" collapsed="false">
      <c r="H280" s="4" t="n">
        <v>9.17</v>
      </c>
      <c r="I280" s="4" t="n">
        <v>27.21227</v>
      </c>
      <c r="J280" s="4" t="n">
        <v>25.92738</v>
      </c>
      <c r="K280" s="34" t="n">
        <f aca="false">H280/24</f>
        <v>0.382083333333333</v>
      </c>
      <c r="L280" s="4" t="n">
        <v>27.21227</v>
      </c>
      <c r="M280" s="62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62"/>
      <c r="Y280" s="4"/>
      <c r="Z280" s="4"/>
      <c r="AA280" s="4"/>
      <c r="AB280" s="4"/>
      <c r="AC280" s="4"/>
      <c r="AD280" s="4"/>
    </row>
    <row r="281" customFormat="false" ht="12" hidden="false" customHeight="false" outlineLevel="0" collapsed="false">
      <c r="H281" s="4" t="n">
        <v>9.18</v>
      </c>
      <c r="I281" s="4" t="n">
        <v>27.21854</v>
      </c>
      <c r="J281" s="4" t="n">
        <v>25.95748</v>
      </c>
      <c r="K281" s="34" t="n">
        <f aca="false">H281/24</f>
        <v>0.3825</v>
      </c>
      <c r="L281" s="4" t="n">
        <v>27.21854</v>
      </c>
      <c r="M281" s="62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62"/>
      <c r="Y281" s="4"/>
      <c r="Z281" s="4"/>
      <c r="AA281" s="4"/>
      <c r="AB281" s="4"/>
      <c r="AC281" s="4"/>
      <c r="AD281" s="4"/>
    </row>
    <row r="282" customFormat="false" ht="12" hidden="false" customHeight="false" outlineLevel="0" collapsed="false">
      <c r="H282" s="4" t="n">
        <v>9.19</v>
      </c>
      <c r="I282" s="4" t="n">
        <v>27.22469</v>
      </c>
      <c r="J282" s="4" t="n">
        <v>25.98702</v>
      </c>
      <c r="K282" s="34" t="n">
        <f aca="false">H282/24</f>
        <v>0.382916666666667</v>
      </c>
      <c r="L282" s="4" t="n">
        <v>27.22469</v>
      </c>
      <c r="M282" s="62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62"/>
      <c r="Y282" s="4"/>
      <c r="Z282" s="4"/>
      <c r="AA282" s="4"/>
      <c r="AB282" s="4"/>
      <c r="AC282" s="4"/>
      <c r="AD282" s="4"/>
    </row>
    <row r="283" customFormat="false" ht="12" hidden="false" customHeight="false" outlineLevel="0" collapsed="false">
      <c r="H283" s="4" t="n">
        <v>9.2</v>
      </c>
      <c r="I283" s="4" t="n">
        <v>27.23072</v>
      </c>
      <c r="J283" s="4" t="n">
        <v>26.01601</v>
      </c>
      <c r="K283" s="34" t="n">
        <f aca="false">H283/24</f>
        <v>0.383333333333333</v>
      </c>
      <c r="L283" s="4" t="n">
        <v>27.23072</v>
      </c>
      <c r="M283" s="62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62"/>
      <c r="Y283" s="4"/>
      <c r="Z283" s="4"/>
      <c r="AA283" s="4"/>
      <c r="AB283" s="4"/>
      <c r="AC283" s="4"/>
      <c r="AD283" s="4"/>
    </row>
    <row r="284" customFormat="false" ht="12" hidden="false" customHeight="false" outlineLevel="0" collapsed="false">
      <c r="H284" s="4" t="n">
        <v>9.21</v>
      </c>
      <c r="I284" s="4" t="n">
        <v>27.23662</v>
      </c>
      <c r="J284" s="4" t="n">
        <v>26.04446</v>
      </c>
      <c r="K284" s="34" t="n">
        <f aca="false">H284/24</f>
        <v>0.38375</v>
      </c>
      <c r="L284" s="4" t="n">
        <v>27.23662</v>
      </c>
      <c r="M284" s="62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62"/>
      <c r="Y284" s="4"/>
      <c r="Z284" s="4"/>
      <c r="AA284" s="4"/>
      <c r="AB284" s="4"/>
      <c r="AC284" s="4"/>
      <c r="AD284" s="4"/>
    </row>
    <row r="285" customFormat="false" ht="12" hidden="false" customHeight="false" outlineLevel="0" collapsed="false">
      <c r="H285" s="4" t="n">
        <v>9.22</v>
      </c>
      <c r="I285" s="4" t="n">
        <v>27.24241</v>
      </c>
      <c r="J285" s="4" t="n">
        <v>26.07239</v>
      </c>
      <c r="K285" s="34" t="n">
        <f aca="false">H285/24</f>
        <v>0.384166666666667</v>
      </c>
      <c r="L285" s="4" t="n">
        <v>27.24241</v>
      </c>
      <c r="M285" s="62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62"/>
      <c r="Y285" s="4"/>
      <c r="Z285" s="4"/>
      <c r="AA285" s="4"/>
      <c r="AB285" s="4"/>
      <c r="AC285" s="4"/>
      <c r="AD285" s="4"/>
    </row>
    <row r="286" customFormat="false" ht="12" hidden="false" customHeight="false" outlineLevel="0" collapsed="false">
      <c r="H286" s="4" t="n">
        <v>9.23</v>
      </c>
      <c r="I286" s="4" t="n">
        <v>27.24807</v>
      </c>
      <c r="J286" s="4" t="n">
        <v>26.0998</v>
      </c>
      <c r="K286" s="34" t="n">
        <f aca="false">H286/24</f>
        <v>0.384583333333333</v>
      </c>
      <c r="L286" s="4" t="n">
        <v>27.24807</v>
      </c>
      <c r="M286" s="62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62"/>
      <c r="Y286" s="4"/>
      <c r="Z286" s="4"/>
      <c r="AA286" s="4"/>
      <c r="AB286" s="4"/>
      <c r="AC286" s="4"/>
      <c r="AD286" s="4"/>
    </row>
    <row r="287" customFormat="false" ht="12" hidden="false" customHeight="false" outlineLevel="0" collapsed="false">
      <c r="H287" s="4" t="n">
        <v>9.24</v>
      </c>
      <c r="I287" s="4" t="n">
        <v>27.25362</v>
      </c>
      <c r="J287" s="4" t="n">
        <v>26.12669</v>
      </c>
      <c r="K287" s="34" t="n">
        <f aca="false">H287/24</f>
        <v>0.385</v>
      </c>
      <c r="L287" s="4" t="n">
        <v>27.25362</v>
      </c>
      <c r="M287" s="62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62"/>
      <c r="Y287" s="4"/>
      <c r="Z287" s="4"/>
      <c r="AA287" s="4"/>
      <c r="AB287" s="4"/>
      <c r="AC287" s="4"/>
      <c r="AD287" s="4"/>
    </row>
    <row r="288" customFormat="false" ht="12" hidden="false" customHeight="false" outlineLevel="0" collapsed="false">
      <c r="H288" s="4" t="n">
        <v>9.25</v>
      </c>
      <c r="I288" s="4" t="n">
        <v>27.25906</v>
      </c>
      <c r="J288" s="4" t="n">
        <v>26.15309</v>
      </c>
      <c r="K288" s="34" t="n">
        <f aca="false">H288/24</f>
        <v>0.385416666666667</v>
      </c>
      <c r="L288" s="4" t="n">
        <v>27.25906</v>
      </c>
      <c r="M288" s="62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62"/>
      <c r="Y288" s="4"/>
      <c r="Z288" s="4"/>
      <c r="AA288" s="4"/>
      <c r="AB288" s="4"/>
      <c r="AC288" s="4"/>
      <c r="AD288" s="4"/>
    </row>
    <row r="289" customFormat="false" ht="12" hidden="false" customHeight="false" outlineLevel="0" collapsed="false">
      <c r="H289" s="4" t="n">
        <v>9.26</v>
      </c>
      <c r="I289" s="4" t="n">
        <v>27.26439</v>
      </c>
      <c r="J289" s="4" t="n">
        <v>26.179</v>
      </c>
      <c r="K289" s="34" t="n">
        <f aca="false">H289/24</f>
        <v>0.385833333333333</v>
      </c>
      <c r="L289" s="4" t="n">
        <v>27.26439</v>
      </c>
      <c r="M289" s="62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62"/>
      <c r="Y289" s="4"/>
      <c r="Z289" s="4"/>
      <c r="AA289" s="4"/>
      <c r="AB289" s="4"/>
      <c r="AC289" s="4"/>
      <c r="AD289" s="4"/>
    </row>
    <row r="290" customFormat="false" ht="12" hidden="false" customHeight="false" outlineLevel="0" collapsed="false">
      <c r="H290" s="4" t="n">
        <v>9.27</v>
      </c>
      <c r="I290" s="4" t="n">
        <v>27.26961</v>
      </c>
      <c r="J290" s="4" t="n">
        <v>26.20442</v>
      </c>
      <c r="K290" s="34" t="n">
        <f aca="false">H290/24</f>
        <v>0.38625</v>
      </c>
      <c r="L290" s="4" t="n">
        <v>27.26961</v>
      </c>
      <c r="M290" s="62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62"/>
      <c r="Y290" s="4"/>
      <c r="Z290" s="4"/>
      <c r="AA290" s="4"/>
      <c r="AB290" s="4"/>
      <c r="AC290" s="4"/>
      <c r="AD290" s="4"/>
    </row>
    <row r="291" customFormat="false" ht="12" hidden="false" customHeight="false" outlineLevel="0" collapsed="false">
      <c r="H291" s="4" t="n">
        <v>9.28</v>
      </c>
      <c r="I291" s="4" t="n">
        <v>27.27472</v>
      </c>
      <c r="J291" s="4" t="n">
        <v>26.22937</v>
      </c>
      <c r="K291" s="34" t="n">
        <f aca="false">H291/24</f>
        <v>0.386666666666667</v>
      </c>
      <c r="L291" s="4" t="n">
        <v>27.27472</v>
      </c>
      <c r="M291" s="62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62"/>
      <c r="Y291" s="4"/>
      <c r="Z291" s="4"/>
      <c r="AA291" s="4"/>
      <c r="AB291" s="4"/>
      <c r="AC291" s="4"/>
      <c r="AD291" s="4"/>
    </row>
    <row r="292" customFormat="false" ht="12" hidden="false" customHeight="false" outlineLevel="0" collapsed="false">
      <c r="H292" s="4" t="n">
        <v>9.29</v>
      </c>
      <c r="I292" s="4" t="n">
        <v>27.27973</v>
      </c>
      <c r="J292" s="4" t="n">
        <v>26.25386</v>
      </c>
      <c r="K292" s="34" t="n">
        <f aca="false">H292/24</f>
        <v>0.387083333333333</v>
      </c>
      <c r="L292" s="4" t="n">
        <v>27.27973</v>
      </c>
      <c r="M292" s="62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62"/>
      <c r="Y292" s="4"/>
      <c r="Z292" s="4"/>
      <c r="AA292" s="4"/>
      <c r="AB292" s="4"/>
      <c r="AC292" s="4"/>
      <c r="AD292" s="4"/>
    </row>
    <row r="293" customFormat="false" ht="12" hidden="false" customHeight="false" outlineLevel="0" collapsed="false">
      <c r="H293" s="4" t="n">
        <v>9.3</v>
      </c>
      <c r="I293" s="4" t="n">
        <v>27.28464</v>
      </c>
      <c r="J293" s="4" t="n">
        <v>26.27789</v>
      </c>
      <c r="K293" s="34" t="n">
        <f aca="false">H293/24</f>
        <v>0.3875</v>
      </c>
      <c r="L293" s="4" t="n">
        <v>27.28464</v>
      </c>
      <c r="M293" s="62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62"/>
      <c r="Y293" s="4"/>
      <c r="Z293" s="4"/>
      <c r="AA293" s="4"/>
      <c r="AB293" s="4"/>
      <c r="AC293" s="4"/>
      <c r="AD293" s="4"/>
    </row>
    <row r="294" customFormat="false" ht="12" hidden="false" customHeight="false" outlineLevel="0" collapsed="false">
      <c r="H294" s="4" t="n">
        <v>9.31</v>
      </c>
      <c r="I294" s="4" t="n">
        <v>27.28945</v>
      </c>
      <c r="J294" s="4" t="n">
        <v>26.30147</v>
      </c>
      <c r="K294" s="34" t="n">
        <f aca="false">H294/24</f>
        <v>0.387916666666667</v>
      </c>
      <c r="L294" s="4" t="n">
        <v>27.28945</v>
      </c>
      <c r="M294" s="62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62"/>
      <c r="Y294" s="4"/>
      <c r="Z294" s="4"/>
      <c r="AA294" s="4"/>
      <c r="AB294" s="4"/>
      <c r="AC294" s="4"/>
      <c r="AD294" s="4"/>
    </row>
    <row r="295" customFormat="false" ht="12" hidden="false" customHeight="false" outlineLevel="0" collapsed="false">
      <c r="H295" s="4" t="n">
        <v>9.32</v>
      </c>
      <c r="I295" s="4" t="n">
        <v>27.29416</v>
      </c>
      <c r="J295" s="4" t="n">
        <v>26.32461</v>
      </c>
      <c r="K295" s="34" t="n">
        <f aca="false">H295/24</f>
        <v>0.388333333333333</v>
      </c>
      <c r="L295" s="4" t="n">
        <v>27.29416</v>
      </c>
      <c r="M295" s="62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62"/>
      <c r="Y295" s="4"/>
      <c r="Z295" s="4"/>
      <c r="AA295" s="4"/>
      <c r="AB295" s="4"/>
      <c r="AC295" s="4"/>
      <c r="AD295" s="4"/>
    </row>
    <row r="296" customFormat="false" ht="12" hidden="false" customHeight="false" outlineLevel="0" collapsed="false">
      <c r="H296" s="4" t="n">
        <v>9.33</v>
      </c>
      <c r="I296" s="4" t="n">
        <v>27.29877</v>
      </c>
      <c r="J296" s="4" t="n">
        <v>26.34733</v>
      </c>
      <c r="K296" s="34" t="n">
        <f aca="false">H296/24</f>
        <v>0.38875</v>
      </c>
      <c r="L296" s="4" t="n">
        <v>27.29877</v>
      </c>
      <c r="M296" s="62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62"/>
      <c r="Y296" s="4"/>
      <c r="Z296" s="4"/>
      <c r="AA296" s="4"/>
      <c r="AB296" s="4"/>
      <c r="AC296" s="4"/>
      <c r="AD296" s="4"/>
    </row>
    <row r="297" customFormat="false" ht="12" hidden="false" customHeight="false" outlineLevel="0" collapsed="false">
      <c r="H297" s="4" t="n">
        <v>9.34</v>
      </c>
      <c r="I297" s="4" t="n">
        <v>27.30329</v>
      </c>
      <c r="J297" s="4" t="n">
        <v>26.36961</v>
      </c>
      <c r="K297" s="34" t="n">
        <f aca="false">H297/24</f>
        <v>0.389166666666667</v>
      </c>
      <c r="L297" s="4" t="n">
        <v>27.30329</v>
      </c>
      <c r="M297" s="62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62"/>
      <c r="Y297" s="4"/>
      <c r="Z297" s="4"/>
      <c r="AA297" s="4"/>
      <c r="AB297" s="4"/>
      <c r="AC297" s="4"/>
      <c r="AD297" s="4"/>
    </row>
    <row r="298" customFormat="false" ht="12" hidden="false" customHeight="false" outlineLevel="0" collapsed="false">
      <c r="H298" s="4" t="n">
        <v>9.35</v>
      </c>
      <c r="I298" s="4" t="n">
        <v>27.30772</v>
      </c>
      <c r="J298" s="4" t="n">
        <v>26.39148</v>
      </c>
      <c r="K298" s="34" t="n">
        <f aca="false">H298/24</f>
        <v>0.389583333333333</v>
      </c>
      <c r="L298" s="4" t="n">
        <v>27.30772</v>
      </c>
      <c r="M298" s="62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62"/>
      <c r="Y298" s="4"/>
      <c r="Z298" s="4"/>
      <c r="AA298" s="4"/>
      <c r="AB298" s="4"/>
      <c r="AC298" s="4"/>
      <c r="AD298" s="4"/>
    </row>
    <row r="299" customFormat="false" ht="12" hidden="false" customHeight="false" outlineLevel="0" collapsed="false">
      <c r="H299" s="4" t="n">
        <v>9.36</v>
      </c>
      <c r="I299" s="4" t="n">
        <v>27.31206</v>
      </c>
      <c r="J299" s="4" t="n">
        <v>26.41294</v>
      </c>
      <c r="K299" s="34" t="n">
        <f aca="false">H299/24</f>
        <v>0.39</v>
      </c>
      <c r="L299" s="4" t="n">
        <v>27.31206</v>
      </c>
      <c r="M299" s="62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62"/>
      <c r="Y299" s="4"/>
      <c r="Z299" s="4"/>
      <c r="AA299" s="4"/>
      <c r="AB299" s="4"/>
      <c r="AC299" s="4"/>
      <c r="AD299" s="4"/>
    </row>
    <row r="300" customFormat="false" ht="12" hidden="false" customHeight="false" outlineLevel="0" collapsed="false">
      <c r="H300" s="4" t="n">
        <v>9.37</v>
      </c>
      <c r="I300" s="4" t="n">
        <v>27.31631</v>
      </c>
      <c r="J300" s="4" t="n">
        <v>26.434</v>
      </c>
      <c r="K300" s="34" t="n">
        <f aca="false">H300/24</f>
        <v>0.390416666666667</v>
      </c>
      <c r="L300" s="4" t="n">
        <v>27.31631</v>
      </c>
      <c r="M300" s="62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62"/>
      <c r="Y300" s="4"/>
      <c r="Z300" s="4"/>
      <c r="AA300" s="4"/>
      <c r="AB300" s="4"/>
      <c r="AC300" s="4"/>
      <c r="AD300" s="4"/>
    </row>
    <row r="301" customFormat="false" ht="12" hidden="false" customHeight="false" outlineLevel="0" collapsed="false">
      <c r="H301" s="4" t="n">
        <v>9.38</v>
      </c>
      <c r="I301" s="4" t="n">
        <v>27.32047</v>
      </c>
      <c r="J301" s="4" t="n">
        <v>26.45467</v>
      </c>
      <c r="K301" s="34" t="n">
        <f aca="false">H301/24</f>
        <v>0.390833333333333</v>
      </c>
      <c r="L301" s="4" t="n">
        <v>27.32047</v>
      </c>
      <c r="M301" s="62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62"/>
      <c r="Y301" s="4"/>
      <c r="Z301" s="4"/>
      <c r="AA301" s="4"/>
      <c r="AB301" s="4"/>
      <c r="AC301" s="4"/>
      <c r="AD301" s="4"/>
    </row>
    <row r="302" customFormat="false" ht="12" hidden="false" customHeight="false" outlineLevel="0" collapsed="false">
      <c r="H302" s="4" t="n">
        <v>9.39</v>
      </c>
      <c r="I302" s="4" t="n">
        <v>27.32455</v>
      </c>
      <c r="J302" s="4" t="n">
        <v>26.47495</v>
      </c>
      <c r="K302" s="34" t="n">
        <f aca="false">H302/24</f>
        <v>0.39125</v>
      </c>
      <c r="L302" s="4" t="n">
        <v>27.32455</v>
      </c>
      <c r="M302" s="62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62"/>
      <c r="Y302" s="4"/>
      <c r="Z302" s="4"/>
      <c r="AA302" s="4"/>
      <c r="AB302" s="4"/>
      <c r="AC302" s="4"/>
      <c r="AD302" s="4"/>
    </row>
    <row r="303" customFormat="false" ht="12" hidden="false" customHeight="false" outlineLevel="0" collapsed="false">
      <c r="H303" s="4" t="n">
        <v>9.4</v>
      </c>
      <c r="I303" s="4" t="n">
        <v>27.32855</v>
      </c>
      <c r="J303" s="4" t="n">
        <v>26.49485</v>
      </c>
      <c r="K303" s="34" t="n">
        <f aca="false">H303/24</f>
        <v>0.391666666666667</v>
      </c>
      <c r="L303" s="4" t="n">
        <v>27.32855</v>
      </c>
      <c r="M303" s="62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62"/>
      <c r="Y303" s="4"/>
      <c r="Z303" s="4"/>
      <c r="AA303" s="4"/>
      <c r="AB303" s="4"/>
      <c r="AC303" s="4"/>
      <c r="AD303" s="4"/>
    </row>
    <row r="304" customFormat="false" ht="12" hidden="false" customHeight="false" outlineLevel="0" collapsed="false">
      <c r="H304" s="4" t="n">
        <v>9.41</v>
      </c>
      <c r="I304" s="4" t="n">
        <v>27.33246</v>
      </c>
      <c r="J304" s="4" t="n">
        <v>26.51438</v>
      </c>
      <c r="K304" s="34" t="n">
        <f aca="false">H304/24</f>
        <v>0.392083333333333</v>
      </c>
      <c r="L304" s="4" t="n">
        <v>27.33246</v>
      </c>
      <c r="M304" s="62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62"/>
      <c r="Y304" s="4"/>
      <c r="Z304" s="4"/>
      <c r="AA304" s="4"/>
      <c r="AB304" s="4"/>
      <c r="AC304" s="4"/>
      <c r="AD304" s="4"/>
    </row>
    <row r="305" customFormat="false" ht="12" hidden="false" customHeight="false" outlineLevel="0" collapsed="false">
      <c r="H305" s="4" t="n">
        <v>9.42</v>
      </c>
      <c r="I305" s="4" t="n">
        <v>27.3363</v>
      </c>
      <c r="J305" s="4" t="n">
        <v>26.53354</v>
      </c>
      <c r="K305" s="34" t="n">
        <f aca="false">H305/24</f>
        <v>0.3925</v>
      </c>
      <c r="L305" s="4" t="n">
        <v>27.3363</v>
      </c>
      <c r="M305" s="62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62"/>
      <c r="Y305" s="4"/>
      <c r="Z305" s="4"/>
      <c r="AA305" s="4"/>
      <c r="AB305" s="4"/>
      <c r="AC305" s="4"/>
      <c r="AD305" s="4"/>
    </row>
    <row r="306" customFormat="false" ht="12" hidden="false" customHeight="false" outlineLevel="0" collapsed="false">
      <c r="H306" s="4" t="n">
        <v>9.43</v>
      </c>
      <c r="I306" s="4" t="n">
        <v>27.34005</v>
      </c>
      <c r="J306" s="4" t="n">
        <v>26.55234</v>
      </c>
      <c r="K306" s="34" t="n">
        <f aca="false">H306/24</f>
        <v>0.392916666666667</v>
      </c>
      <c r="L306" s="4" t="n">
        <v>27.34005</v>
      </c>
      <c r="M306" s="62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62"/>
      <c r="Y306" s="4"/>
      <c r="Z306" s="4"/>
      <c r="AA306" s="4"/>
      <c r="AB306" s="4"/>
      <c r="AC306" s="4"/>
      <c r="AD306" s="4"/>
    </row>
    <row r="307" customFormat="false" ht="12" hidden="false" customHeight="false" outlineLevel="0" collapsed="false">
      <c r="H307" s="4" t="n">
        <v>9.44</v>
      </c>
      <c r="I307" s="4" t="n">
        <v>27.34373</v>
      </c>
      <c r="J307" s="4" t="n">
        <v>26.57079</v>
      </c>
      <c r="K307" s="34" t="n">
        <f aca="false">H307/24</f>
        <v>0.393333333333333</v>
      </c>
      <c r="L307" s="4" t="n">
        <v>27.34373</v>
      </c>
      <c r="M307" s="62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62"/>
      <c r="Y307" s="4"/>
      <c r="Z307" s="4"/>
      <c r="AA307" s="4"/>
      <c r="AB307" s="4"/>
      <c r="AC307" s="4"/>
      <c r="AD307" s="4"/>
    </row>
    <row r="308" customFormat="false" ht="12" hidden="false" customHeight="false" outlineLevel="0" collapsed="false">
      <c r="H308" s="4" t="n">
        <v>9.45</v>
      </c>
      <c r="I308" s="4" t="n">
        <v>27.34734</v>
      </c>
      <c r="J308" s="4" t="n">
        <v>26.5889</v>
      </c>
      <c r="K308" s="34" t="n">
        <f aca="false">H308/24</f>
        <v>0.39375</v>
      </c>
      <c r="L308" s="4" t="n">
        <v>27.34734</v>
      </c>
      <c r="M308" s="62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62"/>
      <c r="Y308" s="4"/>
      <c r="Z308" s="4"/>
      <c r="AA308" s="4"/>
      <c r="AB308" s="4"/>
      <c r="AC308" s="4"/>
      <c r="AD308" s="4"/>
    </row>
    <row r="309" customFormat="false" ht="12" hidden="false" customHeight="false" outlineLevel="0" collapsed="false">
      <c r="H309" s="4" t="n">
        <v>9.46</v>
      </c>
      <c r="I309" s="4" t="n">
        <v>27.35087</v>
      </c>
      <c r="J309" s="4" t="n">
        <v>26.60666</v>
      </c>
      <c r="K309" s="34" t="n">
        <f aca="false">H309/24</f>
        <v>0.394166666666667</v>
      </c>
      <c r="L309" s="4" t="n">
        <v>27.35087</v>
      </c>
      <c r="M309" s="62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62"/>
      <c r="Y309" s="4"/>
      <c r="Z309" s="4"/>
      <c r="AA309" s="4"/>
      <c r="AB309" s="4"/>
      <c r="AC309" s="4"/>
      <c r="AD309" s="4"/>
    </row>
    <row r="310" customFormat="false" ht="12" hidden="false" customHeight="false" outlineLevel="0" collapsed="false">
      <c r="H310" s="4" t="n">
        <v>9.47</v>
      </c>
      <c r="I310" s="4" t="n">
        <v>27.35433</v>
      </c>
      <c r="J310" s="4" t="n">
        <v>26.62409</v>
      </c>
      <c r="K310" s="34" t="n">
        <f aca="false">H310/24</f>
        <v>0.394583333333333</v>
      </c>
      <c r="L310" s="4" t="n">
        <v>27.35433</v>
      </c>
      <c r="M310" s="62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62"/>
      <c r="Y310" s="4"/>
      <c r="Z310" s="4"/>
      <c r="AA310" s="4"/>
      <c r="AB310" s="4"/>
      <c r="AC310" s="4"/>
      <c r="AD310" s="4"/>
    </row>
    <row r="311" customFormat="false" ht="12" hidden="false" customHeight="false" outlineLevel="0" collapsed="false">
      <c r="H311" s="4" t="n">
        <v>9.48</v>
      </c>
      <c r="I311" s="4" t="n">
        <v>27.35772</v>
      </c>
      <c r="J311" s="4" t="n">
        <v>26.6412</v>
      </c>
      <c r="K311" s="34" t="n">
        <f aca="false">H311/24</f>
        <v>0.395</v>
      </c>
      <c r="L311" s="4" t="n">
        <v>27.35772</v>
      </c>
      <c r="M311" s="62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62"/>
      <c r="Y311" s="4"/>
      <c r="Z311" s="4"/>
      <c r="AA311" s="4"/>
      <c r="AB311" s="4"/>
      <c r="AC311" s="4"/>
      <c r="AD311" s="4"/>
    </row>
    <row r="312" customFormat="false" ht="12" hidden="false" customHeight="false" outlineLevel="0" collapsed="false">
      <c r="H312" s="4" t="n">
        <v>9.49</v>
      </c>
      <c r="I312" s="4" t="n">
        <v>27.36104</v>
      </c>
      <c r="J312" s="4" t="n">
        <v>26.65798</v>
      </c>
      <c r="K312" s="34" t="n">
        <f aca="false">H312/24</f>
        <v>0.395416666666667</v>
      </c>
      <c r="L312" s="4" t="n">
        <v>27.36104</v>
      </c>
      <c r="M312" s="62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62"/>
      <c r="Y312" s="4"/>
      <c r="Z312" s="4"/>
      <c r="AA312" s="4"/>
      <c r="AB312" s="4"/>
      <c r="AC312" s="4"/>
      <c r="AD312" s="4"/>
    </row>
    <row r="313" customFormat="false" ht="12" hidden="false" customHeight="false" outlineLevel="0" collapsed="false">
      <c r="H313" s="4" t="n">
        <v>9.5</v>
      </c>
      <c r="I313" s="4" t="n">
        <v>27.36429</v>
      </c>
      <c r="J313" s="4" t="n">
        <v>26.67445</v>
      </c>
      <c r="K313" s="34" t="n">
        <f aca="false">H313/24</f>
        <v>0.395833333333333</v>
      </c>
      <c r="L313" s="4" t="n">
        <v>27.36429</v>
      </c>
      <c r="M313" s="62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62"/>
      <c r="Y313" s="4"/>
      <c r="Z313" s="4"/>
      <c r="AA313" s="4"/>
      <c r="AB313" s="4"/>
      <c r="AC313" s="4"/>
      <c r="AD313" s="4"/>
    </row>
    <row r="314" customFormat="false" ht="12" hidden="false" customHeight="false" outlineLevel="0" collapsed="false">
      <c r="H314" s="4" t="n">
        <v>9.51</v>
      </c>
      <c r="I314" s="4" t="n">
        <v>27.36748</v>
      </c>
      <c r="J314" s="4" t="n">
        <v>26.6906</v>
      </c>
      <c r="K314" s="34" t="n">
        <f aca="false">H314/24</f>
        <v>0.39625</v>
      </c>
      <c r="L314" s="4" t="n">
        <v>27.36748</v>
      </c>
      <c r="M314" s="62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62"/>
      <c r="Y314" s="4"/>
      <c r="Z314" s="4"/>
      <c r="AA314" s="4"/>
      <c r="AB314" s="4"/>
      <c r="AC314" s="4"/>
      <c r="AD314" s="4"/>
    </row>
    <row r="315" customFormat="false" ht="12" hidden="false" customHeight="false" outlineLevel="0" collapsed="false">
      <c r="H315" s="4" t="n">
        <v>9.52</v>
      </c>
      <c r="I315" s="4" t="n">
        <v>27.3706</v>
      </c>
      <c r="J315" s="4" t="n">
        <v>26.70646</v>
      </c>
      <c r="K315" s="34" t="n">
        <f aca="false">H315/24</f>
        <v>0.396666666666667</v>
      </c>
      <c r="L315" s="4" t="n">
        <v>27.3706</v>
      </c>
      <c r="M315" s="62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62"/>
      <c r="Y315" s="4"/>
      <c r="Z315" s="4"/>
      <c r="AA315" s="4"/>
      <c r="AB315" s="4"/>
      <c r="AC315" s="4"/>
      <c r="AD315" s="4"/>
    </row>
    <row r="316" customFormat="false" ht="12" hidden="false" customHeight="false" outlineLevel="0" collapsed="false">
      <c r="H316" s="4" t="n">
        <v>9.53</v>
      </c>
      <c r="I316" s="4" t="n">
        <v>27.37366</v>
      </c>
      <c r="J316" s="4" t="n">
        <v>26.72201</v>
      </c>
      <c r="K316" s="34" t="n">
        <f aca="false">H316/24</f>
        <v>0.397083333333333</v>
      </c>
      <c r="L316" s="4" t="n">
        <v>27.37366</v>
      </c>
      <c r="M316" s="62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62"/>
      <c r="Y316" s="4"/>
      <c r="Z316" s="4"/>
      <c r="AA316" s="4"/>
      <c r="AB316" s="4"/>
      <c r="AC316" s="4"/>
      <c r="AD316" s="4"/>
    </row>
    <row r="317" customFormat="false" ht="12" hidden="false" customHeight="false" outlineLevel="0" collapsed="false">
      <c r="H317" s="4" t="n">
        <v>9.54</v>
      </c>
      <c r="I317" s="4" t="n">
        <v>27.37665</v>
      </c>
      <c r="J317" s="4" t="n">
        <v>26.73728</v>
      </c>
      <c r="K317" s="34" t="n">
        <f aca="false">H317/24</f>
        <v>0.3975</v>
      </c>
      <c r="L317" s="4" t="n">
        <v>27.37665</v>
      </c>
      <c r="M317" s="62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62"/>
      <c r="Y317" s="4"/>
      <c r="Z317" s="4"/>
      <c r="AA317" s="4"/>
      <c r="AB317" s="4"/>
      <c r="AC317" s="4"/>
      <c r="AD317" s="4"/>
    </row>
    <row r="318" customFormat="false" ht="12" hidden="false" customHeight="false" outlineLevel="0" collapsed="false">
      <c r="H318" s="4" t="n">
        <v>9.55</v>
      </c>
      <c r="I318" s="4" t="n">
        <v>27.37959</v>
      </c>
      <c r="J318" s="4" t="n">
        <v>26.75225</v>
      </c>
      <c r="K318" s="34" t="n">
        <f aca="false">H318/24</f>
        <v>0.397916666666667</v>
      </c>
      <c r="L318" s="4" t="n">
        <v>27.37959</v>
      </c>
      <c r="M318" s="62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62"/>
      <c r="Y318" s="4"/>
      <c r="Z318" s="4"/>
      <c r="AA318" s="4"/>
      <c r="AB318" s="4"/>
      <c r="AC318" s="4"/>
      <c r="AD318" s="4"/>
    </row>
    <row r="319" customFormat="false" ht="12" hidden="false" customHeight="false" outlineLevel="0" collapsed="false">
      <c r="H319" s="4" t="n">
        <v>9.56</v>
      </c>
      <c r="I319" s="4" t="n">
        <v>27.38246</v>
      </c>
      <c r="J319" s="4" t="n">
        <v>26.76694</v>
      </c>
      <c r="K319" s="34" t="n">
        <f aca="false">H319/24</f>
        <v>0.398333333333333</v>
      </c>
      <c r="L319" s="4" t="n">
        <v>27.38246</v>
      </c>
      <c r="M319" s="62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62"/>
      <c r="Y319" s="4"/>
      <c r="Z319" s="4"/>
      <c r="AA319" s="4"/>
      <c r="AB319" s="4"/>
      <c r="AC319" s="4"/>
      <c r="AD319" s="4"/>
    </row>
    <row r="320" customFormat="false" ht="12" hidden="false" customHeight="false" outlineLevel="0" collapsed="false">
      <c r="H320" s="4" t="n">
        <v>9.57</v>
      </c>
      <c r="I320" s="4" t="n">
        <v>27.38528</v>
      </c>
      <c r="J320" s="4" t="n">
        <v>26.78136</v>
      </c>
      <c r="K320" s="34" t="n">
        <f aca="false">H320/24</f>
        <v>0.39875</v>
      </c>
      <c r="L320" s="4" t="n">
        <v>27.38528</v>
      </c>
      <c r="M320" s="62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62"/>
      <c r="Y320" s="4"/>
      <c r="Z320" s="4"/>
      <c r="AA320" s="4"/>
      <c r="AB320" s="4"/>
      <c r="AC320" s="4"/>
      <c r="AD320" s="4"/>
    </row>
    <row r="321" customFormat="false" ht="12" hidden="false" customHeight="false" outlineLevel="0" collapsed="false">
      <c r="H321" s="4" t="n">
        <v>9.58</v>
      </c>
      <c r="I321" s="4" t="n">
        <v>27.38804</v>
      </c>
      <c r="J321" s="4" t="n">
        <v>26.79551</v>
      </c>
      <c r="K321" s="34" t="n">
        <f aca="false">H321/24</f>
        <v>0.399166666666667</v>
      </c>
      <c r="L321" s="4" t="n">
        <v>27.38804</v>
      </c>
      <c r="M321" s="62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62"/>
      <c r="Y321" s="4"/>
      <c r="Z321" s="4"/>
      <c r="AA321" s="4"/>
      <c r="AB321" s="4"/>
      <c r="AC321" s="4"/>
      <c r="AD321" s="4"/>
    </row>
    <row r="322" customFormat="false" ht="12" hidden="false" customHeight="false" outlineLevel="0" collapsed="false">
      <c r="H322" s="4" t="n">
        <v>9.59</v>
      </c>
      <c r="I322" s="4" t="n">
        <v>27.39074</v>
      </c>
      <c r="J322" s="4" t="n">
        <v>26.80938</v>
      </c>
      <c r="K322" s="34" t="n">
        <f aca="false">H322/24</f>
        <v>0.399583333333333</v>
      </c>
      <c r="L322" s="4" t="n">
        <v>27.39074</v>
      </c>
      <c r="M322" s="62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62"/>
      <c r="Y322" s="4"/>
      <c r="Z322" s="4"/>
      <c r="AA322" s="4"/>
      <c r="AB322" s="4"/>
      <c r="AC322" s="4"/>
      <c r="AD322" s="4"/>
    </row>
    <row r="323" customFormat="false" ht="12" hidden="false" customHeight="false" outlineLevel="0" collapsed="false">
      <c r="H323" s="4" t="n">
        <v>9.6</v>
      </c>
      <c r="I323" s="4" t="n">
        <v>27.39339</v>
      </c>
      <c r="J323" s="4" t="n">
        <v>26.823</v>
      </c>
      <c r="K323" s="34" t="n">
        <f aca="false">H323/24</f>
        <v>0.4</v>
      </c>
      <c r="L323" s="4" t="n">
        <v>27.39339</v>
      </c>
      <c r="M323" s="62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62"/>
      <c r="Y323" s="4"/>
      <c r="Z323" s="4"/>
      <c r="AA323" s="4"/>
      <c r="AB323" s="4"/>
      <c r="AC323" s="4"/>
      <c r="AD323" s="4"/>
    </row>
    <row r="324" customFormat="false" ht="12" hidden="false" customHeight="false" outlineLevel="0" collapsed="false">
      <c r="H324" s="4" t="n">
        <v>9.61</v>
      </c>
      <c r="I324" s="4" t="n">
        <v>27.39597</v>
      </c>
      <c r="J324" s="4" t="n">
        <v>26.83636</v>
      </c>
      <c r="K324" s="34" t="n">
        <f aca="false">H324/24</f>
        <v>0.400416666666667</v>
      </c>
      <c r="L324" s="4" t="n">
        <v>27.39597</v>
      </c>
      <c r="M324" s="62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62"/>
      <c r="Y324" s="4"/>
      <c r="Z324" s="4"/>
      <c r="AA324" s="4"/>
      <c r="AB324" s="4"/>
      <c r="AC324" s="4"/>
      <c r="AD324" s="4"/>
    </row>
    <row r="325" customFormat="false" ht="12" hidden="false" customHeight="false" outlineLevel="0" collapsed="false">
      <c r="H325" s="4" t="n">
        <v>9.62</v>
      </c>
      <c r="I325" s="4" t="n">
        <v>27.39849</v>
      </c>
      <c r="J325" s="4" t="n">
        <v>26.84946</v>
      </c>
      <c r="K325" s="34" t="n">
        <f aca="false">H325/24</f>
        <v>0.400833333333333</v>
      </c>
      <c r="L325" s="4" t="n">
        <v>27.39849</v>
      </c>
      <c r="M325" s="62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62"/>
      <c r="Y325" s="4"/>
      <c r="Z325" s="4"/>
      <c r="AA325" s="4"/>
      <c r="AB325" s="4"/>
      <c r="AC325" s="4"/>
      <c r="AD325" s="4"/>
    </row>
    <row r="326" customFormat="false" ht="12" hidden="false" customHeight="false" outlineLevel="0" collapsed="false">
      <c r="H326" s="4" t="n">
        <v>9.63</v>
      </c>
      <c r="I326" s="4" t="n">
        <v>27.40088</v>
      </c>
      <c r="J326" s="4" t="n">
        <v>26.86232</v>
      </c>
      <c r="K326" s="34" t="n">
        <f aca="false">H326/24</f>
        <v>0.40125</v>
      </c>
      <c r="L326" s="4" t="n">
        <v>27.40088</v>
      </c>
      <c r="M326" s="62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62"/>
      <c r="Y326" s="4"/>
      <c r="Z326" s="4"/>
      <c r="AA326" s="4"/>
      <c r="AB326" s="4"/>
      <c r="AC326" s="4"/>
      <c r="AD326" s="4"/>
    </row>
    <row r="327" customFormat="false" ht="12" hidden="false" customHeight="false" outlineLevel="0" collapsed="false">
      <c r="H327" s="4" t="n">
        <v>9.64</v>
      </c>
      <c r="I327" s="4" t="n">
        <v>27.40298</v>
      </c>
      <c r="J327" s="4" t="n">
        <v>26.87493</v>
      </c>
      <c r="K327" s="34" t="n">
        <f aca="false">H327/24</f>
        <v>0.401666666666667</v>
      </c>
      <c r="L327" s="4" t="n">
        <v>27.40298</v>
      </c>
      <c r="M327" s="62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62"/>
      <c r="Y327" s="4"/>
      <c r="Z327" s="4"/>
      <c r="AA327" s="4"/>
      <c r="AB327" s="4"/>
      <c r="AC327" s="4"/>
      <c r="AD327" s="4"/>
    </row>
    <row r="328" customFormat="false" ht="12" hidden="false" customHeight="false" outlineLevel="0" collapsed="false">
      <c r="H328" s="4" t="n">
        <v>9.65</v>
      </c>
      <c r="I328" s="4" t="n">
        <v>27.40432</v>
      </c>
      <c r="J328" s="4" t="n">
        <v>26.88729</v>
      </c>
      <c r="K328" s="34" t="n">
        <f aca="false">H328/24</f>
        <v>0.402083333333333</v>
      </c>
      <c r="L328" s="4" t="n">
        <v>27.40432</v>
      </c>
      <c r="M328" s="62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62"/>
      <c r="Y328" s="4"/>
      <c r="Z328" s="4"/>
      <c r="AA328" s="4"/>
      <c r="AB328" s="4"/>
      <c r="AC328" s="4"/>
      <c r="AD328" s="4"/>
    </row>
    <row r="329" customFormat="false" ht="12" hidden="false" customHeight="false" outlineLevel="0" collapsed="false">
      <c r="H329" s="4" t="n">
        <v>9.66</v>
      </c>
      <c r="I329" s="4" t="n">
        <v>27.40374</v>
      </c>
      <c r="J329" s="4" t="n">
        <v>26.89936</v>
      </c>
      <c r="K329" s="34" t="n">
        <f aca="false">H329/24</f>
        <v>0.4025</v>
      </c>
      <c r="L329" s="4" t="n">
        <v>27.40374</v>
      </c>
      <c r="M329" s="62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62"/>
      <c r="Y329" s="4"/>
      <c r="Z329" s="4"/>
      <c r="AA329" s="4"/>
      <c r="AB329" s="4"/>
      <c r="AC329" s="4"/>
      <c r="AD329" s="4"/>
    </row>
    <row r="330" customFormat="false" ht="12" hidden="false" customHeight="false" outlineLevel="0" collapsed="false">
      <c r="H330" s="4" t="n">
        <v>9.67</v>
      </c>
      <c r="I330" s="4" t="n">
        <v>27.39856</v>
      </c>
      <c r="J330" s="4" t="n">
        <v>26.91109</v>
      </c>
      <c r="K330" s="34" t="n">
        <f aca="false">H330/24</f>
        <v>0.402916666666667</v>
      </c>
      <c r="L330" s="4" t="n">
        <v>27.39856</v>
      </c>
      <c r="M330" s="62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62"/>
      <c r="Y330" s="4"/>
      <c r="Z330" s="4"/>
      <c r="AA330" s="4"/>
      <c r="AB330" s="4"/>
      <c r="AC330" s="4"/>
      <c r="AD330" s="4"/>
    </row>
    <row r="331" customFormat="false" ht="12" hidden="false" customHeight="false" outlineLevel="0" collapsed="false">
      <c r="H331" s="4" t="n">
        <v>9.68</v>
      </c>
      <c r="I331" s="4" t="n">
        <v>27.38333</v>
      </c>
      <c r="J331" s="4" t="n">
        <v>26.9223</v>
      </c>
      <c r="K331" s="34" t="n">
        <f aca="false">H331/24</f>
        <v>0.403333333333333</v>
      </c>
      <c r="L331" s="4" t="n">
        <v>27.38333</v>
      </c>
      <c r="M331" s="62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62"/>
      <c r="Y331" s="4"/>
      <c r="Z331" s="4"/>
      <c r="AA331" s="4"/>
      <c r="AB331" s="4"/>
      <c r="AC331" s="4"/>
      <c r="AD331" s="4"/>
    </row>
    <row r="332" customFormat="false" ht="12" hidden="false" customHeight="false" outlineLevel="0" collapsed="false">
      <c r="H332" s="4" t="n">
        <v>9.69</v>
      </c>
      <c r="I332" s="4" t="n">
        <v>27.34798</v>
      </c>
      <c r="J332" s="4" t="n">
        <v>26.93266</v>
      </c>
      <c r="K332" s="34" t="n">
        <f aca="false">H332/24</f>
        <v>0.40375</v>
      </c>
      <c r="L332" s="4" t="n">
        <v>27.34798</v>
      </c>
      <c r="M332" s="62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62"/>
      <c r="Y332" s="4"/>
      <c r="Z332" s="4"/>
      <c r="AA332" s="4"/>
      <c r="AB332" s="4"/>
      <c r="AC332" s="4"/>
      <c r="AD332" s="4"/>
    </row>
    <row r="333" customFormat="false" ht="12" hidden="false" customHeight="false" outlineLevel="0" collapsed="false">
      <c r="H333" s="4" t="n">
        <v>9.7</v>
      </c>
      <c r="I333" s="4" t="n">
        <v>27.2758</v>
      </c>
      <c r="J333" s="4" t="n">
        <v>26.94152</v>
      </c>
      <c r="K333" s="34" t="n">
        <f aca="false">H333/24</f>
        <v>0.404166666666667</v>
      </c>
      <c r="L333" s="4" t="n">
        <v>27.2758</v>
      </c>
      <c r="M333" s="62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62"/>
      <c r="Y333" s="4"/>
      <c r="Z333" s="4"/>
      <c r="AA333" s="4"/>
      <c r="AB333" s="4"/>
      <c r="AC333" s="4"/>
      <c r="AD333" s="4"/>
    </row>
    <row r="334" customFormat="false" ht="12" hidden="false" customHeight="false" outlineLevel="0" collapsed="false">
      <c r="H334" s="4" t="n">
        <v>9.71</v>
      </c>
      <c r="I334" s="4" t="n">
        <v>27.14194</v>
      </c>
      <c r="J334" s="4" t="n">
        <v>26.94777</v>
      </c>
      <c r="K334" s="34" t="n">
        <f aca="false">H334/24</f>
        <v>0.404583333333333</v>
      </c>
      <c r="L334" s="4" t="n">
        <v>27.14194</v>
      </c>
      <c r="M334" s="62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62"/>
      <c r="Y334" s="4"/>
      <c r="Z334" s="4"/>
      <c r="AA334" s="4"/>
      <c r="AB334" s="4"/>
      <c r="AC334" s="4"/>
      <c r="AD334" s="4"/>
    </row>
    <row r="335" customFormat="false" ht="12" hidden="false" customHeight="false" outlineLevel="0" collapsed="false">
      <c r="H335" s="4" t="n">
        <v>9.72</v>
      </c>
      <c r="I335" s="4" t="n">
        <v>26.91369</v>
      </c>
      <c r="J335" s="4" t="n">
        <v>26.94964</v>
      </c>
      <c r="K335" s="34" t="n">
        <f aca="false">H335/24</f>
        <v>0.405</v>
      </c>
      <c r="L335" s="4" t="n">
        <v>26.91369</v>
      </c>
      <c r="M335" s="62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62"/>
      <c r="Y335" s="4"/>
      <c r="Z335" s="4"/>
      <c r="AA335" s="4"/>
      <c r="AB335" s="4"/>
      <c r="AC335" s="4"/>
      <c r="AD335" s="4"/>
    </row>
    <row r="336" customFormat="false" ht="12" hidden="false" customHeight="false" outlineLevel="0" collapsed="false">
      <c r="H336" s="4" t="n">
        <v>9.73</v>
      </c>
      <c r="I336" s="4" t="n">
        <v>26.55348</v>
      </c>
      <c r="J336" s="4" t="n">
        <v>26.94459</v>
      </c>
      <c r="K336" s="34" t="n">
        <f aca="false">H336/24</f>
        <v>0.405416666666667</v>
      </c>
      <c r="L336" s="4" t="n">
        <v>26.55348</v>
      </c>
      <c r="M336" s="62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62"/>
      <c r="Y336" s="4"/>
      <c r="Z336" s="4"/>
      <c r="AA336" s="4"/>
      <c r="AB336" s="4"/>
      <c r="AC336" s="4"/>
      <c r="AD336" s="4"/>
    </row>
    <row r="337" customFormat="false" ht="12" hidden="false" customHeight="false" outlineLevel="0" collapsed="false">
      <c r="H337" s="4" t="n">
        <v>9.74</v>
      </c>
      <c r="I337" s="4" t="n">
        <v>26.02513</v>
      </c>
      <c r="J337" s="4" t="n">
        <v>26.92928</v>
      </c>
      <c r="K337" s="34" t="n">
        <f aca="false">H337/24</f>
        <v>0.405833333333333</v>
      </c>
      <c r="L337" s="4" t="n">
        <v>26.02513</v>
      </c>
      <c r="M337" s="62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62"/>
      <c r="Y337" s="4"/>
      <c r="Z337" s="4"/>
      <c r="AA337" s="4"/>
      <c r="AB337" s="4"/>
      <c r="AC337" s="4"/>
      <c r="AD337" s="4"/>
    </row>
    <row r="338" customFormat="false" ht="12" hidden="false" customHeight="false" outlineLevel="0" collapsed="false">
      <c r="H338" s="4" t="n">
        <v>9.75</v>
      </c>
      <c r="I338" s="4" t="n">
        <v>25.30243</v>
      </c>
      <c r="J338" s="4" t="n">
        <v>26.89971</v>
      </c>
      <c r="K338" s="34" t="n">
        <f aca="false">H338/24</f>
        <v>0.40625</v>
      </c>
      <c r="L338" s="4" t="n">
        <v>25.30243</v>
      </c>
      <c r="M338" s="62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62"/>
      <c r="Y338" s="4"/>
      <c r="Z338" s="4"/>
      <c r="AA338" s="4"/>
      <c r="AB338" s="4"/>
      <c r="AC338" s="4"/>
      <c r="AD338" s="4"/>
    </row>
    <row r="339" customFormat="false" ht="12" hidden="false" customHeight="false" outlineLevel="0" collapsed="false">
      <c r="H339" s="4" t="n">
        <v>9.76</v>
      </c>
      <c r="I339" s="4" t="n">
        <v>24.3777</v>
      </c>
      <c r="J339" s="4" t="n">
        <v>26.85158</v>
      </c>
      <c r="K339" s="34" t="n">
        <f aca="false">H339/24</f>
        <v>0.406666666666667</v>
      </c>
      <c r="L339" s="4" t="n">
        <v>24.3777</v>
      </c>
      <c r="M339" s="62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62"/>
      <c r="Y339" s="4"/>
      <c r="Z339" s="4"/>
      <c r="AA339" s="4"/>
      <c r="AB339" s="4"/>
      <c r="AC339" s="4"/>
      <c r="AD339" s="4"/>
    </row>
    <row r="340" customFormat="false" ht="12" hidden="false" customHeight="false" outlineLevel="0" collapsed="false">
      <c r="H340" s="4" t="n">
        <v>9.77</v>
      </c>
      <c r="I340" s="4" t="n">
        <v>23.26752</v>
      </c>
      <c r="J340" s="4" t="n">
        <v>26.7808</v>
      </c>
      <c r="K340" s="34" t="n">
        <f aca="false">H340/24</f>
        <v>0.407083333333333</v>
      </c>
      <c r="L340" s="4" t="n">
        <v>23.26752</v>
      </c>
      <c r="M340" s="62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62"/>
      <c r="Y340" s="4"/>
      <c r="Z340" s="4"/>
      <c r="AA340" s="4"/>
      <c r="AB340" s="4"/>
      <c r="AC340" s="4"/>
      <c r="AD340" s="4"/>
    </row>
    <row r="341" customFormat="false" ht="12" hidden="false" customHeight="false" outlineLevel="0" collapsed="false">
      <c r="H341" s="4" t="n">
        <v>9.78</v>
      </c>
      <c r="I341" s="4" t="n">
        <v>22.01299</v>
      </c>
      <c r="J341" s="4" t="n">
        <v>26.68404</v>
      </c>
      <c r="K341" s="34" t="n">
        <f aca="false">H341/24</f>
        <v>0.4075</v>
      </c>
      <c r="L341" s="4" t="n">
        <v>22.01299</v>
      </c>
      <c r="M341" s="62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62"/>
      <c r="Y341" s="4"/>
      <c r="Z341" s="4"/>
      <c r="AA341" s="4"/>
      <c r="AB341" s="4"/>
      <c r="AC341" s="4"/>
      <c r="AD341" s="4"/>
    </row>
    <row r="342" customFormat="false" ht="12" hidden="false" customHeight="false" outlineLevel="0" collapsed="false">
      <c r="H342" s="4" t="n">
        <v>9.79</v>
      </c>
      <c r="I342" s="4" t="n">
        <v>20.67419</v>
      </c>
      <c r="J342" s="4" t="n">
        <v>26.55924</v>
      </c>
      <c r="K342" s="34" t="n">
        <f aca="false">H342/24</f>
        <v>0.407916666666667</v>
      </c>
      <c r="L342" s="4" t="n">
        <v>20.67419</v>
      </c>
      <c r="M342" s="62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62"/>
      <c r="Y342" s="4"/>
      <c r="Z342" s="4"/>
      <c r="AA342" s="4"/>
      <c r="AB342" s="4"/>
      <c r="AC342" s="4"/>
      <c r="AD342" s="4"/>
    </row>
    <row r="343" customFormat="false" ht="12" hidden="false" customHeight="false" outlineLevel="0" collapsed="false">
      <c r="H343" s="4" t="n">
        <v>9.8</v>
      </c>
      <c r="I343" s="4" t="n">
        <v>19.32015</v>
      </c>
      <c r="J343" s="4" t="n">
        <v>26.4059</v>
      </c>
      <c r="K343" s="34" t="n">
        <f aca="false">H343/24</f>
        <v>0.408333333333333</v>
      </c>
      <c r="L343" s="4" t="n">
        <v>19.32015</v>
      </c>
      <c r="M343" s="62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62"/>
      <c r="Y343" s="4"/>
      <c r="Z343" s="4"/>
      <c r="AA343" s="4"/>
      <c r="AB343" s="4"/>
      <c r="AC343" s="4"/>
      <c r="AD343" s="4"/>
    </row>
    <row r="344" customFormat="false" ht="12" hidden="false" customHeight="false" outlineLevel="0" collapsed="false">
      <c r="H344" s="4" t="n">
        <v>9.81</v>
      </c>
      <c r="I344" s="4" t="n">
        <v>18.0174</v>
      </c>
      <c r="J344" s="4" t="n">
        <v>26.2251</v>
      </c>
      <c r="K344" s="34" t="n">
        <f aca="false">H344/24</f>
        <v>0.40875</v>
      </c>
      <c r="L344" s="4" t="n">
        <v>18.0174</v>
      </c>
      <c r="M344" s="62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62"/>
      <c r="Y344" s="4"/>
      <c r="Z344" s="4"/>
      <c r="AA344" s="4"/>
      <c r="AB344" s="4"/>
      <c r="AC344" s="4"/>
      <c r="AD344" s="4"/>
    </row>
    <row r="345" customFormat="false" ht="12" hidden="false" customHeight="false" outlineLevel="0" collapsed="false">
      <c r="H345" s="4" t="n">
        <v>9.82</v>
      </c>
      <c r="I345" s="4" t="n">
        <v>16.82027</v>
      </c>
      <c r="J345" s="4" t="n">
        <v>26.01931</v>
      </c>
      <c r="K345" s="34" t="n">
        <f aca="false">H345/24</f>
        <v>0.409166666666667</v>
      </c>
      <c r="L345" s="4" t="n">
        <v>16.82027</v>
      </c>
      <c r="M345" s="62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62"/>
      <c r="Y345" s="4"/>
      <c r="Z345" s="4"/>
      <c r="AA345" s="4"/>
      <c r="AB345" s="4"/>
      <c r="AC345" s="4"/>
      <c r="AD345" s="4"/>
    </row>
    <row r="346" customFormat="false" ht="12" hidden="false" customHeight="false" outlineLevel="0" collapsed="false">
      <c r="H346" s="4" t="n">
        <v>9.83</v>
      </c>
      <c r="I346" s="4" t="n">
        <v>15.76508</v>
      </c>
      <c r="J346" s="4" t="n">
        <v>25.79202</v>
      </c>
      <c r="K346" s="34" t="n">
        <f aca="false">H346/24</f>
        <v>0.409583333333333</v>
      </c>
      <c r="L346" s="4" t="n">
        <v>15.76508</v>
      </c>
      <c r="M346" s="62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62"/>
      <c r="Y346" s="4"/>
      <c r="Z346" s="4"/>
      <c r="AA346" s="4"/>
      <c r="AB346" s="4"/>
      <c r="AC346" s="4"/>
      <c r="AD346" s="4"/>
    </row>
    <row r="347" customFormat="false" ht="12" hidden="false" customHeight="false" outlineLevel="0" collapsed="false">
      <c r="H347" s="4" t="n">
        <v>9.84</v>
      </c>
      <c r="I347" s="4" t="n">
        <v>14.86884</v>
      </c>
      <c r="J347" s="4" t="n">
        <v>25.54724</v>
      </c>
      <c r="K347" s="34" t="n">
        <f aca="false">H347/24</f>
        <v>0.41</v>
      </c>
      <c r="L347" s="4" t="n">
        <v>14.86884</v>
      </c>
      <c r="M347" s="62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62"/>
      <c r="Y347" s="4"/>
      <c r="Z347" s="4"/>
      <c r="AA347" s="4"/>
      <c r="AB347" s="4"/>
      <c r="AC347" s="4"/>
      <c r="AD347" s="4"/>
    </row>
    <row r="348" customFormat="false" ht="12" hidden="false" customHeight="false" outlineLevel="0" collapsed="false">
      <c r="H348" s="4" t="n">
        <v>9.85</v>
      </c>
      <c r="I348" s="4" t="n">
        <v>14.13161</v>
      </c>
      <c r="J348" s="4" t="n">
        <v>25.28909</v>
      </c>
      <c r="K348" s="34" t="n">
        <f aca="false">H348/24</f>
        <v>0.410416666666667</v>
      </c>
      <c r="L348" s="4" t="n">
        <v>14.13161</v>
      </c>
      <c r="M348" s="62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62"/>
      <c r="Y348" s="4"/>
      <c r="Z348" s="4"/>
      <c r="AA348" s="4"/>
      <c r="AB348" s="4"/>
      <c r="AC348" s="4"/>
      <c r="AD348" s="4"/>
    </row>
    <row r="349" customFormat="false" ht="12" hidden="false" customHeight="false" outlineLevel="0" collapsed="false">
      <c r="H349" s="4" t="n">
        <v>9.86</v>
      </c>
      <c r="I349" s="4" t="n">
        <v>13.54098</v>
      </c>
      <c r="J349" s="4" t="n">
        <v>25.02146</v>
      </c>
      <c r="K349" s="34" t="n">
        <f aca="false">H349/24</f>
        <v>0.410833333333333</v>
      </c>
      <c r="L349" s="4" t="n">
        <v>13.54098</v>
      </c>
      <c r="M349" s="62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62"/>
      <c r="Y349" s="4"/>
      <c r="Z349" s="4"/>
      <c r="AA349" s="4"/>
      <c r="AB349" s="4"/>
      <c r="AC349" s="4"/>
      <c r="AD349" s="4"/>
    </row>
    <row r="350" customFormat="false" ht="12" hidden="false" customHeight="false" outlineLevel="0" collapsed="false">
      <c r="H350" s="4" t="n">
        <v>9.87</v>
      </c>
      <c r="I350" s="4" t="n">
        <v>13.07715</v>
      </c>
      <c r="J350" s="4" t="n">
        <v>24.74777</v>
      </c>
      <c r="K350" s="34" t="n">
        <f aca="false">H350/24</f>
        <v>0.41125</v>
      </c>
      <c r="L350" s="4" t="n">
        <v>13.07715</v>
      </c>
      <c r="M350" s="62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62"/>
      <c r="Y350" s="4"/>
      <c r="Z350" s="4"/>
      <c r="AA350" s="4"/>
      <c r="AB350" s="4"/>
      <c r="AC350" s="4"/>
      <c r="AD350" s="4"/>
    </row>
    <row r="351" customFormat="false" ht="12" hidden="false" customHeight="false" outlineLevel="0" collapsed="false">
      <c r="H351" s="4" t="n">
        <v>9.88</v>
      </c>
      <c r="I351" s="4" t="n">
        <v>12.71738</v>
      </c>
      <c r="J351" s="4" t="n">
        <v>24.47084</v>
      </c>
      <c r="K351" s="34" t="n">
        <f aca="false">H351/24</f>
        <v>0.411666666666667</v>
      </c>
      <c r="L351" s="4" t="n">
        <v>12.71738</v>
      </c>
      <c r="M351" s="62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62"/>
      <c r="Y351" s="4"/>
      <c r="Z351" s="4"/>
      <c r="AA351" s="4"/>
      <c r="AB351" s="4"/>
      <c r="AC351" s="4"/>
      <c r="AD351" s="4"/>
    </row>
    <row r="352" customFormat="false" ht="12" hidden="false" customHeight="false" outlineLevel="0" collapsed="false">
      <c r="H352" s="4" t="n">
        <v>9.89</v>
      </c>
      <c r="I352" s="4" t="n">
        <v>12.43937</v>
      </c>
      <c r="J352" s="4" t="n">
        <v>24.19294</v>
      </c>
      <c r="K352" s="34" t="n">
        <f aca="false">H352/24</f>
        <v>0.412083333333333</v>
      </c>
      <c r="L352" s="4" t="n">
        <v>12.43937</v>
      </c>
      <c r="M352" s="62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62"/>
      <c r="Y352" s="4"/>
      <c r="Z352" s="4"/>
      <c r="AA352" s="4"/>
      <c r="AB352" s="4"/>
      <c r="AC352" s="4"/>
      <c r="AD352" s="4"/>
    </row>
    <row r="353" customFormat="false" ht="12" hidden="false" customHeight="false" outlineLevel="0" collapsed="false">
      <c r="H353" s="4" t="n">
        <v>9.9</v>
      </c>
      <c r="I353" s="4" t="n">
        <v>12.22325</v>
      </c>
      <c r="J353" s="4" t="n">
        <v>23.91576</v>
      </c>
      <c r="K353" s="34" t="n">
        <f aca="false">H353/24</f>
        <v>0.4125</v>
      </c>
      <c r="L353" s="4" t="n">
        <v>12.22325</v>
      </c>
      <c r="M353" s="62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62"/>
      <c r="Y353" s="4"/>
      <c r="Z353" s="4"/>
      <c r="AA353" s="4"/>
      <c r="AB353" s="4"/>
      <c r="AC353" s="4"/>
      <c r="AD353" s="4"/>
    </row>
    <row r="354" customFormat="false" ht="12" hidden="false" customHeight="false" outlineLevel="0" collapsed="false">
      <c r="H354" s="4" t="n">
        <v>9.91</v>
      </c>
      <c r="I354" s="4" t="n">
        <v>12.05254</v>
      </c>
      <c r="J354" s="4" t="n">
        <v>23.64053</v>
      </c>
      <c r="K354" s="34" t="n">
        <f aca="false">H354/24</f>
        <v>0.412916666666667</v>
      </c>
      <c r="L354" s="4" t="n">
        <v>12.05254</v>
      </c>
      <c r="M354" s="62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62"/>
      <c r="Y354" s="4"/>
      <c r="Z354" s="4"/>
      <c r="AA354" s="4"/>
      <c r="AB354" s="4"/>
      <c r="AC354" s="4"/>
      <c r="AD354" s="4"/>
    </row>
    <row r="355" customFormat="false" ht="12" hidden="false" customHeight="false" outlineLevel="0" collapsed="false">
      <c r="H355" s="4" t="n">
        <v>9.92</v>
      </c>
      <c r="I355" s="4" t="n">
        <v>11.91428</v>
      </c>
      <c r="J355" s="4" t="n">
        <v>23.36812</v>
      </c>
      <c r="K355" s="34" t="n">
        <f aca="false">H355/24</f>
        <v>0.413333333333333</v>
      </c>
      <c r="L355" s="4" t="n">
        <v>11.91428</v>
      </c>
      <c r="M355" s="62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62"/>
      <c r="Y355" s="4"/>
      <c r="Z355" s="4"/>
      <c r="AA355" s="4"/>
      <c r="AB355" s="4"/>
      <c r="AC355" s="4"/>
      <c r="AD355" s="4"/>
    </row>
    <row r="356" customFormat="false" ht="12" hidden="false" customHeight="false" outlineLevel="0" collapsed="false">
      <c r="H356" s="4" t="n">
        <v>9.93</v>
      </c>
      <c r="I356" s="4" t="n">
        <v>11.79875</v>
      </c>
      <c r="J356" s="4" t="n">
        <v>23.09912</v>
      </c>
      <c r="K356" s="34" t="n">
        <f aca="false">H356/24</f>
        <v>0.41375</v>
      </c>
      <c r="L356" s="4" t="n">
        <v>11.79875</v>
      </c>
      <c r="M356" s="62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62"/>
      <c r="Y356" s="4"/>
      <c r="Z356" s="4"/>
      <c r="AA356" s="4"/>
      <c r="AB356" s="4"/>
      <c r="AC356" s="4"/>
      <c r="AD356" s="4"/>
    </row>
    <row r="357" customFormat="false" ht="12" hidden="false" customHeight="false" outlineLevel="0" collapsed="false">
      <c r="H357" s="4" t="n">
        <v>9.94</v>
      </c>
      <c r="I357" s="4" t="n">
        <v>11.69894</v>
      </c>
      <c r="J357" s="4" t="n">
        <v>22.83389</v>
      </c>
      <c r="K357" s="34" t="n">
        <f aca="false">H357/24</f>
        <v>0.414166666666667</v>
      </c>
      <c r="L357" s="4" t="n">
        <v>11.69894</v>
      </c>
      <c r="M357" s="62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62"/>
      <c r="Y357" s="4"/>
      <c r="Z357" s="4"/>
      <c r="AA357" s="4"/>
      <c r="AB357" s="4"/>
      <c r="AC357" s="4"/>
      <c r="AD357" s="4"/>
    </row>
    <row r="358" customFormat="false" ht="12" hidden="false" customHeight="false" outlineLevel="0" collapsed="false">
      <c r="H358" s="4" t="n">
        <v>9.95</v>
      </c>
      <c r="I358" s="4" t="n">
        <v>11.6099</v>
      </c>
      <c r="J358" s="4" t="n">
        <v>22.57264</v>
      </c>
      <c r="K358" s="34" t="n">
        <f aca="false">H358/24</f>
        <v>0.414583333333333</v>
      </c>
      <c r="L358" s="4" t="n">
        <v>11.6099</v>
      </c>
      <c r="M358" s="62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62"/>
      <c r="Y358" s="4"/>
      <c r="Z358" s="4"/>
      <c r="AA358" s="4"/>
      <c r="AB358" s="4"/>
      <c r="AC358" s="4"/>
      <c r="AD358" s="4"/>
    </row>
    <row r="359" customFormat="false" ht="12" hidden="false" customHeight="false" outlineLevel="0" collapsed="false">
      <c r="H359" s="4" t="n">
        <v>9.96</v>
      </c>
      <c r="I359" s="4" t="n">
        <v>11.52829</v>
      </c>
      <c r="J359" s="4" t="n">
        <v>22.31551</v>
      </c>
      <c r="K359" s="34" t="n">
        <f aca="false">H359/24</f>
        <v>0.415</v>
      </c>
      <c r="L359" s="4" t="n">
        <v>11.52829</v>
      </c>
      <c r="M359" s="62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62"/>
      <c r="Y359" s="4"/>
      <c r="Z359" s="4"/>
      <c r="AA359" s="4"/>
      <c r="AB359" s="4"/>
      <c r="AC359" s="4"/>
      <c r="AD359" s="4"/>
    </row>
    <row r="360" customFormat="false" ht="12" hidden="false" customHeight="false" outlineLevel="0" collapsed="false">
      <c r="H360" s="4" t="n">
        <v>9.97</v>
      </c>
      <c r="I360" s="4" t="n">
        <v>11.45188</v>
      </c>
      <c r="J360" s="4" t="n">
        <v>22.06254</v>
      </c>
      <c r="K360" s="34" t="n">
        <f aca="false">H360/24</f>
        <v>0.415416666666667</v>
      </c>
      <c r="L360" s="4" t="n">
        <v>11.45188</v>
      </c>
      <c r="M360" s="62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62"/>
      <c r="Y360" s="4"/>
      <c r="Z360" s="4"/>
      <c r="AA360" s="4"/>
      <c r="AB360" s="4"/>
      <c r="AC360" s="4"/>
      <c r="AD360" s="4"/>
    </row>
    <row r="361" customFormat="false" ht="12" hidden="false" customHeight="false" outlineLevel="0" collapsed="false">
      <c r="H361" s="4" t="n">
        <v>9.98</v>
      </c>
      <c r="I361" s="4" t="n">
        <v>11.3792</v>
      </c>
      <c r="J361" s="4" t="n">
        <v>21.81374</v>
      </c>
      <c r="K361" s="34" t="n">
        <f aca="false">H361/24</f>
        <v>0.415833333333333</v>
      </c>
      <c r="L361" s="4" t="n">
        <v>11.3792</v>
      </c>
      <c r="M361" s="62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62"/>
      <c r="Y361" s="4"/>
      <c r="Z361" s="4"/>
      <c r="AA361" s="4"/>
      <c r="AB361" s="4"/>
      <c r="AC361" s="4"/>
      <c r="AD361" s="4"/>
    </row>
    <row r="362" customFormat="false" ht="12" hidden="false" customHeight="false" outlineLevel="0" collapsed="false">
      <c r="H362" s="4" t="n">
        <v>9.99</v>
      </c>
      <c r="I362" s="4" t="n">
        <v>11.30932</v>
      </c>
      <c r="J362" s="4" t="n">
        <v>21.56909</v>
      </c>
      <c r="K362" s="34" t="n">
        <f aca="false">H362/24</f>
        <v>0.41625</v>
      </c>
      <c r="L362" s="4" t="n">
        <v>11.30932</v>
      </c>
      <c r="M362" s="62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62"/>
      <c r="Y362" s="4"/>
      <c r="Z362" s="4"/>
      <c r="AA362" s="4"/>
      <c r="AB362" s="4"/>
      <c r="AC362" s="4"/>
      <c r="AD362" s="4"/>
    </row>
    <row r="363" customFormat="false" ht="12" hidden="false" customHeight="false" outlineLevel="0" collapsed="false">
      <c r="H363" s="4" t="n">
        <v>10</v>
      </c>
      <c r="I363" s="4" t="n">
        <v>11.24165</v>
      </c>
      <c r="J363" s="4" t="n">
        <v>21.32855</v>
      </c>
      <c r="K363" s="34" t="n">
        <f aca="false">H363/24</f>
        <v>0.416666666666667</v>
      </c>
      <c r="L363" s="4" t="n">
        <v>11.24165</v>
      </c>
      <c r="M363" s="62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62"/>
      <c r="Y363" s="4"/>
      <c r="Z363" s="4"/>
      <c r="AA363" s="4"/>
      <c r="AB363" s="4"/>
      <c r="AC363" s="4"/>
      <c r="AD363" s="4"/>
    </row>
    <row r="364" customFormat="false" ht="12" hidden="false" customHeight="false" outlineLevel="0" collapsed="false">
      <c r="H364" s="4" t="n">
        <v>10.01</v>
      </c>
      <c r="I364" s="4" t="n">
        <v>11.17582</v>
      </c>
      <c r="J364" s="4" t="n">
        <v>21.09207</v>
      </c>
      <c r="K364" s="34" t="n">
        <f aca="false">H364/24</f>
        <v>0.417083333333333</v>
      </c>
      <c r="L364" s="4" t="n">
        <v>11.17582</v>
      </c>
      <c r="M364" s="62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62"/>
      <c r="Y364" s="4"/>
      <c r="Z364" s="4"/>
      <c r="AA364" s="4"/>
      <c r="AB364" s="4"/>
      <c r="AC364" s="4"/>
      <c r="AD364" s="4"/>
    </row>
    <row r="365" customFormat="false" ht="12" hidden="false" customHeight="false" outlineLevel="0" collapsed="false">
      <c r="H365" s="4" t="n">
        <v>10.02</v>
      </c>
      <c r="I365" s="4" t="n">
        <v>11.11158</v>
      </c>
      <c r="J365" s="4" t="n">
        <v>20.85959</v>
      </c>
      <c r="K365" s="34" t="n">
        <f aca="false">H365/24</f>
        <v>0.4175</v>
      </c>
      <c r="L365" s="4" t="n">
        <v>11.11158</v>
      </c>
      <c r="M365" s="62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62"/>
      <c r="Y365" s="4"/>
      <c r="Z365" s="4"/>
      <c r="AA365" s="4"/>
      <c r="AB365" s="4"/>
      <c r="AC365" s="4"/>
      <c r="AD365" s="4"/>
    </row>
    <row r="366" customFormat="false" ht="12" hidden="false" customHeight="false" outlineLevel="0" collapsed="false">
      <c r="H366" s="4" t="n">
        <v>10.03</v>
      </c>
      <c r="I366" s="4" t="n">
        <v>11.04879</v>
      </c>
      <c r="J366" s="4" t="n">
        <v>20.63107</v>
      </c>
      <c r="K366" s="34" t="n">
        <f aca="false">H366/24</f>
        <v>0.417916666666667</v>
      </c>
      <c r="L366" s="4" t="n">
        <v>11.04879</v>
      </c>
      <c r="M366" s="62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62"/>
      <c r="Y366" s="4"/>
      <c r="Z366" s="4"/>
      <c r="AA366" s="4"/>
      <c r="AB366" s="4"/>
      <c r="AC366" s="4"/>
      <c r="AD366" s="4"/>
    </row>
    <row r="367" customFormat="false" ht="12" hidden="false" customHeight="false" outlineLevel="0" collapsed="false">
      <c r="H367" s="4" t="n">
        <v>10.04</v>
      </c>
      <c r="I367" s="4" t="n">
        <v>10.98735</v>
      </c>
      <c r="J367" s="4" t="n">
        <v>20.40643</v>
      </c>
      <c r="K367" s="34" t="n">
        <f aca="false">H367/24</f>
        <v>0.418333333333333</v>
      </c>
      <c r="L367" s="4" t="n">
        <v>10.98735</v>
      </c>
      <c r="M367" s="62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62"/>
      <c r="Y367" s="4"/>
      <c r="Z367" s="4"/>
      <c r="AA367" s="4"/>
      <c r="AB367" s="4"/>
      <c r="AC367" s="4"/>
      <c r="AD367" s="4"/>
    </row>
    <row r="368" customFormat="false" ht="12" hidden="false" customHeight="false" outlineLevel="0" collapsed="false">
      <c r="H368" s="4" t="n">
        <v>10.05</v>
      </c>
      <c r="I368" s="4" t="n">
        <v>10.92718</v>
      </c>
      <c r="J368" s="4" t="n">
        <v>20.18562</v>
      </c>
      <c r="K368" s="34" t="n">
        <f aca="false">H368/24</f>
        <v>0.41875</v>
      </c>
      <c r="L368" s="4" t="n">
        <v>10.92718</v>
      </c>
      <c r="M368" s="62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62"/>
      <c r="Y368" s="4"/>
      <c r="Z368" s="4"/>
      <c r="AA368" s="4"/>
      <c r="AB368" s="4"/>
      <c r="AC368" s="4"/>
      <c r="AD368" s="4"/>
    </row>
    <row r="369" customFormat="false" ht="12" hidden="false" customHeight="false" outlineLevel="0" collapsed="false">
      <c r="H369" s="4" t="n">
        <v>10.06</v>
      </c>
      <c r="I369" s="4" t="n">
        <v>10.86825</v>
      </c>
      <c r="J369" s="4" t="n">
        <v>19.96858</v>
      </c>
      <c r="K369" s="34" t="n">
        <f aca="false">H369/24</f>
        <v>0.419166666666667</v>
      </c>
      <c r="L369" s="4" t="n">
        <v>10.86825</v>
      </c>
      <c r="M369" s="62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62"/>
      <c r="Y369" s="4"/>
      <c r="Z369" s="4"/>
      <c r="AA369" s="4"/>
      <c r="AB369" s="4"/>
      <c r="AC369" s="4"/>
      <c r="AD369" s="4"/>
    </row>
    <row r="370" customFormat="false" ht="12" hidden="false" customHeight="false" outlineLevel="0" collapsed="false">
      <c r="H370" s="4" t="n">
        <v>10.07</v>
      </c>
      <c r="I370" s="4" t="n">
        <v>10.81052</v>
      </c>
      <c r="J370" s="4" t="n">
        <v>19.75525</v>
      </c>
      <c r="K370" s="34" t="n">
        <f aca="false">H370/24</f>
        <v>0.419583333333333</v>
      </c>
      <c r="L370" s="4" t="n">
        <v>10.81052</v>
      </c>
      <c r="M370" s="62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62"/>
      <c r="Y370" s="4"/>
      <c r="Z370" s="4"/>
      <c r="AA370" s="4"/>
      <c r="AB370" s="4"/>
      <c r="AC370" s="4"/>
      <c r="AD370" s="4"/>
    </row>
    <row r="371" customFormat="false" ht="12" hidden="false" customHeight="false" outlineLevel="0" collapsed="false">
      <c r="H371" s="4" t="n">
        <v>10.08</v>
      </c>
      <c r="I371" s="4" t="n">
        <v>10.75395</v>
      </c>
      <c r="J371" s="4" t="n">
        <v>19.54557</v>
      </c>
      <c r="K371" s="34" t="n">
        <f aca="false">H371/24</f>
        <v>0.42</v>
      </c>
      <c r="L371" s="4" t="n">
        <v>10.75395</v>
      </c>
      <c r="M371" s="62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62"/>
      <c r="Y371" s="4"/>
      <c r="Z371" s="4"/>
      <c r="AA371" s="4"/>
      <c r="AB371" s="4"/>
      <c r="AC371" s="4"/>
      <c r="AD371" s="4"/>
    </row>
    <row r="372" customFormat="false" ht="12" hidden="false" customHeight="false" outlineLevel="0" collapsed="false">
      <c r="H372" s="4" t="n">
        <v>10.09</v>
      </c>
      <c r="I372" s="4" t="n">
        <v>10.69851</v>
      </c>
      <c r="J372" s="4" t="n">
        <v>19.33948</v>
      </c>
      <c r="K372" s="34" t="n">
        <f aca="false">H372/24</f>
        <v>0.420416666666667</v>
      </c>
      <c r="L372" s="4" t="n">
        <v>10.69851</v>
      </c>
      <c r="M372" s="62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62"/>
      <c r="Y372" s="4"/>
      <c r="Z372" s="4"/>
      <c r="AA372" s="4"/>
      <c r="AB372" s="4"/>
      <c r="AC372" s="4"/>
      <c r="AD372" s="4"/>
    </row>
    <row r="373" customFormat="false" ht="12" hidden="false" customHeight="false" outlineLevel="0" collapsed="false">
      <c r="H373" s="4" t="n">
        <v>10.1</v>
      </c>
      <c r="I373" s="4" t="n">
        <v>10.64418</v>
      </c>
      <c r="J373" s="4" t="n">
        <v>19.13692</v>
      </c>
      <c r="K373" s="34" t="n">
        <f aca="false">H373/24</f>
        <v>0.420833333333333</v>
      </c>
      <c r="L373" s="4" t="n">
        <v>10.64418</v>
      </c>
      <c r="M373" s="62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62"/>
      <c r="Y373" s="4"/>
      <c r="Z373" s="4"/>
      <c r="AA373" s="4"/>
      <c r="AB373" s="4"/>
      <c r="AC373" s="4"/>
      <c r="AD373" s="4"/>
    </row>
    <row r="374" customFormat="false" ht="12" hidden="false" customHeight="false" outlineLevel="0" collapsed="false">
      <c r="H374" s="4" t="n">
        <v>10.11</v>
      </c>
      <c r="I374" s="4" t="n">
        <v>10.59095</v>
      </c>
      <c r="J374" s="4" t="n">
        <v>18.93784</v>
      </c>
      <c r="K374" s="34" t="n">
        <f aca="false">H374/24</f>
        <v>0.42125</v>
      </c>
      <c r="L374" s="4" t="n">
        <v>10.59095</v>
      </c>
      <c r="M374" s="62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62"/>
      <c r="Y374" s="4"/>
      <c r="Z374" s="4"/>
      <c r="AA374" s="4"/>
      <c r="AB374" s="4"/>
      <c r="AC374" s="4"/>
      <c r="AD374" s="4"/>
    </row>
    <row r="375" customFormat="false" ht="12" hidden="false" customHeight="false" outlineLevel="0" collapsed="false">
      <c r="H375" s="4" t="n">
        <v>10.12</v>
      </c>
      <c r="I375" s="4" t="n">
        <v>10.53877</v>
      </c>
      <c r="J375" s="4" t="n">
        <v>18.74218</v>
      </c>
      <c r="K375" s="34" t="n">
        <f aca="false">H375/24</f>
        <v>0.421666666666667</v>
      </c>
      <c r="L375" s="4" t="n">
        <v>10.53877</v>
      </c>
      <c r="M375" s="62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62"/>
      <c r="Y375" s="4"/>
      <c r="Z375" s="4"/>
      <c r="AA375" s="4"/>
      <c r="AB375" s="4"/>
      <c r="AC375" s="4"/>
      <c r="AD375" s="4"/>
    </row>
    <row r="376" customFormat="false" ht="12" hidden="false" customHeight="false" outlineLevel="0" collapsed="false">
      <c r="H376" s="4" t="n">
        <v>10.13</v>
      </c>
      <c r="I376" s="4" t="n">
        <v>10.48764</v>
      </c>
      <c r="J376" s="4" t="n">
        <v>18.54988</v>
      </c>
      <c r="K376" s="34" t="n">
        <f aca="false">H376/24</f>
        <v>0.422083333333333</v>
      </c>
      <c r="L376" s="4" t="n">
        <v>10.48764</v>
      </c>
      <c r="M376" s="62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62"/>
      <c r="Y376" s="4"/>
      <c r="Z376" s="4"/>
      <c r="AA376" s="4"/>
      <c r="AB376" s="4"/>
      <c r="AC376" s="4"/>
      <c r="AD376" s="4"/>
    </row>
    <row r="377" customFormat="false" ht="12" hidden="false" customHeight="false" outlineLevel="0" collapsed="false">
      <c r="H377" s="4" t="n">
        <v>10.14</v>
      </c>
      <c r="I377" s="4" t="n">
        <v>10.43753</v>
      </c>
      <c r="J377" s="4" t="n">
        <v>18.3609</v>
      </c>
      <c r="K377" s="34" t="n">
        <f aca="false">H377/24</f>
        <v>0.4225</v>
      </c>
      <c r="L377" s="4" t="n">
        <v>10.43753</v>
      </c>
      <c r="M377" s="62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62"/>
      <c r="Y377" s="4"/>
      <c r="Z377" s="4"/>
      <c r="AA377" s="4"/>
      <c r="AB377" s="4"/>
      <c r="AC377" s="4"/>
      <c r="AD377" s="4"/>
    </row>
    <row r="378" customFormat="false" ht="12" hidden="false" customHeight="false" outlineLevel="0" collapsed="false">
      <c r="H378" s="4" t="n">
        <v>10.15</v>
      </c>
      <c r="I378" s="4" t="n">
        <v>10.38843</v>
      </c>
      <c r="J378" s="4" t="n">
        <v>18.17517</v>
      </c>
      <c r="K378" s="34" t="n">
        <f aca="false">H378/24</f>
        <v>0.422916666666667</v>
      </c>
      <c r="L378" s="4" t="n">
        <v>10.38843</v>
      </c>
      <c r="M378" s="62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62"/>
      <c r="Y378" s="4"/>
      <c r="Z378" s="4"/>
      <c r="AA378" s="4"/>
      <c r="AB378" s="4"/>
      <c r="AC378" s="4"/>
      <c r="AD378" s="4"/>
    </row>
    <row r="379" customFormat="false" ht="12" hidden="false" customHeight="false" outlineLevel="0" collapsed="false">
      <c r="H379" s="4" t="n">
        <v>10.16</v>
      </c>
      <c r="I379" s="4" t="n">
        <v>10.34031</v>
      </c>
      <c r="J379" s="4" t="n">
        <v>17.99265</v>
      </c>
      <c r="K379" s="34" t="n">
        <f aca="false">H379/24</f>
        <v>0.423333333333333</v>
      </c>
      <c r="L379" s="4" t="n">
        <v>10.34031</v>
      </c>
      <c r="M379" s="62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62"/>
      <c r="Y379" s="4"/>
      <c r="Z379" s="4"/>
      <c r="AA379" s="4"/>
      <c r="AB379" s="4"/>
      <c r="AC379" s="4"/>
      <c r="AD379" s="4"/>
    </row>
    <row r="380" customFormat="false" ht="12" hidden="false" customHeight="false" outlineLevel="0" collapsed="false">
      <c r="H380" s="4" t="n">
        <v>10.17</v>
      </c>
      <c r="I380" s="4" t="n">
        <v>10.29315</v>
      </c>
      <c r="J380" s="4" t="n">
        <v>17.81328</v>
      </c>
      <c r="K380" s="34" t="n">
        <f aca="false">H380/24</f>
        <v>0.42375</v>
      </c>
      <c r="L380" s="4" t="n">
        <v>10.29315</v>
      </c>
      <c r="M380" s="62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62"/>
      <c r="Y380" s="4"/>
      <c r="Z380" s="4"/>
      <c r="AA380" s="4"/>
      <c r="AB380" s="4"/>
      <c r="AC380" s="4"/>
      <c r="AD380" s="4"/>
    </row>
    <row r="381" customFormat="false" ht="12" hidden="false" customHeight="false" outlineLevel="0" collapsed="false">
      <c r="H381" s="4" t="n">
        <v>10.18</v>
      </c>
      <c r="I381" s="4" t="n">
        <v>10.24693</v>
      </c>
      <c r="J381" s="4" t="n">
        <v>17.63701</v>
      </c>
      <c r="K381" s="34" t="n">
        <f aca="false">H381/24</f>
        <v>0.424166666666667</v>
      </c>
      <c r="L381" s="4" t="n">
        <v>10.24693</v>
      </c>
      <c r="M381" s="62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62"/>
      <c r="Y381" s="4"/>
      <c r="Z381" s="4"/>
      <c r="AA381" s="4"/>
      <c r="AB381" s="4"/>
      <c r="AC381" s="4"/>
      <c r="AD381" s="4"/>
    </row>
    <row r="382" customFormat="false" ht="12" hidden="false" customHeight="false" outlineLevel="0" collapsed="false">
      <c r="H382" s="4" t="n">
        <v>10.19</v>
      </c>
      <c r="I382" s="4" t="n">
        <v>10.20164</v>
      </c>
      <c r="J382" s="4" t="n">
        <v>17.46378</v>
      </c>
      <c r="K382" s="34" t="n">
        <f aca="false">H382/24</f>
        <v>0.424583333333333</v>
      </c>
      <c r="L382" s="4" t="n">
        <v>10.20164</v>
      </c>
      <c r="M382" s="62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62"/>
      <c r="Y382" s="4"/>
      <c r="Z382" s="4"/>
      <c r="AA382" s="4"/>
      <c r="AB382" s="4"/>
      <c r="AC382" s="4"/>
      <c r="AD382" s="4"/>
    </row>
    <row r="383" customFormat="false" ht="12" hidden="false" customHeight="false" outlineLevel="0" collapsed="false">
      <c r="H383" s="4" t="n">
        <v>10.2</v>
      </c>
      <c r="I383" s="4" t="n">
        <v>10.15726</v>
      </c>
      <c r="J383" s="4" t="n">
        <v>17.29356</v>
      </c>
      <c r="K383" s="34" t="n">
        <f aca="false">H383/24</f>
        <v>0.425</v>
      </c>
      <c r="L383" s="4" t="n">
        <v>10.15726</v>
      </c>
      <c r="M383" s="62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62"/>
      <c r="Y383" s="4"/>
      <c r="Z383" s="4"/>
      <c r="AA383" s="4"/>
      <c r="AB383" s="4"/>
      <c r="AC383" s="4"/>
      <c r="AD383" s="4"/>
    </row>
    <row r="384" customFormat="false" ht="12" hidden="false" customHeight="false" outlineLevel="0" collapsed="false">
      <c r="H384" s="4" t="n">
        <v>10.21</v>
      </c>
      <c r="I384" s="4" t="n">
        <v>10.11376</v>
      </c>
      <c r="J384" s="4" t="n">
        <v>17.12629</v>
      </c>
      <c r="K384" s="34" t="n">
        <f aca="false">H384/24</f>
        <v>0.425416666666667</v>
      </c>
      <c r="L384" s="4" t="n">
        <v>10.11376</v>
      </c>
      <c r="M384" s="62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62"/>
      <c r="Y384" s="4"/>
      <c r="Z384" s="4"/>
      <c r="AA384" s="4"/>
      <c r="AB384" s="4"/>
      <c r="AC384" s="4"/>
      <c r="AD384" s="4"/>
    </row>
    <row r="385" customFormat="false" ht="12" hidden="false" customHeight="false" outlineLevel="0" collapsed="false">
      <c r="H385" s="4" t="n">
        <v>10.22</v>
      </c>
      <c r="I385" s="4" t="n">
        <v>10.07114</v>
      </c>
      <c r="J385" s="4" t="n">
        <v>16.96193</v>
      </c>
      <c r="K385" s="34" t="n">
        <f aca="false">H385/24</f>
        <v>0.425833333333333</v>
      </c>
      <c r="L385" s="4" t="n">
        <v>10.07114</v>
      </c>
      <c r="M385" s="62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62"/>
      <c r="Y385" s="4"/>
      <c r="Z385" s="4"/>
      <c r="AA385" s="4"/>
      <c r="AB385" s="4"/>
      <c r="AC385" s="4"/>
      <c r="AD385" s="4"/>
    </row>
    <row r="386" customFormat="false" ht="12" hidden="false" customHeight="false" outlineLevel="0" collapsed="false">
      <c r="H386" s="4" t="n">
        <v>10.23</v>
      </c>
      <c r="I386" s="4" t="n">
        <v>10.02937</v>
      </c>
      <c r="J386" s="4" t="n">
        <v>16.80041</v>
      </c>
      <c r="K386" s="34" t="n">
        <f aca="false">H386/24</f>
        <v>0.42625</v>
      </c>
      <c r="L386" s="4" t="n">
        <v>10.02937</v>
      </c>
      <c r="M386" s="62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62"/>
      <c r="Y386" s="4"/>
      <c r="Z386" s="4"/>
      <c r="AA386" s="4"/>
      <c r="AB386" s="4"/>
      <c r="AC386" s="4"/>
      <c r="AD386" s="4"/>
    </row>
    <row r="387" customFormat="false" ht="12" hidden="false" customHeight="false" outlineLevel="0" collapsed="false">
      <c r="H387" s="4" t="n">
        <v>10.24</v>
      </c>
      <c r="I387" s="4" t="n">
        <v>9.988433</v>
      </c>
      <c r="J387" s="4" t="n">
        <v>16.64171</v>
      </c>
      <c r="K387" s="34" t="n">
        <f aca="false">H387/24</f>
        <v>0.426666666666667</v>
      </c>
      <c r="L387" s="4" t="n">
        <v>9.988433</v>
      </c>
      <c r="M387" s="62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62"/>
      <c r="Y387" s="4"/>
      <c r="Z387" s="4"/>
      <c r="AA387" s="4"/>
      <c r="AB387" s="4"/>
      <c r="AC387" s="4"/>
      <c r="AD387" s="4"/>
    </row>
    <row r="388" customFormat="false" ht="12" hidden="false" customHeight="false" outlineLevel="0" collapsed="false">
      <c r="H388" s="4" t="n">
        <v>10.25</v>
      </c>
      <c r="I388" s="4" t="n">
        <v>9.948319</v>
      </c>
      <c r="J388" s="4" t="n">
        <v>16.48577</v>
      </c>
      <c r="K388" s="34" t="n">
        <f aca="false">H388/24</f>
        <v>0.427083333333333</v>
      </c>
      <c r="L388" s="4" t="n">
        <v>9.948319</v>
      </c>
      <c r="M388" s="62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62"/>
      <c r="Y388" s="4"/>
      <c r="Z388" s="4"/>
      <c r="AA388" s="4"/>
      <c r="AB388" s="4"/>
      <c r="AC388" s="4"/>
      <c r="AD388" s="4"/>
    </row>
    <row r="389" customFormat="false" ht="12" hidden="false" customHeight="false" outlineLevel="0" collapsed="false">
      <c r="H389" s="4" t="n">
        <v>10.26</v>
      </c>
      <c r="I389" s="4" t="n">
        <v>9.909009</v>
      </c>
      <c r="J389" s="4" t="n">
        <v>16.33254</v>
      </c>
      <c r="K389" s="34" t="n">
        <f aca="false">H389/24</f>
        <v>0.4275</v>
      </c>
      <c r="L389" s="4" t="n">
        <v>9.909009</v>
      </c>
      <c r="M389" s="62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62"/>
      <c r="Y389" s="4"/>
      <c r="Z389" s="4"/>
      <c r="AA389" s="4"/>
      <c r="AB389" s="4"/>
      <c r="AC389" s="4"/>
      <c r="AD389" s="4"/>
    </row>
    <row r="390" customFormat="false" ht="12" hidden="false" customHeight="false" outlineLevel="0" collapsed="false">
      <c r="H390" s="4" t="n">
        <v>10.27</v>
      </c>
      <c r="I390" s="4" t="n">
        <v>9.870487</v>
      </c>
      <c r="J390" s="4" t="n">
        <v>16.18198</v>
      </c>
      <c r="K390" s="34" t="n">
        <f aca="false">H390/24</f>
        <v>0.427916666666667</v>
      </c>
      <c r="L390" s="4" t="n">
        <v>9.870487</v>
      </c>
      <c r="M390" s="62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62"/>
      <c r="Y390" s="4"/>
      <c r="Z390" s="4"/>
      <c r="AA390" s="4"/>
      <c r="AB390" s="4"/>
      <c r="AC390" s="4"/>
      <c r="AD390" s="4"/>
    </row>
    <row r="391" customFormat="false" ht="12" hidden="false" customHeight="false" outlineLevel="0" collapsed="false">
      <c r="H391" s="4" t="n">
        <v>10.28</v>
      </c>
      <c r="I391" s="4" t="n">
        <v>9.832737</v>
      </c>
      <c r="J391" s="4" t="n">
        <v>16.03406</v>
      </c>
      <c r="K391" s="34" t="n">
        <f aca="false">H391/24</f>
        <v>0.428333333333333</v>
      </c>
      <c r="L391" s="4" t="n">
        <v>9.832737</v>
      </c>
      <c r="M391" s="62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62"/>
      <c r="Y391" s="4"/>
      <c r="Z391" s="4"/>
      <c r="AA391" s="4"/>
      <c r="AB391" s="4"/>
      <c r="AC391" s="4"/>
      <c r="AD391" s="4"/>
    </row>
    <row r="392" customFormat="false" ht="12" hidden="false" customHeight="false" outlineLevel="0" collapsed="false">
      <c r="H392" s="4" t="n">
        <v>10.29</v>
      </c>
      <c r="I392" s="4" t="n">
        <v>9.795743</v>
      </c>
      <c r="J392" s="4" t="n">
        <v>15.88871</v>
      </c>
      <c r="K392" s="34" t="n">
        <f aca="false">H392/24</f>
        <v>0.42875</v>
      </c>
      <c r="L392" s="4" t="n">
        <v>9.795743</v>
      </c>
      <c r="M392" s="62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62"/>
      <c r="Y392" s="4"/>
      <c r="Z392" s="4"/>
      <c r="AA392" s="4"/>
      <c r="AB392" s="4"/>
      <c r="AC392" s="4"/>
      <c r="AD392" s="4"/>
    </row>
    <row r="393" customFormat="false" ht="12" hidden="false" customHeight="false" outlineLevel="0" collapsed="false">
      <c r="H393" s="4" t="n">
        <v>10.3</v>
      </c>
      <c r="I393" s="4" t="n">
        <v>9.759492</v>
      </c>
      <c r="J393" s="4" t="n">
        <v>15.74591</v>
      </c>
      <c r="K393" s="34" t="n">
        <f aca="false">H393/24</f>
        <v>0.429166666666667</v>
      </c>
      <c r="L393" s="4" t="n">
        <v>9.759492</v>
      </c>
      <c r="M393" s="62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62"/>
      <c r="Y393" s="4"/>
      <c r="Z393" s="4"/>
      <c r="AA393" s="4"/>
      <c r="AB393" s="4"/>
      <c r="AC393" s="4"/>
      <c r="AD393" s="4"/>
    </row>
    <row r="394" customFormat="false" ht="12" hidden="false" customHeight="false" outlineLevel="0" collapsed="false">
      <c r="H394" s="4" t="n">
        <v>10.31</v>
      </c>
      <c r="I394" s="4" t="n">
        <v>9.723967</v>
      </c>
      <c r="J394" s="4" t="n">
        <v>15.6056</v>
      </c>
      <c r="K394" s="34" t="n">
        <f aca="false">H394/24</f>
        <v>0.429583333333333</v>
      </c>
      <c r="L394" s="4" t="n">
        <v>9.723967</v>
      </c>
      <c r="M394" s="62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62"/>
      <c r="Y394" s="4"/>
      <c r="Z394" s="4"/>
      <c r="AA394" s="4"/>
      <c r="AB394" s="4"/>
      <c r="AC394" s="4"/>
      <c r="AD394" s="4"/>
    </row>
    <row r="395" customFormat="false" ht="12" hidden="false" customHeight="false" outlineLevel="0" collapsed="false">
      <c r="H395" s="4" t="n">
        <v>10.32</v>
      </c>
      <c r="I395" s="4" t="n">
        <v>9.689155</v>
      </c>
      <c r="J395" s="4" t="n">
        <v>15.46775</v>
      </c>
      <c r="K395" s="34" t="n">
        <f aca="false">H395/24</f>
        <v>0.43</v>
      </c>
      <c r="L395" s="4" t="n">
        <v>9.689155</v>
      </c>
      <c r="M395" s="62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62"/>
      <c r="Y395" s="4"/>
      <c r="Z395" s="4"/>
      <c r="AA395" s="4"/>
      <c r="AB395" s="4"/>
      <c r="AC395" s="4"/>
      <c r="AD395" s="4"/>
    </row>
    <row r="396" customFormat="false" ht="12" hidden="false" customHeight="false" outlineLevel="0" collapsed="false">
      <c r="H396" s="4" t="n">
        <v>10.33</v>
      </c>
      <c r="I396" s="4" t="n">
        <v>9.655042</v>
      </c>
      <c r="J396" s="4" t="n">
        <v>15.33232</v>
      </c>
      <c r="K396" s="34" t="n">
        <f aca="false">H396/24</f>
        <v>0.430416666666667</v>
      </c>
      <c r="L396" s="4" t="n">
        <v>9.655042</v>
      </c>
      <c r="M396" s="62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62"/>
      <c r="Y396" s="4"/>
      <c r="Z396" s="4"/>
      <c r="AA396" s="4"/>
      <c r="AB396" s="4"/>
      <c r="AC396" s="4"/>
      <c r="AD396" s="4"/>
    </row>
    <row r="397" customFormat="false" ht="12" hidden="false" customHeight="false" outlineLevel="0" collapsed="false">
      <c r="H397" s="4" t="n">
        <v>10.34</v>
      </c>
      <c r="I397" s="4" t="n">
        <v>9.621613</v>
      </c>
      <c r="J397" s="4" t="n">
        <v>15.19926</v>
      </c>
      <c r="K397" s="34" t="n">
        <f aca="false">H397/24</f>
        <v>0.430833333333333</v>
      </c>
      <c r="L397" s="4" t="n">
        <v>9.621613</v>
      </c>
      <c r="M397" s="62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62"/>
      <c r="Y397" s="4"/>
      <c r="Z397" s="4"/>
      <c r="AA397" s="4"/>
      <c r="AB397" s="4"/>
      <c r="AC397" s="4"/>
      <c r="AD397" s="4"/>
    </row>
    <row r="398" customFormat="false" ht="12" hidden="false" customHeight="false" outlineLevel="0" collapsed="false">
      <c r="H398" s="4" t="n">
        <v>10.35</v>
      </c>
      <c r="I398" s="4" t="n">
        <v>9.588854</v>
      </c>
      <c r="J398" s="4" t="n">
        <v>15.06854</v>
      </c>
      <c r="K398" s="34" t="n">
        <f aca="false">H398/24</f>
        <v>0.43125</v>
      </c>
      <c r="L398" s="4" t="n">
        <v>9.588854</v>
      </c>
      <c r="M398" s="62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62"/>
      <c r="Y398" s="4"/>
      <c r="Z398" s="4"/>
      <c r="AA398" s="4"/>
      <c r="AB398" s="4"/>
      <c r="AC398" s="4"/>
      <c r="AD398" s="4"/>
    </row>
    <row r="399" customFormat="false" ht="12" hidden="false" customHeight="false" outlineLevel="0" collapsed="false">
      <c r="H399" s="4" t="n">
        <v>10.36</v>
      </c>
      <c r="I399" s="4" t="n">
        <v>9.556753</v>
      </c>
      <c r="J399" s="4" t="n">
        <v>14.94011</v>
      </c>
      <c r="K399" s="34" t="n">
        <f aca="false">H399/24</f>
        <v>0.431666666666667</v>
      </c>
      <c r="L399" s="4" t="n">
        <v>9.556753</v>
      </c>
      <c r="M399" s="62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62"/>
      <c r="Y399" s="4"/>
      <c r="Z399" s="4"/>
      <c r="AA399" s="4"/>
      <c r="AB399" s="4"/>
      <c r="AC399" s="4"/>
      <c r="AD399" s="4"/>
    </row>
    <row r="400" customFormat="false" ht="12" hidden="false" customHeight="false" outlineLevel="0" collapsed="false">
      <c r="H400" s="4" t="n">
        <v>10.37</v>
      </c>
      <c r="I400" s="4" t="n">
        <v>9.525297</v>
      </c>
      <c r="J400" s="4" t="n">
        <v>14.81395</v>
      </c>
      <c r="K400" s="34" t="n">
        <f aca="false">H400/24</f>
        <v>0.432083333333333</v>
      </c>
      <c r="L400" s="4" t="n">
        <v>9.525297</v>
      </c>
      <c r="M400" s="62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62"/>
      <c r="Y400" s="4"/>
      <c r="Z400" s="4"/>
      <c r="AA400" s="4"/>
      <c r="AB400" s="4"/>
      <c r="AC400" s="4"/>
      <c r="AD400" s="4"/>
    </row>
    <row r="401" customFormat="false" ht="12" hidden="false" customHeight="false" outlineLevel="0" collapsed="false">
      <c r="H401" s="4" t="n">
        <v>10.38</v>
      </c>
      <c r="I401" s="4" t="n">
        <v>9.494472</v>
      </c>
      <c r="J401" s="4" t="n">
        <v>14.69</v>
      </c>
      <c r="K401" s="34" t="n">
        <f aca="false">H401/24</f>
        <v>0.4325</v>
      </c>
      <c r="L401" s="4" t="n">
        <v>9.494472</v>
      </c>
      <c r="M401" s="62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62"/>
      <c r="Y401" s="4"/>
      <c r="Z401" s="4"/>
      <c r="AA401" s="4"/>
      <c r="AB401" s="4"/>
      <c r="AC401" s="4"/>
      <c r="AD401" s="4"/>
    </row>
    <row r="402" customFormat="false" ht="12" hidden="false" customHeight="false" outlineLevel="0" collapsed="false">
      <c r="H402" s="4" t="n">
        <v>10.39</v>
      </c>
      <c r="I402" s="4" t="n">
        <v>9.464266</v>
      </c>
      <c r="J402" s="4" t="n">
        <v>14.56824</v>
      </c>
      <c r="K402" s="34" t="n">
        <f aca="false">H402/24</f>
        <v>0.432916666666667</v>
      </c>
      <c r="L402" s="4" t="n">
        <v>9.464266</v>
      </c>
      <c r="M402" s="62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62"/>
      <c r="Y402" s="4"/>
      <c r="Z402" s="4"/>
      <c r="AA402" s="4"/>
      <c r="AB402" s="4"/>
      <c r="AC402" s="4"/>
      <c r="AD402" s="4"/>
    </row>
    <row r="403" customFormat="false" ht="12" hidden="false" customHeight="false" outlineLevel="0" collapsed="false">
      <c r="H403" s="4" t="n">
        <v>10.4</v>
      </c>
      <c r="I403" s="4" t="n">
        <v>9.434666</v>
      </c>
      <c r="J403" s="4" t="n">
        <v>14.44862</v>
      </c>
      <c r="K403" s="34" t="n">
        <f aca="false">H403/24</f>
        <v>0.433333333333333</v>
      </c>
      <c r="L403" s="4" t="n">
        <v>9.434666</v>
      </c>
      <c r="M403" s="62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62"/>
      <c r="Y403" s="4"/>
      <c r="Z403" s="4"/>
      <c r="AA403" s="4"/>
      <c r="AB403" s="4"/>
      <c r="AC403" s="4"/>
      <c r="AD403" s="4"/>
    </row>
    <row r="404" customFormat="false" ht="12" hidden="false" customHeight="false" outlineLevel="0" collapsed="false">
      <c r="H404" s="4" t="n">
        <v>10.41</v>
      </c>
      <c r="I404" s="4" t="n">
        <v>9.405661</v>
      </c>
      <c r="J404" s="4" t="n">
        <v>14.33112</v>
      </c>
      <c r="K404" s="34" t="n">
        <f aca="false">H404/24</f>
        <v>0.43375</v>
      </c>
      <c r="L404" s="4" t="n">
        <v>9.405661</v>
      </c>
      <c r="M404" s="62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62"/>
      <c r="Y404" s="4"/>
      <c r="Z404" s="4"/>
      <c r="AA404" s="4"/>
      <c r="AB404" s="4"/>
      <c r="AC404" s="4"/>
      <c r="AD404" s="4"/>
    </row>
    <row r="405" customFormat="false" ht="12" hidden="false" customHeight="false" outlineLevel="0" collapsed="false">
      <c r="H405" s="4" t="n">
        <v>10.42</v>
      </c>
      <c r="I405" s="4" t="n">
        <v>9.377239</v>
      </c>
      <c r="J405" s="4" t="n">
        <v>14.21569</v>
      </c>
      <c r="K405" s="34" t="n">
        <f aca="false">H405/24</f>
        <v>0.434166666666667</v>
      </c>
      <c r="L405" s="4" t="n">
        <v>9.377239</v>
      </c>
      <c r="M405" s="62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62"/>
      <c r="Y405" s="4"/>
      <c r="Z405" s="4"/>
      <c r="AA405" s="4"/>
      <c r="AB405" s="4"/>
      <c r="AC405" s="4"/>
      <c r="AD405" s="4"/>
    </row>
    <row r="406" customFormat="false" ht="12" hidden="false" customHeight="false" outlineLevel="0" collapsed="false">
      <c r="H406" s="4" t="n">
        <v>10.43</v>
      </c>
      <c r="I406" s="4" t="n">
        <v>9.349388</v>
      </c>
      <c r="J406" s="4" t="n">
        <v>14.1023</v>
      </c>
      <c r="K406" s="34" t="n">
        <f aca="false">H406/24</f>
        <v>0.434583333333333</v>
      </c>
      <c r="L406" s="4" t="n">
        <v>9.349388</v>
      </c>
      <c r="M406" s="62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62"/>
      <c r="Y406" s="4"/>
      <c r="Z406" s="4"/>
      <c r="AA406" s="4"/>
      <c r="AB406" s="4"/>
      <c r="AC406" s="4"/>
      <c r="AD406" s="4"/>
    </row>
    <row r="407" customFormat="false" ht="12" hidden="false" customHeight="false" outlineLevel="0" collapsed="false">
      <c r="H407" s="4" t="n">
        <v>10.44</v>
      </c>
      <c r="I407" s="4" t="n">
        <v>9.322096</v>
      </c>
      <c r="J407" s="4" t="n">
        <v>13.99091</v>
      </c>
      <c r="K407" s="34" t="n">
        <f aca="false">H407/24</f>
        <v>0.435</v>
      </c>
      <c r="L407" s="4" t="n">
        <v>9.322096</v>
      </c>
      <c r="M407" s="62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62"/>
      <c r="Y407" s="4"/>
      <c r="Z407" s="4"/>
      <c r="AA407" s="4"/>
      <c r="AB407" s="4"/>
      <c r="AC407" s="4"/>
      <c r="AD407" s="4"/>
    </row>
    <row r="408" customFormat="false" ht="12" hidden="false" customHeight="false" outlineLevel="0" collapsed="false">
      <c r="H408" s="4" t="n">
        <v>10.45</v>
      </c>
      <c r="I408" s="4" t="n">
        <v>9.295353</v>
      </c>
      <c r="J408" s="4" t="n">
        <v>13.8815</v>
      </c>
      <c r="K408" s="34" t="n">
        <f aca="false">H408/24</f>
        <v>0.435416666666667</v>
      </c>
      <c r="L408" s="4" t="n">
        <v>9.295353</v>
      </c>
      <c r="M408" s="62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62"/>
      <c r="Y408" s="4"/>
      <c r="Z408" s="4"/>
      <c r="AA408" s="4"/>
      <c r="AB408" s="4"/>
      <c r="AC408" s="4"/>
      <c r="AD408" s="4"/>
    </row>
    <row r="409" customFormat="false" ht="12" hidden="false" customHeight="false" outlineLevel="0" collapsed="false">
      <c r="H409" s="4" t="n">
        <v>10.46</v>
      </c>
      <c r="I409" s="4" t="n">
        <v>9.269147</v>
      </c>
      <c r="J409" s="4" t="n">
        <v>13.77402</v>
      </c>
      <c r="K409" s="34" t="n">
        <f aca="false">H409/24</f>
        <v>0.435833333333333</v>
      </c>
      <c r="L409" s="4" t="n">
        <v>9.269147</v>
      </c>
      <c r="M409" s="62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62"/>
      <c r="Y409" s="4"/>
      <c r="Z409" s="4"/>
      <c r="AA409" s="4"/>
      <c r="AB409" s="4"/>
      <c r="AC409" s="4"/>
      <c r="AD409" s="4"/>
    </row>
    <row r="410" customFormat="false" ht="12" hidden="false" customHeight="false" outlineLevel="0" collapsed="false">
      <c r="H410" s="4" t="n">
        <v>10.47</v>
      </c>
      <c r="I410" s="4" t="n">
        <v>9.243469</v>
      </c>
      <c r="J410" s="4" t="n">
        <v>13.66845</v>
      </c>
      <c r="K410" s="34" t="n">
        <f aca="false">H410/24</f>
        <v>0.43625</v>
      </c>
      <c r="L410" s="4" t="n">
        <v>9.243469</v>
      </c>
      <c r="M410" s="62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62"/>
      <c r="Y410" s="4"/>
      <c r="Z410" s="4"/>
      <c r="AA410" s="4"/>
      <c r="AB410" s="4"/>
      <c r="AC410" s="4"/>
      <c r="AD410" s="4"/>
    </row>
    <row r="411" customFormat="false" ht="12" hidden="false" customHeight="false" outlineLevel="0" collapsed="false">
      <c r="H411" s="4" t="n">
        <v>10.48</v>
      </c>
      <c r="I411" s="4" t="n">
        <v>9.218306</v>
      </c>
      <c r="J411" s="4" t="n">
        <v>13.56475</v>
      </c>
      <c r="K411" s="34" t="n">
        <f aca="false">H411/24</f>
        <v>0.436666666666667</v>
      </c>
      <c r="L411" s="4" t="n">
        <v>9.218306</v>
      </c>
      <c r="M411" s="62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62"/>
      <c r="Y411" s="4"/>
      <c r="Z411" s="4"/>
      <c r="AA411" s="4"/>
      <c r="AB411" s="4"/>
      <c r="AC411" s="4"/>
      <c r="AD411" s="4"/>
    </row>
    <row r="412" customFormat="false" ht="12" hidden="false" customHeight="false" outlineLevel="0" collapsed="false">
      <c r="H412" s="4" t="n">
        <v>10.49</v>
      </c>
      <c r="I412" s="4" t="n">
        <v>9.19365</v>
      </c>
      <c r="J412" s="4" t="n">
        <v>13.4629</v>
      </c>
      <c r="K412" s="34" t="n">
        <f aca="false">H412/24</f>
        <v>0.437083333333333</v>
      </c>
      <c r="L412" s="4" t="n">
        <v>9.19365</v>
      </c>
      <c r="M412" s="62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62"/>
      <c r="Y412" s="4"/>
      <c r="Z412" s="4"/>
      <c r="AA412" s="4"/>
      <c r="AB412" s="4"/>
      <c r="AC412" s="4"/>
      <c r="AD412" s="4"/>
    </row>
    <row r="413" customFormat="false" ht="12" hidden="false" customHeight="false" outlineLevel="0" collapsed="false">
      <c r="H413" s="4" t="n">
        <v>10.5</v>
      </c>
      <c r="I413" s="4" t="n">
        <v>9.169489</v>
      </c>
      <c r="J413" s="4" t="n">
        <v>13.36285</v>
      </c>
      <c r="K413" s="34" t="n">
        <f aca="false">H413/24</f>
        <v>0.4375</v>
      </c>
      <c r="L413" s="4" t="n">
        <v>9.169489</v>
      </c>
      <c r="M413" s="62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62"/>
      <c r="Y413" s="4"/>
      <c r="Z413" s="4"/>
      <c r="AA413" s="4"/>
      <c r="AB413" s="4"/>
      <c r="AC413" s="4"/>
      <c r="AD413" s="4"/>
    </row>
    <row r="414" customFormat="false" ht="12" hidden="false" customHeight="false" outlineLevel="0" collapsed="false">
      <c r="H414" s="4" t="n">
        <v>10.51</v>
      </c>
      <c r="I414" s="4" t="n">
        <v>9.145815</v>
      </c>
      <c r="J414" s="4" t="n">
        <v>13.26458</v>
      </c>
      <c r="K414" s="34" t="n">
        <f aca="false">H414/24</f>
        <v>0.437916666666667</v>
      </c>
      <c r="L414" s="4" t="n">
        <v>9.145815</v>
      </c>
      <c r="M414" s="62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62"/>
      <c r="Y414" s="4"/>
      <c r="Z414" s="4"/>
      <c r="AA414" s="4"/>
      <c r="AB414" s="4"/>
      <c r="AC414" s="4"/>
      <c r="AD414" s="4"/>
    </row>
    <row r="415" customFormat="false" ht="12" hidden="false" customHeight="false" outlineLevel="0" collapsed="false">
      <c r="H415" s="4" t="n">
        <v>10.52</v>
      </c>
      <c r="I415" s="4" t="n">
        <v>9.122617</v>
      </c>
      <c r="J415" s="4" t="n">
        <v>13.16807</v>
      </c>
      <c r="K415" s="34" t="n">
        <f aca="false">H415/24</f>
        <v>0.438333333333333</v>
      </c>
      <c r="L415" s="4" t="n">
        <v>9.122617</v>
      </c>
      <c r="M415" s="62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62"/>
      <c r="Y415" s="4"/>
      <c r="Z415" s="4"/>
      <c r="AA415" s="4"/>
      <c r="AB415" s="4"/>
      <c r="AC415" s="4"/>
      <c r="AD415" s="4"/>
    </row>
    <row r="416" customFormat="false" ht="12" hidden="false" customHeight="false" outlineLevel="0" collapsed="false">
      <c r="H416" s="4" t="n">
        <v>10.53</v>
      </c>
      <c r="I416" s="4" t="n">
        <v>9.099885</v>
      </c>
      <c r="J416" s="4" t="n">
        <v>13.07327</v>
      </c>
      <c r="K416" s="34" t="n">
        <f aca="false">H416/24</f>
        <v>0.43875</v>
      </c>
      <c r="L416" s="4" t="n">
        <v>9.099885</v>
      </c>
      <c r="M416" s="62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62"/>
      <c r="Y416" s="4"/>
      <c r="Z416" s="4"/>
      <c r="AA416" s="4"/>
      <c r="AB416" s="4"/>
      <c r="AC416" s="4"/>
      <c r="AD416" s="4"/>
    </row>
    <row r="417" customFormat="false" ht="12" hidden="false" customHeight="false" outlineLevel="0" collapsed="false">
      <c r="H417" s="4" t="n">
        <v>10.54</v>
      </c>
      <c r="I417" s="4" t="n">
        <v>9.077612</v>
      </c>
      <c r="J417" s="4" t="n">
        <v>12.98016</v>
      </c>
      <c r="K417" s="34" t="n">
        <f aca="false">H417/24</f>
        <v>0.439166666666667</v>
      </c>
      <c r="L417" s="4" t="n">
        <v>9.077612</v>
      </c>
      <c r="M417" s="62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62"/>
      <c r="Y417" s="4"/>
      <c r="Z417" s="4"/>
      <c r="AA417" s="4"/>
      <c r="AB417" s="4"/>
      <c r="AC417" s="4"/>
      <c r="AD417" s="4"/>
    </row>
    <row r="418" customFormat="false" ht="12" hidden="false" customHeight="false" outlineLevel="0" collapsed="false">
      <c r="H418" s="4" t="n">
        <v>10.55</v>
      </c>
      <c r="I418" s="4" t="n">
        <v>9.055786</v>
      </c>
      <c r="J418" s="4" t="n">
        <v>12.88871</v>
      </c>
      <c r="K418" s="34" t="n">
        <f aca="false">H418/24</f>
        <v>0.439583333333333</v>
      </c>
      <c r="L418" s="4" t="n">
        <v>9.055786</v>
      </c>
      <c r="M418" s="62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62"/>
      <c r="Y418" s="4"/>
      <c r="Z418" s="4"/>
      <c r="AA418" s="4"/>
      <c r="AB418" s="4"/>
      <c r="AC418" s="4"/>
      <c r="AD418" s="4"/>
    </row>
    <row r="419" customFormat="false" ht="12" hidden="false" customHeight="false" outlineLevel="0" collapsed="false">
      <c r="H419" s="4" t="n">
        <v>10.56</v>
      </c>
      <c r="I419" s="4" t="n">
        <v>9.0344</v>
      </c>
      <c r="J419" s="4" t="n">
        <v>12.79889</v>
      </c>
      <c r="K419" s="34" t="n">
        <f aca="false">H419/24</f>
        <v>0.44</v>
      </c>
      <c r="L419" s="4" t="n">
        <v>9.0344</v>
      </c>
      <c r="M419" s="62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62"/>
      <c r="Y419" s="4"/>
      <c r="Z419" s="4"/>
      <c r="AA419" s="4"/>
      <c r="AB419" s="4"/>
      <c r="AC419" s="4"/>
      <c r="AD419" s="4"/>
    </row>
    <row r="420" customFormat="false" ht="12" hidden="false" customHeight="false" outlineLevel="0" collapsed="false">
      <c r="H420" s="4" t="n">
        <v>10.57</v>
      </c>
      <c r="I420" s="4" t="n">
        <v>9.013444</v>
      </c>
      <c r="J420" s="4" t="n">
        <v>12.71067</v>
      </c>
      <c r="K420" s="34" t="n">
        <f aca="false">H420/24</f>
        <v>0.440416666666667</v>
      </c>
      <c r="L420" s="4" t="n">
        <v>9.013444</v>
      </c>
      <c r="M420" s="62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62"/>
      <c r="Y420" s="4"/>
      <c r="Z420" s="4"/>
      <c r="AA420" s="4"/>
      <c r="AB420" s="4"/>
      <c r="AC420" s="4"/>
      <c r="AD420" s="4"/>
    </row>
    <row r="421" customFormat="false" ht="12" hidden="false" customHeight="false" outlineLevel="0" collapsed="false">
      <c r="H421" s="4" t="n">
        <v>10.58</v>
      </c>
      <c r="I421" s="4" t="n">
        <v>8.99291</v>
      </c>
      <c r="J421" s="4" t="n">
        <v>12.62404</v>
      </c>
      <c r="K421" s="34" t="n">
        <f aca="false">H421/24</f>
        <v>0.440833333333333</v>
      </c>
      <c r="L421" s="4" t="n">
        <v>8.99291</v>
      </c>
      <c r="M421" s="62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62"/>
      <c r="Y421" s="4"/>
      <c r="Z421" s="4"/>
      <c r="AA421" s="4"/>
      <c r="AB421" s="4"/>
      <c r="AC421" s="4"/>
      <c r="AD421" s="4"/>
    </row>
    <row r="422" customFormat="false" ht="12" hidden="false" customHeight="false" outlineLevel="0" collapsed="false">
      <c r="H422" s="4" t="n">
        <v>10.59</v>
      </c>
      <c r="I422" s="4" t="n">
        <v>8.97279</v>
      </c>
      <c r="J422" s="4" t="n">
        <v>12.53895</v>
      </c>
      <c r="K422" s="34" t="n">
        <f aca="false">H422/24</f>
        <v>0.44125</v>
      </c>
      <c r="L422" s="4" t="n">
        <v>8.97279</v>
      </c>
      <c r="M422" s="62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62"/>
      <c r="Y422" s="4"/>
      <c r="Z422" s="4"/>
      <c r="AA422" s="4"/>
      <c r="AB422" s="4"/>
      <c r="AC422" s="4"/>
      <c r="AD422" s="4"/>
    </row>
    <row r="423" customFormat="false" ht="12" hidden="false" customHeight="false" outlineLevel="0" collapsed="false">
      <c r="H423" s="4" t="n">
        <v>10.6</v>
      </c>
      <c r="I423" s="4" t="n">
        <v>8.953075</v>
      </c>
      <c r="J423" s="4" t="n">
        <v>12.45538</v>
      </c>
      <c r="K423" s="34" t="n">
        <f aca="false">H423/24</f>
        <v>0.441666666666667</v>
      </c>
      <c r="L423" s="4" t="n">
        <v>8.953075</v>
      </c>
      <c r="M423" s="62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62"/>
      <c r="Y423" s="4"/>
      <c r="Z423" s="4"/>
      <c r="AA423" s="4"/>
      <c r="AB423" s="4"/>
      <c r="AC423" s="4"/>
      <c r="AD423" s="4"/>
    </row>
    <row r="424" customFormat="false" ht="12" hidden="false" customHeight="false" outlineLevel="0" collapsed="false">
      <c r="H424" s="4" t="n">
        <v>10.61</v>
      </c>
      <c r="I424" s="4" t="n">
        <v>8.933758</v>
      </c>
      <c r="J424" s="4" t="n">
        <v>12.37332</v>
      </c>
      <c r="K424" s="34" t="n">
        <f aca="false">H424/24</f>
        <v>0.442083333333333</v>
      </c>
      <c r="L424" s="4" t="n">
        <v>8.933758</v>
      </c>
      <c r="M424" s="62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62"/>
      <c r="Y424" s="4"/>
      <c r="Z424" s="4"/>
      <c r="AA424" s="4"/>
      <c r="AB424" s="4"/>
      <c r="AC424" s="4"/>
      <c r="AD424" s="4"/>
    </row>
    <row r="425" customFormat="false" ht="12" hidden="false" customHeight="false" outlineLevel="0" collapsed="false">
      <c r="H425" s="4" t="n">
        <v>10.62</v>
      </c>
      <c r="I425" s="4" t="n">
        <v>8.914829</v>
      </c>
      <c r="J425" s="4" t="n">
        <v>12.29272</v>
      </c>
      <c r="K425" s="34" t="n">
        <f aca="false">H425/24</f>
        <v>0.4425</v>
      </c>
      <c r="L425" s="4" t="n">
        <v>8.914829</v>
      </c>
      <c r="M425" s="62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62"/>
      <c r="Y425" s="4"/>
      <c r="Z425" s="4"/>
      <c r="AA425" s="4"/>
      <c r="AB425" s="4"/>
      <c r="AC425" s="4"/>
      <c r="AD425" s="4"/>
    </row>
    <row r="426" customFormat="false" ht="12" hidden="false" customHeight="false" outlineLevel="0" collapsed="false">
      <c r="H426" s="4" t="n">
        <v>10.63</v>
      </c>
      <c r="I426" s="4" t="n">
        <v>8.896282</v>
      </c>
      <c r="J426" s="4" t="n">
        <v>12.21357</v>
      </c>
      <c r="K426" s="34" t="n">
        <f aca="false">H426/24</f>
        <v>0.442916666666667</v>
      </c>
      <c r="L426" s="4" t="n">
        <v>8.896282</v>
      </c>
      <c r="M426" s="62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62"/>
      <c r="Y426" s="4"/>
      <c r="Z426" s="4"/>
      <c r="AA426" s="4"/>
      <c r="AB426" s="4"/>
      <c r="AC426" s="4"/>
      <c r="AD426" s="4"/>
    </row>
    <row r="427" customFormat="false" ht="12" hidden="false" customHeight="false" outlineLevel="0" collapsed="false">
      <c r="H427" s="4" t="n">
        <v>10.64</v>
      </c>
      <c r="I427" s="4" t="n">
        <v>8.878109</v>
      </c>
      <c r="J427" s="4" t="n">
        <v>12.13584</v>
      </c>
      <c r="K427" s="34" t="n">
        <f aca="false">H427/24</f>
        <v>0.443333333333333</v>
      </c>
      <c r="L427" s="4" t="n">
        <v>8.878109</v>
      </c>
      <c r="M427" s="62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62"/>
      <c r="Y427" s="4"/>
      <c r="Z427" s="4"/>
      <c r="AA427" s="4"/>
      <c r="AB427" s="4"/>
      <c r="AC427" s="4"/>
      <c r="AD427" s="4"/>
    </row>
    <row r="428" customFormat="false" ht="12" hidden="false" customHeight="false" outlineLevel="0" collapsed="false">
      <c r="H428" s="4" t="n">
        <v>10.65</v>
      </c>
      <c r="I428" s="4" t="n">
        <v>8.860302</v>
      </c>
      <c r="J428" s="4" t="n">
        <v>12.0595</v>
      </c>
      <c r="K428" s="34" t="n">
        <f aca="false">H428/24</f>
        <v>0.44375</v>
      </c>
      <c r="L428" s="4" t="n">
        <v>8.860302</v>
      </c>
      <c r="M428" s="62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62"/>
      <c r="Y428" s="4"/>
      <c r="Z428" s="4"/>
      <c r="AA428" s="4"/>
      <c r="AB428" s="4"/>
      <c r="AC428" s="4"/>
      <c r="AD428" s="4"/>
    </row>
    <row r="429" customFormat="false" ht="12" hidden="false" customHeight="false" outlineLevel="0" collapsed="false">
      <c r="H429" s="4" t="n">
        <v>10.66</v>
      </c>
      <c r="I429" s="4" t="n">
        <v>8.842854</v>
      </c>
      <c r="J429" s="4" t="n">
        <v>11.98454</v>
      </c>
      <c r="K429" s="34" t="n">
        <f aca="false">H429/24</f>
        <v>0.444166666666667</v>
      </c>
      <c r="L429" s="4" t="n">
        <v>8.842854</v>
      </c>
      <c r="M429" s="62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62"/>
      <c r="Y429" s="4"/>
      <c r="Z429" s="4"/>
      <c r="AA429" s="4"/>
      <c r="AB429" s="4"/>
      <c r="AC429" s="4"/>
      <c r="AD429" s="4"/>
    </row>
    <row r="430" customFormat="false" ht="12" hidden="false" customHeight="false" outlineLevel="0" collapsed="false">
      <c r="H430" s="4" t="n">
        <v>10.67</v>
      </c>
      <c r="I430" s="4" t="n">
        <v>8.825758</v>
      </c>
      <c r="J430" s="4" t="n">
        <v>11.91092</v>
      </c>
      <c r="K430" s="34" t="n">
        <f aca="false">H430/24</f>
        <v>0.444583333333333</v>
      </c>
      <c r="L430" s="4" t="n">
        <v>8.825758</v>
      </c>
      <c r="M430" s="62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62"/>
      <c r="Y430" s="4"/>
      <c r="Z430" s="4"/>
      <c r="AA430" s="4"/>
      <c r="AB430" s="4"/>
      <c r="AC430" s="4"/>
      <c r="AD430" s="4"/>
    </row>
    <row r="431" customFormat="false" ht="12" hidden="false" customHeight="false" outlineLevel="0" collapsed="false">
      <c r="H431" s="4" t="n">
        <v>10.68</v>
      </c>
      <c r="I431" s="4" t="n">
        <v>8.809006</v>
      </c>
      <c r="J431" s="4" t="n">
        <v>11.83863</v>
      </c>
      <c r="K431" s="34" t="n">
        <f aca="false">H431/24</f>
        <v>0.445</v>
      </c>
      <c r="L431" s="4" t="n">
        <v>8.809006</v>
      </c>
      <c r="M431" s="62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62"/>
      <c r="Y431" s="4"/>
      <c r="Z431" s="4"/>
      <c r="AA431" s="4"/>
      <c r="AB431" s="4"/>
      <c r="AC431" s="4"/>
      <c r="AD431" s="4"/>
    </row>
    <row r="432" customFormat="false" ht="12" hidden="false" customHeight="false" outlineLevel="0" collapsed="false">
      <c r="H432" s="4" t="n">
        <v>10.69</v>
      </c>
      <c r="I432" s="4" t="n">
        <v>8.792592</v>
      </c>
      <c r="J432" s="4" t="n">
        <v>11.76765</v>
      </c>
      <c r="K432" s="34" t="n">
        <f aca="false">H432/24</f>
        <v>0.445416666666667</v>
      </c>
      <c r="L432" s="4" t="n">
        <v>8.792592</v>
      </c>
      <c r="M432" s="62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62"/>
      <c r="Y432" s="4"/>
      <c r="Z432" s="4"/>
      <c r="AA432" s="4"/>
      <c r="AB432" s="4"/>
      <c r="AC432" s="4"/>
      <c r="AD432" s="4"/>
    </row>
    <row r="433" customFormat="false" ht="12" hidden="false" customHeight="false" outlineLevel="0" collapsed="false">
      <c r="H433" s="4" t="n">
        <v>10.7</v>
      </c>
      <c r="I433" s="4" t="n">
        <v>8.77651</v>
      </c>
      <c r="J433" s="4" t="n">
        <v>11.69794</v>
      </c>
      <c r="K433" s="34" t="n">
        <f aca="false">H433/24</f>
        <v>0.445833333333333</v>
      </c>
      <c r="L433" s="4" t="n">
        <v>8.77651</v>
      </c>
      <c r="M433" s="62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62"/>
      <c r="Y433" s="4"/>
      <c r="Z433" s="4"/>
      <c r="AA433" s="4"/>
      <c r="AB433" s="4"/>
      <c r="AC433" s="4"/>
      <c r="AD433" s="4"/>
    </row>
    <row r="434" customFormat="false" ht="12" hidden="false" customHeight="false" outlineLevel="0" collapsed="false">
      <c r="H434" s="4" t="n">
        <v>10.71</v>
      </c>
      <c r="I434" s="4" t="n">
        <v>8.760752</v>
      </c>
      <c r="J434" s="4" t="n">
        <v>11.62948</v>
      </c>
      <c r="K434" s="34" t="n">
        <f aca="false">H434/24</f>
        <v>0.44625</v>
      </c>
      <c r="L434" s="4" t="n">
        <v>8.760752</v>
      </c>
      <c r="M434" s="62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62"/>
      <c r="Y434" s="4"/>
      <c r="Z434" s="4"/>
      <c r="AA434" s="4"/>
      <c r="AB434" s="4"/>
      <c r="AC434" s="4"/>
      <c r="AD434" s="4"/>
    </row>
    <row r="435" customFormat="false" ht="12" hidden="false" customHeight="false" outlineLevel="0" collapsed="false">
      <c r="H435" s="4" t="n">
        <v>10.72</v>
      </c>
      <c r="I435" s="4" t="n">
        <v>8.745312</v>
      </c>
      <c r="J435" s="4" t="n">
        <v>11.56227</v>
      </c>
      <c r="K435" s="34" t="n">
        <f aca="false">H435/24</f>
        <v>0.446666666666667</v>
      </c>
      <c r="L435" s="4" t="n">
        <v>8.745312</v>
      </c>
      <c r="M435" s="62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62"/>
      <c r="Y435" s="4"/>
      <c r="Z435" s="4"/>
      <c r="AA435" s="4"/>
      <c r="AB435" s="4"/>
      <c r="AC435" s="4"/>
      <c r="AD435" s="4"/>
    </row>
    <row r="436" customFormat="false" ht="12" hidden="false" customHeight="false" outlineLevel="0" collapsed="false">
      <c r="H436" s="4" t="n">
        <v>10.73</v>
      </c>
      <c r="I436" s="4" t="n">
        <v>8.730183</v>
      </c>
      <c r="J436" s="4" t="n">
        <v>11.49626</v>
      </c>
      <c r="K436" s="34" t="n">
        <f aca="false">H436/24</f>
        <v>0.447083333333333</v>
      </c>
      <c r="L436" s="4" t="n">
        <v>8.730183</v>
      </c>
      <c r="M436" s="62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62"/>
      <c r="Y436" s="4"/>
      <c r="Z436" s="4"/>
      <c r="AA436" s="4"/>
      <c r="AB436" s="4"/>
      <c r="AC436" s="4"/>
      <c r="AD436" s="4"/>
    </row>
    <row r="437" customFormat="false" ht="12" hidden="false" customHeight="false" outlineLevel="0" collapsed="false">
      <c r="H437" s="4" t="n">
        <v>10.74</v>
      </c>
      <c r="I437" s="4" t="n">
        <v>8.71536</v>
      </c>
      <c r="J437" s="4" t="n">
        <v>11.43145</v>
      </c>
      <c r="K437" s="34" t="n">
        <f aca="false">H437/24</f>
        <v>0.4475</v>
      </c>
      <c r="L437" s="4" t="n">
        <v>8.71536</v>
      </c>
      <c r="M437" s="62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62"/>
      <c r="Y437" s="4"/>
      <c r="Z437" s="4"/>
      <c r="AA437" s="4"/>
      <c r="AB437" s="4"/>
      <c r="AC437" s="4"/>
      <c r="AD437" s="4"/>
    </row>
    <row r="438" customFormat="false" ht="12" hidden="false" customHeight="false" outlineLevel="0" collapsed="false">
      <c r="H438" s="4" t="n">
        <v>10.75</v>
      </c>
      <c r="I438" s="4" t="n">
        <v>8.700836</v>
      </c>
      <c r="J438" s="4" t="n">
        <v>11.36781</v>
      </c>
      <c r="K438" s="34" t="n">
        <f aca="false">H438/24</f>
        <v>0.447916666666667</v>
      </c>
      <c r="L438" s="4" t="n">
        <v>8.700836</v>
      </c>
      <c r="M438" s="62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62"/>
      <c r="Y438" s="4"/>
      <c r="Z438" s="4"/>
      <c r="AA438" s="4"/>
      <c r="AB438" s="4"/>
      <c r="AC438" s="4"/>
      <c r="AD438" s="4"/>
    </row>
    <row r="439" customFormat="false" ht="12" hidden="false" customHeight="false" outlineLevel="0" collapsed="false">
      <c r="H439" s="4" t="n">
        <v>10.76</v>
      </c>
      <c r="I439" s="4" t="n">
        <v>8.686605</v>
      </c>
      <c r="J439" s="4" t="n">
        <v>11.30532</v>
      </c>
      <c r="K439" s="34" t="n">
        <f aca="false">H439/24</f>
        <v>0.448333333333333</v>
      </c>
      <c r="L439" s="4" t="n">
        <v>8.686605</v>
      </c>
      <c r="M439" s="62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62"/>
      <c r="Y439" s="4"/>
      <c r="Z439" s="4"/>
      <c r="AA439" s="4"/>
      <c r="AB439" s="4"/>
      <c r="AC439" s="4"/>
      <c r="AD439" s="4"/>
    </row>
    <row r="440" customFormat="false" ht="12" hidden="false" customHeight="false" outlineLevel="0" collapsed="false">
      <c r="H440" s="4" t="n">
        <v>10.77</v>
      </c>
      <c r="I440" s="4" t="n">
        <v>8.672661</v>
      </c>
      <c r="J440" s="4" t="n">
        <v>11.24397</v>
      </c>
      <c r="K440" s="34" t="n">
        <f aca="false">H440/24</f>
        <v>0.44875</v>
      </c>
      <c r="L440" s="4" t="n">
        <v>8.672661</v>
      </c>
      <c r="M440" s="62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62"/>
      <c r="Y440" s="4"/>
      <c r="Z440" s="4"/>
      <c r="AA440" s="4"/>
      <c r="AB440" s="4"/>
      <c r="AC440" s="4"/>
      <c r="AD440" s="4"/>
    </row>
    <row r="441" customFormat="false" ht="12" hidden="false" customHeight="false" outlineLevel="0" collapsed="false">
      <c r="H441" s="4" t="n">
        <v>10.78</v>
      </c>
      <c r="I441" s="4" t="n">
        <v>8.658999</v>
      </c>
      <c r="J441" s="4" t="n">
        <v>11.18372</v>
      </c>
      <c r="K441" s="34" t="n">
        <f aca="false">H441/24</f>
        <v>0.449166666666667</v>
      </c>
      <c r="L441" s="4" t="n">
        <v>8.658999</v>
      </c>
      <c r="M441" s="62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62"/>
      <c r="Y441" s="4"/>
      <c r="Z441" s="4"/>
      <c r="AA441" s="4"/>
      <c r="AB441" s="4"/>
      <c r="AC441" s="4"/>
      <c r="AD441" s="4"/>
    </row>
    <row r="442" customFormat="false" ht="12" hidden="false" customHeight="false" outlineLevel="0" collapsed="false">
      <c r="H442" s="4" t="n">
        <v>10.79</v>
      </c>
      <c r="I442" s="4" t="n">
        <v>8.645613</v>
      </c>
      <c r="J442" s="4" t="n">
        <v>11.12457</v>
      </c>
      <c r="K442" s="34" t="n">
        <f aca="false">H442/24</f>
        <v>0.449583333333333</v>
      </c>
      <c r="L442" s="4" t="n">
        <v>8.645613</v>
      </c>
      <c r="M442" s="62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62"/>
      <c r="Y442" s="4"/>
      <c r="Z442" s="4"/>
      <c r="AA442" s="4"/>
      <c r="AB442" s="4"/>
      <c r="AC442" s="4"/>
      <c r="AD442" s="4"/>
    </row>
    <row r="443" customFormat="false" ht="12" hidden="false" customHeight="false" outlineLevel="0" collapsed="false">
      <c r="H443" s="4" t="n">
        <v>10.8</v>
      </c>
      <c r="I443" s="4" t="n">
        <v>8.632498</v>
      </c>
      <c r="J443" s="4" t="n">
        <v>11.06649</v>
      </c>
      <c r="K443" s="34" t="n">
        <f aca="false">H443/24</f>
        <v>0.45</v>
      </c>
      <c r="L443" s="4" t="n">
        <v>8.632498</v>
      </c>
      <c r="M443" s="62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62"/>
      <c r="Y443" s="4"/>
      <c r="Z443" s="4"/>
      <c r="AA443" s="4"/>
      <c r="AB443" s="4"/>
      <c r="AC443" s="4"/>
      <c r="AD443" s="4"/>
    </row>
    <row r="444" customFormat="false" ht="12" hidden="false" customHeight="false" outlineLevel="0" collapsed="false">
      <c r="H444" s="4" t="n">
        <v>10.81</v>
      </c>
      <c r="I444" s="4" t="n">
        <v>8.619647</v>
      </c>
      <c r="J444" s="4" t="n">
        <v>11.00946</v>
      </c>
      <c r="K444" s="34" t="n">
        <f aca="false">H444/24</f>
        <v>0.450416666666667</v>
      </c>
      <c r="L444" s="4" t="n">
        <v>8.619647</v>
      </c>
      <c r="M444" s="62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62"/>
      <c r="Y444" s="4"/>
      <c r="Z444" s="4"/>
      <c r="AA444" s="4"/>
      <c r="AB444" s="4"/>
      <c r="AC444" s="4"/>
      <c r="AD444" s="4"/>
    </row>
    <row r="445" customFormat="false" ht="12" hidden="false" customHeight="false" outlineLevel="0" collapsed="false">
      <c r="H445" s="4" t="n">
        <v>10.82</v>
      </c>
      <c r="I445" s="4" t="n">
        <v>8.607056</v>
      </c>
      <c r="J445" s="4" t="n">
        <v>10.95347</v>
      </c>
      <c r="K445" s="34" t="n">
        <f aca="false">H445/24</f>
        <v>0.450833333333333</v>
      </c>
      <c r="L445" s="4" t="n">
        <v>8.607056</v>
      </c>
      <c r="M445" s="62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62"/>
      <c r="Y445" s="4"/>
      <c r="Z445" s="4"/>
      <c r="AA445" s="4"/>
      <c r="AB445" s="4"/>
      <c r="AC445" s="4"/>
      <c r="AD445" s="4"/>
    </row>
    <row r="446" customFormat="false" ht="12" hidden="false" customHeight="false" outlineLevel="0" collapsed="false">
      <c r="H446" s="4" t="n">
        <v>10.83</v>
      </c>
      <c r="I446" s="4" t="n">
        <v>8.594719</v>
      </c>
      <c r="J446" s="4" t="n">
        <v>10.89849</v>
      </c>
      <c r="K446" s="34" t="n">
        <f aca="false">H446/24</f>
        <v>0.45125</v>
      </c>
      <c r="L446" s="4" t="n">
        <v>8.594719</v>
      </c>
      <c r="M446" s="62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62"/>
      <c r="Y446" s="4"/>
      <c r="Z446" s="4"/>
      <c r="AA446" s="4"/>
      <c r="AB446" s="4"/>
      <c r="AC446" s="4"/>
      <c r="AD446" s="4"/>
    </row>
    <row r="447" customFormat="false" ht="12" hidden="false" customHeight="false" outlineLevel="0" collapsed="false">
      <c r="H447" s="4" t="n">
        <v>10.84</v>
      </c>
      <c r="I447" s="4" t="n">
        <v>8.582632</v>
      </c>
      <c r="J447" s="4" t="n">
        <v>10.84451</v>
      </c>
      <c r="K447" s="34" t="n">
        <f aca="false">H447/24</f>
        <v>0.451666666666667</v>
      </c>
      <c r="L447" s="4" t="n">
        <v>8.582632</v>
      </c>
      <c r="M447" s="62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62"/>
      <c r="Y447" s="4"/>
      <c r="Z447" s="4"/>
      <c r="AA447" s="4"/>
      <c r="AB447" s="4"/>
      <c r="AC447" s="4"/>
      <c r="AD447" s="4"/>
    </row>
    <row r="448" customFormat="false" ht="12" hidden="false" customHeight="false" outlineLevel="0" collapsed="false">
      <c r="H448" s="4" t="n">
        <v>10.85</v>
      </c>
      <c r="I448" s="4" t="n">
        <v>8.570789</v>
      </c>
      <c r="J448" s="4" t="n">
        <v>10.79152</v>
      </c>
      <c r="K448" s="34" t="n">
        <f aca="false">H448/24</f>
        <v>0.452083333333333</v>
      </c>
      <c r="L448" s="4" t="n">
        <v>8.570789</v>
      </c>
      <c r="M448" s="62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62"/>
      <c r="Y448" s="4"/>
      <c r="Z448" s="4"/>
      <c r="AA448" s="4"/>
      <c r="AB448" s="4"/>
      <c r="AC448" s="4"/>
      <c r="AD448" s="4"/>
    </row>
    <row r="449" customFormat="false" ht="12" hidden="false" customHeight="false" outlineLevel="0" collapsed="false">
      <c r="H449" s="4" t="n">
        <v>10.86</v>
      </c>
      <c r="I449" s="4" t="n">
        <v>8.559185</v>
      </c>
      <c r="J449" s="4" t="n">
        <v>10.73949</v>
      </c>
      <c r="K449" s="34" t="n">
        <f aca="false">H449/24</f>
        <v>0.4525</v>
      </c>
      <c r="L449" s="4" t="n">
        <v>8.559185</v>
      </c>
      <c r="M449" s="62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62"/>
      <c r="Y449" s="4"/>
      <c r="Z449" s="4"/>
      <c r="AA449" s="4"/>
      <c r="AB449" s="4"/>
      <c r="AC449" s="4"/>
      <c r="AD449" s="4"/>
    </row>
    <row r="450" customFormat="false" ht="12" hidden="false" customHeight="false" outlineLevel="0" collapsed="false">
      <c r="H450" s="4" t="n">
        <v>10.87</v>
      </c>
      <c r="I450" s="4" t="n">
        <v>8.547816</v>
      </c>
      <c r="J450" s="4" t="n">
        <v>10.68841</v>
      </c>
      <c r="K450" s="34" t="n">
        <f aca="false">H450/24</f>
        <v>0.452916666666667</v>
      </c>
      <c r="L450" s="4" t="n">
        <v>8.547816</v>
      </c>
      <c r="M450" s="62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62"/>
      <c r="Y450" s="4"/>
      <c r="Z450" s="4"/>
      <c r="AA450" s="4"/>
      <c r="AB450" s="4"/>
      <c r="AC450" s="4"/>
      <c r="AD450" s="4"/>
    </row>
    <row r="451" customFormat="false" ht="12" hidden="false" customHeight="false" outlineLevel="0" collapsed="false">
      <c r="H451" s="4" t="n">
        <v>10.88</v>
      </c>
      <c r="I451" s="4" t="n">
        <v>8.536677</v>
      </c>
      <c r="J451" s="4" t="n">
        <v>10.63826</v>
      </c>
      <c r="K451" s="34" t="n">
        <f aca="false">H451/24</f>
        <v>0.453333333333333</v>
      </c>
      <c r="L451" s="4" t="n">
        <v>8.536677</v>
      </c>
      <c r="M451" s="62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62"/>
      <c r="Y451" s="4"/>
      <c r="Z451" s="4"/>
      <c r="AA451" s="4"/>
      <c r="AB451" s="4"/>
      <c r="AC451" s="4"/>
      <c r="AD451" s="4"/>
    </row>
    <row r="452" customFormat="false" ht="12" hidden="false" customHeight="false" outlineLevel="0" collapsed="false">
      <c r="H452" s="4" t="n">
        <v>10.89</v>
      </c>
      <c r="I452" s="4" t="n">
        <v>8.525763</v>
      </c>
      <c r="J452" s="4" t="n">
        <v>10.58902</v>
      </c>
      <c r="K452" s="34" t="n">
        <f aca="false">H452/24</f>
        <v>0.45375</v>
      </c>
      <c r="L452" s="4" t="n">
        <v>8.525763</v>
      </c>
      <c r="M452" s="62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62"/>
      <c r="Y452" s="4"/>
      <c r="Z452" s="4"/>
      <c r="AA452" s="4"/>
      <c r="AB452" s="4"/>
      <c r="AC452" s="4"/>
      <c r="AD452" s="4"/>
    </row>
    <row r="453" customFormat="false" ht="12" hidden="false" customHeight="false" outlineLevel="0" collapsed="false">
      <c r="H453" s="4" t="n">
        <v>10.9</v>
      </c>
      <c r="I453" s="4" t="n">
        <v>8.51507</v>
      </c>
      <c r="J453" s="4" t="n">
        <v>10.54068</v>
      </c>
      <c r="K453" s="34" t="n">
        <f aca="false">H453/24</f>
        <v>0.454166666666667</v>
      </c>
      <c r="L453" s="4" t="n">
        <v>8.51507</v>
      </c>
      <c r="M453" s="62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62"/>
      <c r="Y453" s="4"/>
      <c r="Z453" s="4"/>
      <c r="AA453" s="4"/>
      <c r="AB453" s="4"/>
      <c r="AC453" s="4"/>
      <c r="AD453" s="4"/>
    </row>
    <row r="454" customFormat="false" ht="12" hidden="false" customHeight="false" outlineLevel="0" collapsed="false">
      <c r="H454" s="4" t="n">
        <v>10.91</v>
      </c>
      <c r="I454" s="4" t="n">
        <v>8.504593</v>
      </c>
      <c r="J454" s="4" t="n">
        <v>10.49322</v>
      </c>
      <c r="K454" s="34" t="n">
        <f aca="false">H454/24</f>
        <v>0.454583333333333</v>
      </c>
      <c r="L454" s="4" t="n">
        <v>8.504593</v>
      </c>
      <c r="M454" s="62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62"/>
      <c r="Y454" s="4"/>
      <c r="Z454" s="4"/>
      <c r="AA454" s="4"/>
      <c r="AB454" s="4"/>
      <c r="AC454" s="4"/>
      <c r="AD454" s="4"/>
    </row>
    <row r="455" customFormat="false" ht="12" hidden="false" customHeight="false" outlineLevel="0" collapsed="false">
      <c r="H455" s="4" t="n">
        <v>10.92</v>
      </c>
      <c r="I455" s="4" t="n">
        <v>8.494328</v>
      </c>
      <c r="J455" s="4" t="n">
        <v>10.44663</v>
      </c>
      <c r="K455" s="34" t="n">
        <f aca="false">H455/24</f>
        <v>0.455</v>
      </c>
      <c r="L455" s="4" t="n">
        <v>8.494328</v>
      </c>
      <c r="M455" s="62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62"/>
      <c r="Y455" s="4"/>
      <c r="Z455" s="4"/>
      <c r="AA455" s="4"/>
      <c r="AB455" s="4"/>
      <c r="AC455" s="4"/>
      <c r="AD455" s="4"/>
    </row>
    <row r="456" customFormat="false" ht="12" hidden="false" customHeight="false" outlineLevel="0" collapsed="false">
      <c r="H456" s="4" t="n">
        <v>10.93</v>
      </c>
      <c r="I456" s="4" t="n">
        <v>8.48427</v>
      </c>
      <c r="J456" s="4" t="n">
        <v>10.40089</v>
      </c>
      <c r="K456" s="34" t="n">
        <f aca="false">H456/24</f>
        <v>0.455416666666667</v>
      </c>
      <c r="L456" s="4" t="n">
        <v>8.48427</v>
      </c>
      <c r="M456" s="62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62"/>
      <c r="Y456" s="4"/>
      <c r="Z456" s="4"/>
      <c r="AA456" s="4"/>
      <c r="AB456" s="4"/>
      <c r="AC456" s="4"/>
      <c r="AD456" s="4"/>
    </row>
    <row r="457" customFormat="false" ht="12" hidden="false" customHeight="false" outlineLevel="0" collapsed="false">
      <c r="H457" s="4" t="n">
        <v>10.94</v>
      </c>
      <c r="I457" s="4" t="n">
        <v>8.474417</v>
      </c>
      <c r="J457" s="4" t="n">
        <v>10.35599</v>
      </c>
      <c r="K457" s="34" t="n">
        <f aca="false">H457/24</f>
        <v>0.455833333333333</v>
      </c>
      <c r="L457" s="4" t="n">
        <v>8.474417</v>
      </c>
      <c r="M457" s="62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62"/>
      <c r="Y457" s="4"/>
      <c r="Z457" s="4"/>
      <c r="AA457" s="4"/>
      <c r="AB457" s="4"/>
      <c r="AC457" s="4"/>
      <c r="AD457" s="4"/>
    </row>
    <row r="458" customFormat="false" ht="12" hidden="false" customHeight="false" outlineLevel="0" collapsed="false">
      <c r="H458" s="4" t="n">
        <v>10.95</v>
      </c>
      <c r="I458" s="4" t="n">
        <v>8.464762</v>
      </c>
      <c r="J458" s="4" t="n">
        <v>10.31191</v>
      </c>
      <c r="K458" s="34" t="n">
        <f aca="false">H458/24</f>
        <v>0.45625</v>
      </c>
      <c r="L458" s="4" t="n">
        <v>8.464762</v>
      </c>
      <c r="M458" s="62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62"/>
      <c r="Y458" s="4"/>
      <c r="Z458" s="4"/>
      <c r="AA458" s="4"/>
      <c r="AB458" s="4"/>
      <c r="AC458" s="4"/>
      <c r="AD458" s="4"/>
    </row>
    <row r="459" customFormat="false" ht="12" hidden="false" customHeight="false" outlineLevel="0" collapsed="false">
      <c r="H459" s="4" t="n">
        <v>10.96</v>
      </c>
      <c r="I459" s="4" t="n">
        <v>8.455304</v>
      </c>
      <c r="J459" s="4" t="n">
        <v>10.26863</v>
      </c>
      <c r="K459" s="34" t="n">
        <f aca="false">H459/24</f>
        <v>0.456666666666667</v>
      </c>
      <c r="L459" s="4" t="n">
        <v>8.455304</v>
      </c>
      <c r="M459" s="62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62"/>
      <c r="Y459" s="4"/>
      <c r="Z459" s="4"/>
      <c r="AA459" s="4"/>
      <c r="AB459" s="4"/>
      <c r="AC459" s="4"/>
      <c r="AD459" s="4"/>
    </row>
    <row r="460" customFormat="false" ht="12" hidden="false" customHeight="false" outlineLevel="0" collapsed="false">
      <c r="H460" s="4" t="n">
        <v>10.97</v>
      </c>
      <c r="I460" s="4" t="n">
        <v>8.446036</v>
      </c>
      <c r="J460" s="4" t="n">
        <v>10.22615</v>
      </c>
      <c r="K460" s="34" t="n">
        <f aca="false">H460/24</f>
        <v>0.457083333333333</v>
      </c>
      <c r="L460" s="4" t="n">
        <v>8.446036</v>
      </c>
      <c r="M460" s="62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62"/>
      <c r="Y460" s="4"/>
      <c r="Z460" s="4"/>
      <c r="AA460" s="4"/>
      <c r="AB460" s="4"/>
      <c r="AC460" s="4"/>
      <c r="AD460" s="4"/>
    </row>
    <row r="461" customFormat="false" ht="12" hidden="false" customHeight="false" outlineLevel="0" collapsed="false">
      <c r="H461" s="4" t="n">
        <v>10.98</v>
      </c>
      <c r="I461" s="4" t="n">
        <v>8.436956</v>
      </c>
      <c r="J461" s="4" t="n">
        <v>10.18445</v>
      </c>
      <c r="K461" s="34" t="n">
        <f aca="false">H461/24</f>
        <v>0.4575</v>
      </c>
      <c r="L461" s="4" t="n">
        <v>8.436956</v>
      </c>
      <c r="M461" s="62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62"/>
      <c r="Y461" s="4"/>
      <c r="Z461" s="4"/>
      <c r="AA461" s="4"/>
      <c r="AB461" s="4"/>
      <c r="AC461" s="4"/>
      <c r="AD461" s="4"/>
    </row>
    <row r="462" customFormat="false" ht="12" hidden="false" customHeight="false" outlineLevel="0" collapsed="false">
      <c r="H462" s="4" t="n">
        <v>10.99</v>
      </c>
      <c r="I462" s="4" t="n">
        <v>8.42806</v>
      </c>
      <c r="J462" s="4" t="n">
        <v>10.14351</v>
      </c>
      <c r="K462" s="34" t="n">
        <f aca="false">H462/24</f>
        <v>0.457916666666667</v>
      </c>
      <c r="L462" s="4" t="n">
        <v>8.42806</v>
      </c>
      <c r="M462" s="62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62"/>
      <c r="Y462" s="4"/>
      <c r="Z462" s="4"/>
      <c r="AA462" s="4"/>
      <c r="AB462" s="4"/>
      <c r="AC462" s="4"/>
      <c r="AD462" s="4"/>
    </row>
    <row r="463" customFormat="false" ht="12" hidden="false" customHeight="false" outlineLevel="0" collapsed="false">
      <c r="H463" s="4" t="n">
        <v>11</v>
      </c>
      <c r="I463" s="4" t="n">
        <v>8.419345</v>
      </c>
      <c r="J463" s="4" t="n">
        <v>10.10332</v>
      </c>
      <c r="K463" s="34" t="n">
        <f aca="false">H463/24</f>
        <v>0.458333333333333</v>
      </c>
      <c r="L463" s="4" t="n">
        <v>8.419345</v>
      </c>
      <c r="M463" s="62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62"/>
      <c r="Y463" s="4"/>
      <c r="Z463" s="4"/>
      <c r="AA463" s="4"/>
      <c r="AB463" s="4"/>
      <c r="AC463" s="4"/>
      <c r="AD463" s="4"/>
    </row>
    <row r="464" customFormat="false" ht="12" hidden="false" customHeight="false" outlineLevel="0" collapsed="false">
      <c r="H464" s="4" t="n">
        <v>11.01</v>
      </c>
      <c r="I464" s="4" t="n">
        <v>8.410805</v>
      </c>
      <c r="J464" s="4" t="n">
        <v>10.06387</v>
      </c>
      <c r="K464" s="34" t="n">
        <f aca="false">H464/24</f>
        <v>0.45875</v>
      </c>
      <c r="L464" s="4" t="n">
        <v>8.410805</v>
      </c>
      <c r="M464" s="62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62"/>
      <c r="Y464" s="4"/>
      <c r="Z464" s="4"/>
      <c r="AA464" s="4"/>
      <c r="AB464" s="4"/>
      <c r="AC464" s="4"/>
      <c r="AD464" s="4"/>
    </row>
    <row r="465" customFormat="false" ht="12" hidden="false" customHeight="false" outlineLevel="0" collapsed="false">
      <c r="H465" s="4" t="n">
        <v>11.02</v>
      </c>
      <c r="I465" s="4" t="n">
        <v>8.402439</v>
      </c>
      <c r="J465" s="4" t="n">
        <v>10.02514</v>
      </c>
      <c r="K465" s="34" t="n">
        <f aca="false">H465/24</f>
        <v>0.459166666666667</v>
      </c>
      <c r="L465" s="4" t="n">
        <v>8.402439</v>
      </c>
      <c r="M465" s="62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62"/>
      <c r="Y465" s="4"/>
      <c r="Z465" s="4"/>
      <c r="AA465" s="4"/>
      <c r="AB465" s="4"/>
      <c r="AC465" s="4"/>
      <c r="AD465" s="4"/>
    </row>
    <row r="466" customFormat="false" ht="12" hidden="false" customHeight="false" outlineLevel="0" collapsed="false">
      <c r="H466" s="4" t="n">
        <v>11.03</v>
      </c>
      <c r="I466" s="4" t="n">
        <v>8.394242</v>
      </c>
      <c r="J466" s="4" t="n">
        <v>9.987127</v>
      </c>
      <c r="K466" s="34" t="n">
        <f aca="false">H466/24</f>
        <v>0.459583333333333</v>
      </c>
      <c r="L466" s="4" t="n">
        <v>8.394242</v>
      </c>
      <c r="M466" s="62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62"/>
      <c r="Y466" s="4"/>
      <c r="Z466" s="4"/>
      <c r="AA466" s="4"/>
      <c r="AB466" s="4"/>
      <c r="AC466" s="4"/>
      <c r="AD466" s="4"/>
    </row>
    <row r="467" customFormat="false" ht="12" hidden="false" customHeight="false" outlineLevel="0" collapsed="false">
      <c r="H467" s="4" t="n">
        <v>11.04</v>
      </c>
      <c r="I467" s="4" t="n">
        <v>8.386212</v>
      </c>
      <c r="J467" s="4" t="n">
        <v>9.94981</v>
      </c>
      <c r="K467" s="34" t="n">
        <f aca="false">H467/24</f>
        <v>0.46</v>
      </c>
      <c r="L467" s="4" t="n">
        <v>8.386212</v>
      </c>
      <c r="M467" s="62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62"/>
      <c r="Y467" s="4"/>
      <c r="Z467" s="4"/>
      <c r="AA467" s="4"/>
      <c r="AB467" s="4"/>
      <c r="AC467" s="4"/>
      <c r="AD467" s="4"/>
    </row>
    <row r="468" customFormat="false" ht="12" hidden="false" customHeight="false" outlineLevel="0" collapsed="false">
      <c r="H468" s="4" t="n">
        <v>11.05</v>
      </c>
      <c r="I468" s="4" t="n">
        <v>8.378344</v>
      </c>
      <c r="J468" s="4" t="n">
        <v>9.91318</v>
      </c>
      <c r="K468" s="34" t="n">
        <f aca="false">H468/24</f>
        <v>0.460416666666667</v>
      </c>
      <c r="L468" s="4" t="n">
        <v>8.378344</v>
      </c>
      <c r="M468" s="62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62"/>
      <c r="Y468" s="4"/>
      <c r="Z468" s="4"/>
      <c r="AA468" s="4"/>
      <c r="AB468" s="4"/>
      <c r="AC468" s="4"/>
      <c r="AD468" s="4"/>
    </row>
    <row r="469" customFormat="false" ht="12" hidden="false" customHeight="false" outlineLevel="0" collapsed="false">
      <c r="H469" s="4" t="n">
        <v>11.06</v>
      </c>
      <c r="I469" s="4" t="n">
        <v>8.370635</v>
      </c>
      <c r="J469" s="4" t="n">
        <v>9.877224</v>
      </c>
      <c r="K469" s="34" t="n">
        <f aca="false">H469/24</f>
        <v>0.460833333333333</v>
      </c>
      <c r="L469" s="4" t="n">
        <v>8.370635</v>
      </c>
      <c r="M469" s="62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62"/>
      <c r="Y469" s="4"/>
      <c r="Z469" s="4"/>
      <c r="AA469" s="4"/>
      <c r="AB469" s="4"/>
      <c r="AC469" s="4"/>
      <c r="AD469" s="4"/>
    </row>
    <row r="470" customFormat="false" ht="12" hidden="false" customHeight="false" outlineLevel="0" collapsed="false">
      <c r="H470" s="4" t="n">
        <v>11.07</v>
      </c>
      <c r="I470" s="4" t="n">
        <v>8.363083</v>
      </c>
      <c r="J470" s="4" t="n">
        <v>9.841929</v>
      </c>
      <c r="K470" s="34" t="n">
        <f aca="false">H470/24</f>
        <v>0.46125</v>
      </c>
      <c r="L470" s="4" t="n">
        <v>8.363083</v>
      </c>
      <c r="M470" s="62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62"/>
      <c r="Y470" s="4"/>
      <c r="Z470" s="4"/>
      <c r="AA470" s="4"/>
      <c r="AB470" s="4"/>
      <c r="AC470" s="4"/>
      <c r="AD470" s="4"/>
    </row>
    <row r="471" customFormat="false" ht="12" hidden="false" customHeight="false" outlineLevel="0" collapsed="false">
      <c r="H471" s="4" t="n">
        <v>11.08</v>
      </c>
      <c r="I471" s="4" t="n">
        <v>8.355684</v>
      </c>
      <c r="J471" s="4" t="n">
        <v>9.807285</v>
      </c>
      <c r="K471" s="34" t="n">
        <f aca="false">H471/24</f>
        <v>0.461666666666667</v>
      </c>
      <c r="L471" s="4" t="n">
        <v>8.355684</v>
      </c>
      <c r="M471" s="62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62"/>
      <c r="Y471" s="4"/>
      <c r="Z471" s="4"/>
      <c r="AA471" s="4"/>
      <c r="AB471" s="4"/>
      <c r="AC471" s="4"/>
      <c r="AD471" s="4"/>
    </row>
    <row r="472" customFormat="false" ht="12" hidden="false" customHeight="false" outlineLevel="0" collapsed="false">
      <c r="H472" s="4" t="n">
        <v>11.09</v>
      </c>
      <c r="I472" s="4" t="n">
        <v>8.348434</v>
      </c>
      <c r="J472" s="4" t="n">
        <v>9.773279</v>
      </c>
      <c r="K472" s="34" t="n">
        <f aca="false">H472/24</f>
        <v>0.462083333333333</v>
      </c>
      <c r="L472" s="4" t="n">
        <v>8.348434</v>
      </c>
      <c r="M472" s="62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62"/>
      <c r="Y472" s="4"/>
      <c r="Z472" s="4"/>
      <c r="AA472" s="4"/>
      <c r="AB472" s="4"/>
      <c r="AC472" s="4"/>
      <c r="AD472" s="4"/>
    </row>
    <row r="473" customFormat="false" ht="12" hidden="false" customHeight="false" outlineLevel="0" collapsed="false">
      <c r="H473" s="4" t="n">
        <v>11.1</v>
      </c>
      <c r="I473" s="4" t="n">
        <v>8.341332</v>
      </c>
      <c r="J473" s="4" t="n">
        <v>9.739901</v>
      </c>
      <c r="K473" s="34" t="n">
        <f aca="false">H473/24</f>
        <v>0.4625</v>
      </c>
      <c r="L473" s="4" t="n">
        <v>8.341332</v>
      </c>
      <c r="M473" s="62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62"/>
      <c r="Y473" s="4"/>
      <c r="Z473" s="4"/>
      <c r="AA473" s="4"/>
      <c r="AB473" s="4"/>
      <c r="AC473" s="4"/>
      <c r="AD473" s="4"/>
    </row>
    <row r="474" customFormat="false" ht="12" hidden="false" customHeight="false" outlineLevel="0" collapsed="false">
      <c r="H474" s="4" t="n">
        <v>11.11</v>
      </c>
      <c r="I474" s="4" t="n">
        <v>8.334374</v>
      </c>
      <c r="J474" s="4" t="n">
        <v>9.707137</v>
      </c>
      <c r="K474" s="34" t="n">
        <f aca="false">H474/24</f>
        <v>0.462916666666667</v>
      </c>
      <c r="L474" s="4" t="n">
        <v>8.334374</v>
      </c>
      <c r="M474" s="62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62"/>
      <c r="Y474" s="4"/>
      <c r="Z474" s="4"/>
      <c r="AA474" s="4"/>
      <c r="AB474" s="4"/>
      <c r="AC474" s="4"/>
      <c r="AD474" s="4"/>
    </row>
    <row r="475" customFormat="false" ht="12" hidden="false" customHeight="false" outlineLevel="0" collapsed="false">
      <c r="H475" s="4" t="n">
        <v>11.12</v>
      </c>
      <c r="I475" s="4" t="n">
        <v>8.327557</v>
      </c>
      <c r="J475" s="4" t="n">
        <v>9.674979</v>
      </c>
      <c r="K475" s="34" t="n">
        <f aca="false">H475/24</f>
        <v>0.463333333333333</v>
      </c>
      <c r="L475" s="4" t="n">
        <v>8.327557</v>
      </c>
      <c r="M475" s="62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62"/>
      <c r="Y475" s="4"/>
      <c r="Z475" s="4"/>
      <c r="AA475" s="4"/>
      <c r="AB475" s="4"/>
      <c r="AC475" s="4"/>
      <c r="AD475" s="4"/>
    </row>
    <row r="476" customFormat="false" ht="12" hidden="false" customHeight="false" outlineLevel="0" collapsed="false">
      <c r="H476" s="4" t="n">
        <v>11.13</v>
      </c>
      <c r="I476" s="4" t="n">
        <v>8.320878</v>
      </c>
      <c r="J476" s="4" t="n">
        <v>9.643414</v>
      </c>
      <c r="K476" s="34" t="n">
        <f aca="false">H476/24</f>
        <v>0.46375</v>
      </c>
      <c r="L476" s="4" t="n">
        <v>8.320878</v>
      </c>
      <c r="M476" s="62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62"/>
      <c r="Y476" s="4"/>
      <c r="Z476" s="4"/>
      <c r="AA476" s="4"/>
      <c r="AB476" s="4"/>
      <c r="AC476" s="4"/>
      <c r="AD476" s="4"/>
    </row>
    <row r="477" customFormat="false" ht="12" hidden="false" customHeight="false" outlineLevel="0" collapsed="false">
      <c r="H477" s="4" t="n">
        <v>11.14</v>
      </c>
      <c r="I477" s="4" t="n">
        <v>8.314335</v>
      </c>
      <c r="J477" s="4" t="n">
        <v>9.612433</v>
      </c>
      <c r="K477" s="34" t="n">
        <f aca="false">H477/24</f>
        <v>0.464166666666667</v>
      </c>
      <c r="L477" s="4" t="n">
        <v>8.314335</v>
      </c>
      <c r="M477" s="62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62"/>
      <c r="Y477" s="4"/>
      <c r="Z477" s="4"/>
      <c r="AA477" s="4"/>
      <c r="AB477" s="4"/>
      <c r="AC477" s="4"/>
      <c r="AD477" s="4"/>
    </row>
    <row r="478" customFormat="false" ht="12" hidden="false" customHeight="false" outlineLevel="0" collapsed="false">
      <c r="H478" s="4" t="n">
        <v>11.15</v>
      </c>
      <c r="I478" s="4" t="n">
        <v>8.307925</v>
      </c>
      <c r="J478" s="4" t="n">
        <v>9.582024</v>
      </c>
      <c r="K478" s="34" t="n">
        <f aca="false">H478/24</f>
        <v>0.464583333333333</v>
      </c>
      <c r="L478" s="4" t="n">
        <v>8.307925</v>
      </c>
      <c r="M478" s="62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62"/>
      <c r="Y478" s="4"/>
      <c r="Z478" s="4"/>
      <c r="AA478" s="4"/>
      <c r="AB478" s="4"/>
      <c r="AC478" s="4"/>
      <c r="AD478" s="4"/>
    </row>
    <row r="479" customFormat="false" ht="12" hidden="false" customHeight="false" outlineLevel="0" collapsed="false">
      <c r="H479" s="4" t="n">
        <v>11.16</v>
      </c>
      <c r="I479" s="4" t="n">
        <v>8.301644</v>
      </c>
      <c r="J479" s="4" t="n">
        <v>9.552177</v>
      </c>
      <c r="K479" s="34" t="n">
        <f aca="false">H479/24</f>
        <v>0.465</v>
      </c>
      <c r="L479" s="4" t="n">
        <v>8.301644</v>
      </c>
      <c r="M479" s="62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62"/>
      <c r="Y479" s="4"/>
      <c r="Z479" s="4"/>
      <c r="AA479" s="4"/>
      <c r="AB479" s="4"/>
      <c r="AC479" s="4"/>
      <c r="AD479" s="4"/>
    </row>
    <row r="480" customFormat="false" ht="12" hidden="false" customHeight="false" outlineLevel="0" collapsed="false">
      <c r="H480" s="4" t="n">
        <v>11.17</v>
      </c>
      <c r="I480" s="4" t="n">
        <v>8.295491</v>
      </c>
      <c r="J480" s="4" t="n">
        <v>9.522883</v>
      </c>
      <c r="K480" s="34" t="n">
        <f aca="false">H480/24</f>
        <v>0.465416666666667</v>
      </c>
      <c r="L480" s="4" t="n">
        <v>8.295491</v>
      </c>
      <c r="M480" s="62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62"/>
      <c r="Y480" s="4"/>
      <c r="Z480" s="4"/>
      <c r="AA480" s="4"/>
      <c r="AB480" s="4"/>
      <c r="AC480" s="4"/>
      <c r="AD480" s="4"/>
    </row>
    <row r="481" customFormat="false" ht="12" hidden="false" customHeight="false" outlineLevel="0" collapsed="false">
      <c r="H481" s="4" t="n">
        <v>11.18</v>
      </c>
      <c r="I481" s="4" t="n">
        <v>8.289463</v>
      </c>
      <c r="J481" s="4" t="n">
        <v>9.49413</v>
      </c>
      <c r="K481" s="34" t="n">
        <f aca="false">H481/24</f>
        <v>0.465833333333333</v>
      </c>
      <c r="L481" s="4" t="n">
        <v>8.289463</v>
      </c>
      <c r="M481" s="62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62"/>
      <c r="Y481" s="4"/>
      <c r="Z481" s="4"/>
      <c r="AA481" s="4"/>
      <c r="AB481" s="4"/>
      <c r="AC481" s="4"/>
      <c r="AD481" s="4"/>
    </row>
    <row r="482" customFormat="false" ht="12" hidden="false" customHeight="false" outlineLevel="0" collapsed="false">
      <c r="H482" s="4" t="n">
        <v>11.19</v>
      </c>
      <c r="I482" s="4" t="n">
        <v>8.283557</v>
      </c>
      <c r="J482" s="4" t="n">
        <v>9.465911</v>
      </c>
      <c r="K482" s="34" t="n">
        <f aca="false">H482/24</f>
        <v>0.46625</v>
      </c>
      <c r="L482" s="4" t="n">
        <v>8.283557</v>
      </c>
      <c r="M482" s="62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62"/>
      <c r="Y482" s="4"/>
      <c r="Z482" s="4"/>
      <c r="AA482" s="4"/>
      <c r="AB482" s="4"/>
      <c r="AC482" s="4"/>
      <c r="AD482" s="4"/>
    </row>
    <row r="483" customFormat="false" ht="12" hidden="false" customHeight="false" outlineLevel="0" collapsed="false">
      <c r="H483" s="4" t="n">
        <v>11.2</v>
      </c>
      <c r="I483" s="4" t="n">
        <v>8.277771</v>
      </c>
      <c r="J483" s="4" t="n">
        <v>9.438214</v>
      </c>
      <c r="K483" s="34" t="n">
        <f aca="false">H483/24</f>
        <v>0.466666666666667</v>
      </c>
      <c r="L483" s="4" t="n">
        <v>8.277771</v>
      </c>
      <c r="M483" s="62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62"/>
      <c r="Y483" s="4"/>
      <c r="Z483" s="4"/>
      <c r="AA483" s="4"/>
      <c r="AB483" s="4"/>
      <c r="AC483" s="4"/>
      <c r="AD483" s="4"/>
    </row>
    <row r="484" customFormat="false" ht="12" hidden="false" customHeight="false" outlineLevel="0" collapsed="false">
      <c r="H484" s="4" t="n">
        <v>11.21</v>
      </c>
      <c r="I484" s="4" t="n">
        <v>8.272103</v>
      </c>
      <c r="J484" s="4" t="n">
        <v>9.41103</v>
      </c>
      <c r="K484" s="34" t="n">
        <f aca="false">H484/24</f>
        <v>0.467083333333333</v>
      </c>
      <c r="L484" s="4" t="n">
        <v>8.272103</v>
      </c>
      <c r="M484" s="62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62"/>
      <c r="Y484" s="4"/>
      <c r="Z484" s="4"/>
      <c r="AA484" s="4"/>
      <c r="AB484" s="4"/>
      <c r="AC484" s="4"/>
      <c r="AD484" s="4"/>
    </row>
    <row r="485" customFormat="false" ht="12" hidden="false" customHeight="false" outlineLevel="0" collapsed="false">
      <c r="H485" s="4" t="n">
        <v>11.22</v>
      </c>
      <c r="I485" s="4" t="n">
        <v>8.26655</v>
      </c>
      <c r="J485" s="4" t="n">
        <v>9.384351</v>
      </c>
      <c r="K485" s="34" t="n">
        <f aca="false">H485/24</f>
        <v>0.4675</v>
      </c>
      <c r="L485" s="4" t="n">
        <v>8.26655</v>
      </c>
      <c r="M485" s="62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62"/>
      <c r="Y485" s="4"/>
      <c r="Z485" s="4"/>
      <c r="AA485" s="4"/>
      <c r="AB485" s="4"/>
      <c r="AC485" s="4"/>
      <c r="AD485" s="4"/>
    </row>
    <row r="486" customFormat="false" ht="12" hidden="false" customHeight="false" outlineLevel="0" collapsed="false">
      <c r="H486" s="4" t="n">
        <v>11.23</v>
      </c>
      <c r="I486" s="4" t="n">
        <v>8.261109</v>
      </c>
      <c r="J486" s="4" t="n">
        <v>9.358166</v>
      </c>
      <c r="K486" s="34" t="n">
        <f aca="false">H486/24</f>
        <v>0.467916666666667</v>
      </c>
      <c r="L486" s="4" t="n">
        <v>8.261109</v>
      </c>
      <c r="M486" s="62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62"/>
      <c r="Y486" s="4"/>
      <c r="Z486" s="4"/>
      <c r="AA486" s="4"/>
      <c r="AB486" s="4"/>
      <c r="AC486" s="4"/>
      <c r="AD486" s="4"/>
    </row>
    <row r="487" customFormat="false" ht="12" hidden="false" customHeight="false" outlineLevel="0" collapsed="false">
      <c r="H487" s="4" t="n">
        <v>11.24</v>
      </c>
      <c r="I487" s="4" t="n">
        <v>8.255779</v>
      </c>
      <c r="J487" s="4" t="n">
        <v>9.332468</v>
      </c>
      <c r="K487" s="34" t="n">
        <f aca="false">H487/24</f>
        <v>0.468333333333333</v>
      </c>
      <c r="L487" s="4" t="n">
        <v>8.255779</v>
      </c>
      <c r="M487" s="62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62"/>
      <c r="Y487" s="4"/>
      <c r="Z487" s="4"/>
      <c r="AA487" s="4"/>
      <c r="AB487" s="4"/>
      <c r="AC487" s="4"/>
      <c r="AD487" s="4"/>
    </row>
    <row r="488" customFormat="false" ht="12" hidden="false" customHeight="false" outlineLevel="0" collapsed="false">
      <c r="H488" s="4" t="n">
        <v>11.25</v>
      </c>
      <c r="I488" s="4" t="n">
        <v>8.250557</v>
      </c>
      <c r="J488" s="4" t="n">
        <v>9.307247</v>
      </c>
      <c r="K488" s="34" t="n">
        <f aca="false">H488/24</f>
        <v>0.46875</v>
      </c>
      <c r="L488" s="4" t="n">
        <v>8.250557</v>
      </c>
      <c r="M488" s="62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62"/>
      <c r="Y488" s="4"/>
      <c r="Z488" s="4"/>
      <c r="AA488" s="4"/>
      <c r="AB488" s="4"/>
      <c r="AC488" s="4"/>
      <c r="AD488" s="4"/>
    </row>
    <row r="489" customFormat="false" ht="12" hidden="false" customHeight="false" outlineLevel="0" collapsed="false">
      <c r="H489" s="4" t="n">
        <v>11.26</v>
      </c>
      <c r="I489" s="4" t="n">
        <v>8.245442</v>
      </c>
      <c r="J489" s="4" t="n">
        <v>9.282494</v>
      </c>
      <c r="K489" s="34" t="n">
        <f aca="false">H489/24</f>
        <v>0.469166666666667</v>
      </c>
      <c r="L489" s="4" t="n">
        <v>8.245442</v>
      </c>
      <c r="M489" s="62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62"/>
      <c r="Y489" s="4"/>
      <c r="Z489" s="4"/>
      <c r="AA489" s="4"/>
      <c r="AB489" s="4"/>
      <c r="AC489" s="4"/>
      <c r="AD489" s="4"/>
    </row>
    <row r="490" customFormat="false" ht="12" hidden="false" customHeight="false" outlineLevel="0" collapsed="false">
      <c r="H490" s="4" t="n">
        <v>11.27</v>
      </c>
      <c r="I490" s="4" t="n">
        <v>8.24043</v>
      </c>
      <c r="J490" s="4" t="n">
        <v>9.258202</v>
      </c>
      <c r="K490" s="34" t="n">
        <f aca="false">H490/24</f>
        <v>0.469583333333333</v>
      </c>
      <c r="L490" s="4" t="n">
        <v>8.24043</v>
      </c>
      <c r="M490" s="62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62"/>
      <c r="Y490" s="4"/>
      <c r="Z490" s="4"/>
      <c r="AA490" s="4"/>
      <c r="AB490" s="4"/>
      <c r="AC490" s="4"/>
      <c r="AD490" s="4"/>
    </row>
    <row r="491" customFormat="false" ht="12" hidden="false" customHeight="false" outlineLevel="0" collapsed="false">
      <c r="H491" s="4" t="n">
        <v>11.28</v>
      </c>
      <c r="I491" s="4" t="n">
        <v>8.23552</v>
      </c>
      <c r="J491" s="4" t="n">
        <v>9.234361</v>
      </c>
      <c r="K491" s="34" t="n">
        <f aca="false">H491/24</f>
        <v>0.47</v>
      </c>
      <c r="L491" s="4" t="n">
        <v>8.23552</v>
      </c>
      <c r="M491" s="62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62"/>
      <c r="Y491" s="4"/>
      <c r="Z491" s="4"/>
      <c r="AA491" s="4"/>
      <c r="AB491" s="4"/>
      <c r="AC491" s="4"/>
      <c r="AD491" s="4"/>
    </row>
    <row r="492" customFormat="false" ht="12" hidden="false" customHeight="false" outlineLevel="0" collapsed="false">
      <c r="H492" s="4" t="n">
        <v>11.29</v>
      </c>
      <c r="I492" s="4" t="n">
        <v>8.23071</v>
      </c>
      <c r="J492" s="4" t="n">
        <v>9.210964</v>
      </c>
      <c r="K492" s="34" t="n">
        <f aca="false">H492/24</f>
        <v>0.470416666666667</v>
      </c>
      <c r="L492" s="4" t="n">
        <v>8.23071</v>
      </c>
      <c r="M492" s="62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62"/>
      <c r="Y492" s="4"/>
      <c r="Z492" s="4"/>
      <c r="AA492" s="4"/>
      <c r="AB492" s="4"/>
      <c r="AC492" s="4"/>
      <c r="AD492" s="4"/>
    </row>
    <row r="493" customFormat="false" ht="12" hidden="false" customHeight="false" outlineLevel="0" collapsed="false">
      <c r="H493" s="4" t="n">
        <v>11.3</v>
      </c>
      <c r="I493" s="4" t="n">
        <v>8.225998</v>
      </c>
      <c r="J493" s="4" t="n">
        <v>9.188002</v>
      </c>
      <c r="K493" s="34" t="n">
        <f aca="false">H493/24</f>
        <v>0.470833333333333</v>
      </c>
      <c r="L493" s="4" t="n">
        <v>8.225998</v>
      </c>
      <c r="M493" s="62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62"/>
      <c r="Y493" s="4"/>
      <c r="Z493" s="4"/>
      <c r="AA493" s="4"/>
      <c r="AB493" s="4"/>
      <c r="AC493" s="4"/>
      <c r="AD493" s="4"/>
    </row>
    <row r="494" customFormat="false" ht="12" hidden="false" customHeight="false" outlineLevel="0" collapsed="false">
      <c r="H494" s="4" t="n">
        <v>11.31</v>
      </c>
      <c r="I494" s="4" t="n">
        <v>8.221381</v>
      </c>
      <c r="J494" s="4" t="n">
        <v>9.165468</v>
      </c>
      <c r="K494" s="34" t="n">
        <f aca="false">H494/24</f>
        <v>0.47125</v>
      </c>
      <c r="L494" s="4" t="n">
        <v>8.221381</v>
      </c>
      <c r="M494" s="62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62"/>
      <c r="Y494" s="4"/>
      <c r="Z494" s="4"/>
      <c r="AA494" s="4"/>
      <c r="AB494" s="4"/>
      <c r="AC494" s="4"/>
      <c r="AD494" s="4"/>
    </row>
    <row r="495" customFormat="false" ht="12" hidden="false" customHeight="false" outlineLevel="0" collapsed="false">
      <c r="H495" s="4" t="n">
        <v>11.32</v>
      </c>
      <c r="I495" s="4" t="n">
        <v>8.216859</v>
      </c>
      <c r="J495" s="4" t="n">
        <v>9.143354</v>
      </c>
      <c r="K495" s="34" t="n">
        <f aca="false">H495/24</f>
        <v>0.471666666666667</v>
      </c>
      <c r="L495" s="4" t="n">
        <v>8.216859</v>
      </c>
      <c r="M495" s="62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62"/>
      <c r="Y495" s="4"/>
      <c r="Z495" s="4"/>
      <c r="AA495" s="4"/>
      <c r="AB495" s="4"/>
      <c r="AC495" s="4"/>
      <c r="AD495" s="4"/>
    </row>
    <row r="496" customFormat="false" ht="12" hidden="false" customHeight="false" outlineLevel="0" collapsed="false">
      <c r="H496" s="4" t="n">
        <v>11.33</v>
      </c>
      <c r="I496" s="4" t="n">
        <v>8.212428</v>
      </c>
      <c r="J496" s="4" t="n">
        <v>9.121652</v>
      </c>
      <c r="K496" s="34" t="n">
        <f aca="false">H496/24</f>
        <v>0.472083333333333</v>
      </c>
      <c r="L496" s="4" t="n">
        <v>8.212428</v>
      </c>
      <c r="M496" s="62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62"/>
      <c r="Y496" s="4"/>
      <c r="Z496" s="4"/>
      <c r="AA496" s="4"/>
      <c r="AB496" s="4"/>
      <c r="AC496" s="4"/>
      <c r="AD496" s="4"/>
    </row>
    <row r="497" customFormat="false" ht="12" hidden="false" customHeight="false" outlineLevel="0" collapsed="false">
      <c r="H497" s="4" t="n">
        <v>11.34</v>
      </c>
      <c r="I497" s="4" t="n">
        <v>8.208087</v>
      </c>
      <c r="J497" s="4" t="n">
        <v>9.100354</v>
      </c>
      <c r="K497" s="34" t="n">
        <f aca="false">H497/24</f>
        <v>0.4725</v>
      </c>
      <c r="L497" s="4" t="n">
        <v>8.208087</v>
      </c>
      <c r="M497" s="62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62"/>
      <c r="Y497" s="4"/>
      <c r="Z497" s="4"/>
      <c r="AA497" s="4"/>
      <c r="AB497" s="4"/>
      <c r="AC497" s="4"/>
      <c r="AD497" s="4"/>
    </row>
    <row r="498" customFormat="false" ht="12" hidden="false" customHeight="false" outlineLevel="0" collapsed="false">
      <c r="H498" s="4" t="n">
        <v>11.35</v>
      </c>
      <c r="I498" s="4" t="n">
        <v>8.203835</v>
      </c>
      <c r="J498" s="4" t="n">
        <v>9.079454</v>
      </c>
      <c r="K498" s="34" t="n">
        <f aca="false">H498/24</f>
        <v>0.472916666666667</v>
      </c>
      <c r="L498" s="4" t="n">
        <v>8.203835</v>
      </c>
      <c r="M498" s="62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62"/>
      <c r="Y498" s="4"/>
      <c r="Z498" s="4"/>
      <c r="AA498" s="4"/>
      <c r="AB498" s="4"/>
      <c r="AC498" s="4"/>
      <c r="AD498" s="4"/>
    </row>
    <row r="499" customFormat="false" ht="12" hidden="false" customHeight="false" outlineLevel="0" collapsed="false">
      <c r="H499" s="4" t="n">
        <v>11.36</v>
      </c>
      <c r="I499" s="4" t="n">
        <v>8.199669</v>
      </c>
      <c r="J499" s="4" t="n">
        <v>9.058944</v>
      </c>
      <c r="K499" s="34" t="n">
        <f aca="false">H499/24</f>
        <v>0.473333333333333</v>
      </c>
      <c r="L499" s="4" t="n">
        <v>8.199669</v>
      </c>
      <c r="M499" s="62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62"/>
      <c r="Y499" s="4"/>
      <c r="Z499" s="4"/>
      <c r="AA499" s="4"/>
      <c r="AB499" s="4"/>
      <c r="AC499" s="4"/>
      <c r="AD499" s="4"/>
    </row>
    <row r="500" customFormat="false" ht="12" hidden="false" customHeight="false" outlineLevel="0" collapsed="false">
      <c r="H500" s="4" t="n">
        <v>11.37</v>
      </c>
      <c r="I500" s="4" t="n">
        <v>8.195588</v>
      </c>
      <c r="J500" s="4" t="n">
        <v>9.038816</v>
      </c>
      <c r="K500" s="34" t="n">
        <f aca="false">H500/24</f>
        <v>0.47375</v>
      </c>
      <c r="L500" s="4" t="n">
        <v>8.195588</v>
      </c>
      <c r="M500" s="62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62"/>
      <c r="Y500" s="4"/>
      <c r="Z500" s="4"/>
      <c r="AA500" s="4"/>
      <c r="AB500" s="4"/>
      <c r="AC500" s="4"/>
      <c r="AD500" s="4"/>
    </row>
    <row r="501" customFormat="false" ht="12" hidden="false" customHeight="false" outlineLevel="0" collapsed="false">
      <c r="H501" s="4" t="n">
        <v>11.38</v>
      </c>
      <c r="I501" s="4" t="n">
        <v>8.19159</v>
      </c>
      <c r="J501" s="4" t="n">
        <v>9.019065</v>
      </c>
      <c r="K501" s="34" t="n">
        <f aca="false">H501/24</f>
        <v>0.474166666666667</v>
      </c>
      <c r="L501" s="4" t="n">
        <v>8.19159</v>
      </c>
      <c r="M501" s="62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62"/>
      <c r="Y501" s="4"/>
      <c r="Z501" s="4"/>
      <c r="AA501" s="4"/>
      <c r="AB501" s="4"/>
      <c r="AC501" s="4"/>
      <c r="AD501" s="4"/>
    </row>
    <row r="502" customFormat="false" ht="12" hidden="false" customHeight="false" outlineLevel="0" collapsed="false">
      <c r="H502" s="4" t="n">
        <v>11.39</v>
      </c>
      <c r="I502" s="4" t="n">
        <v>8.187673</v>
      </c>
      <c r="J502" s="4" t="n">
        <v>8.999683</v>
      </c>
      <c r="K502" s="34" t="n">
        <f aca="false">H502/24</f>
        <v>0.474583333333333</v>
      </c>
      <c r="L502" s="4" t="n">
        <v>8.187673</v>
      </c>
      <c r="M502" s="62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62"/>
      <c r="Y502" s="4"/>
      <c r="Z502" s="4"/>
      <c r="AA502" s="4"/>
      <c r="AB502" s="4"/>
      <c r="AC502" s="4"/>
      <c r="AD502" s="4"/>
    </row>
    <row r="503" customFormat="false" ht="12" hidden="false" customHeight="false" outlineLevel="0" collapsed="false">
      <c r="H503" s="4" t="n">
        <v>11.4</v>
      </c>
      <c r="I503" s="4" t="n">
        <v>8.183836</v>
      </c>
      <c r="J503" s="4" t="n">
        <v>8.980663</v>
      </c>
      <c r="K503" s="34" t="n">
        <f aca="false">H503/24</f>
        <v>0.475</v>
      </c>
      <c r="L503" s="4" t="n">
        <v>8.183836</v>
      </c>
      <c r="M503" s="62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62"/>
      <c r="Y503" s="4"/>
      <c r="Z503" s="4"/>
      <c r="AA503" s="4"/>
      <c r="AB503" s="4"/>
      <c r="AC503" s="4"/>
      <c r="AD503" s="4"/>
    </row>
    <row r="504" customFormat="false" ht="12" hidden="false" customHeight="false" outlineLevel="0" collapsed="false">
      <c r="H504" s="4" t="n">
        <v>11.41</v>
      </c>
      <c r="I504" s="4" t="n">
        <v>8.180077</v>
      </c>
      <c r="J504" s="4" t="n">
        <v>8.961999</v>
      </c>
      <c r="K504" s="34" t="n">
        <f aca="false">H504/24</f>
        <v>0.475416666666667</v>
      </c>
      <c r="L504" s="4" t="n">
        <v>8.180077</v>
      </c>
      <c r="M504" s="62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62"/>
      <c r="Y504" s="4"/>
      <c r="Z504" s="4"/>
      <c r="AA504" s="4"/>
      <c r="AB504" s="4"/>
      <c r="AC504" s="4"/>
      <c r="AD504" s="4"/>
    </row>
    <row r="505" customFormat="false" ht="12" hidden="false" customHeight="false" outlineLevel="0" collapsed="false">
      <c r="H505" s="4" t="n">
        <v>11.42</v>
      </c>
      <c r="I505" s="4" t="n">
        <v>8.176394</v>
      </c>
      <c r="J505" s="4" t="n">
        <v>8.943684</v>
      </c>
      <c r="K505" s="34" t="n">
        <f aca="false">H505/24</f>
        <v>0.475833333333333</v>
      </c>
      <c r="L505" s="4" t="n">
        <v>8.176394</v>
      </c>
      <c r="M505" s="62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62"/>
      <c r="Y505" s="4"/>
      <c r="Z505" s="4"/>
      <c r="AA505" s="4"/>
      <c r="AB505" s="4"/>
      <c r="AC505" s="4"/>
      <c r="AD505" s="4"/>
    </row>
    <row r="506" customFormat="false" ht="12" hidden="false" customHeight="false" outlineLevel="0" collapsed="false">
      <c r="H506" s="4" t="n">
        <v>11.43</v>
      </c>
      <c r="I506" s="4" t="n">
        <v>8.172787</v>
      </c>
      <c r="J506" s="4" t="n">
        <v>8.925711</v>
      </c>
      <c r="K506" s="34" t="n">
        <f aca="false">H506/24</f>
        <v>0.47625</v>
      </c>
      <c r="L506" s="4" t="n">
        <v>8.172787</v>
      </c>
      <c r="M506" s="62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62"/>
      <c r="Y506" s="4"/>
      <c r="Z506" s="4"/>
      <c r="AA506" s="4"/>
      <c r="AB506" s="4"/>
      <c r="AC506" s="4"/>
      <c r="AD506" s="4"/>
    </row>
    <row r="507" customFormat="false" ht="12" hidden="false" customHeight="false" outlineLevel="0" collapsed="false">
      <c r="H507" s="4" t="n">
        <v>11.44</v>
      </c>
      <c r="I507" s="4" t="n">
        <v>8.169253</v>
      </c>
      <c r="J507" s="4" t="n">
        <v>8.908076</v>
      </c>
      <c r="K507" s="34" t="n">
        <f aca="false">H507/24</f>
        <v>0.476666666666667</v>
      </c>
      <c r="L507" s="4" t="n">
        <v>8.169253</v>
      </c>
      <c r="M507" s="62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62"/>
      <c r="Y507" s="4"/>
      <c r="Z507" s="4"/>
      <c r="AA507" s="4"/>
      <c r="AB507" s="4"/>
      <c r="AC507" s="4"/>
      <c r="AD507" s="4"/>
    </row>
    <row r="508" customFormat="false" ht="12" hidden="false" customHeight="false" outlineLevel="0" collapsed="false">
      <c r="H508" s="4" t="n">
        <v>11.45</v>
      </c>
      <c r="I508" s="4" t="n">
        <v>8.16579</v>
      </c>
      <c r="J508" s="4" t="n">
        <v>8.89077</v>
      </c>
      <c r="K508" s="34" t="n">
        <f aca="false">H508/24</f>
        <v>0.477083333333333</v>
      </c>
      <c r="L508" s="4" t="n">
        <v>8.16579</v>
      </c>
      <c r="M508" s="62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62"/>
      <c r="Y508" s="4"/>
      <c r="Z508" s="4"/>
      <c r="AA508" s="4"/>
      <c r="AB508" s="4"/>
      <c r="AC508" s="4"/>
      <c r="AD508" s="4"/>
    </row>
    <row r="509" customFormat="false" ht="12" hidden="false" customHeight="false" outlineLevel="0" collapsed="false">
      <c r="H509" s="4" t="n">
        <v>11.46</v>
      </c>
      <c r="I509" s="4" t="n">
        <v>8.162399</v>
      </c>
      <c r="J509" s="4" t="n">
        <v>8.873789</v>
      </c>
      <c r="K509" s="34" t="n">
        <f aca="false">H509/24</f>
        <v>0.4775</v>
      </c>
      <c r="L509" s="4" t="n">
        <v>8.162399</v>
      </c>
      <c r="M509" s="62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62"/>
      <c r="Y509" s="4"/>
      <c r="Z509" s="4"/>
      <c r="AA509" s="4"/>
      <c r="AB509" s="4"/>
      <c r="AC509" s="4"/>
      <c r="AD509" s="4"/>
    </row>
    <row r="510" customFormat="false" ht="12" hidden="false" customHeight="false" outlineLevel="0" collapsed="false">
      <c r="H510" s="4" t="n">
        <v>11.47</v>
      </c>
      <c r="I510" s="4" t="n">
        <v>8.159076</v>
      </c>
      <c r="J510" s="4" t="n">
        <v>8.857127</v>
      </c>
      <c r="K510" s="34" t="n">
        <f aca="false">H510/24</f>
        <v>0.477916666666667</v>
      </c>
      <c r="L510" s="4" t="n">
        <v>8.159076</v>
      </c>
      <c r="M510" s="62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62"/>
      <c r="Y510" s="4"/>
      <c r="Z510" s="4"/>
      <c r="AA510" s="4"/>
      <c r="AB510" s="4"/>
      <c r="AC510" s="4"/>
      <c r="AD510" s="4"/>
    </row>
    <row r="511" customFormat="false" ht="12" hidden="false" customHeight="false" outlineLevel="0" collapsed="false">
      <c r="H511" s="4" t="n">
        <v>11.48</v>
      </c>
      <c r="I511" s="4" t="n">
        <v>8.155821</v>
      </c>
      <c r="J511" s="4" t="n">
        <v>8.840777</v>
      </c>
      <c r="K511" s="34" t="n">
        <f aca="false">H511/24</f>
        <v>0.478333333333333</v>
      </c>
      <c r="L511" s="4" t="n">
        <v>8.155821</v>
      </c>
      <c r="M511" s="62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62"/>
      <c r="Y511" s="4"/>
      <c r="Z511" s="4"/>
      <c r="AA511" s="4"/>
      <c r="AB511" s="4"/>
      <c r="AC511" s="4"/>
      <c r="AD511" s="4"/>
    </row>
    <row r="512" customFormat="false" ht="12" hidden="false" customHeight="false" outlineLevel="0" collapsed="false">
      <c r="H512" s="4" t="n">
        <v>11.49</v>
      </c>
      <c r="I512" s="4" t="n">
        <v>8.152633</v>
      </c>
      <c r="J512" s="4" t="n">
        <v>8.824733</v>
      </c>
      <c r="K512" s="34" t="n">
        <f aca="false">H512/24</f>
        <v>0.47875</v>
      </c>
      <c r="L512" s="4" t="n">
        <v>8.152633</v>
      </c>
      <c r="M512" s="62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62"/>
      <c r="Y512" s="4"/>
      <c r="Z512" s="4"/>
      <c r="AA512" s="4"/>
      <c r="AB512" s="4"/>
      <c r="AC512" s="4"/>
      <c r="AD512" s="4"/>
    </row>
    <row r="513" customFormat="false" ht="12" hidden="false" customHeight="false" outlineLevel="0" collapsed="false">
      <c r="H513" s="4" t="n">
        <v>11.5</v>
      </c>
      <c r="I513" s="4" t="n">
        <v>8.149509</v>
      </c>
      <c r="J513" s="4" t="n">
        <v>8.808991</v>
      </c>
      <c r="K513" s="34" t="n">
        <f aca="false">H513/24</f>
        <v>0.479166666666667</v>
      </c>
      <c r="L513" s="4" t="n">
        <v>8.149509</v>
      </c>
      <c r="M513" s="62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62"/>
      <c r="Y513" s="4"/>
      <c r="Z513" s="4"/>
      <c r="AA513" s="4"/>
      <c r="AB513" s="4"/>
      <c r="AC513" s="4"/>
      <c r="AD513" s="4"/>
    </row>
    <row r="514" customFormat="false" ht="12" hidden="false" customHeight="false" outlineLevel="0" collapsed="false">
      <c r="H514" s="4" t="n">
        <v>11.51</v>
      </c>
      <c r="I514" s="4" t="n">
        <v>8.146449</v>
      </c>
      <c r="J514" s="4" t="n">
        <v>8.793544</v>
      </c>
      <c r="K514" s="34" t="n">
        <f aca="false">H514/24</f>
        <v>0.479583333333333</v>
      </c>
      <c r="L514" s="4" t="n">
        <v>8.146449</v>
      </c>
      <c r="M514" s="62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62"/>
      <c r="Y514" s="4"/>
      <c r="Z514" s="4"/>
      <c r="AA514" s="4"/>
      <c r="AB514" s="4"/>
      <c r="AC514" s="4"/>
      <c r="AD514" s="4"/>
    </row>
    <row r="515" customFormat="false" ht="12" hidden="false" customHeight="false" outlineLevel="0" collapsed="false">
      <c r="H515" s="4" t="n">
        <v>11.52</v>
      </c>
      <c r="I515" s="4" t="n">
        <v>8.143451</v>
      </c>
      <c r="J515" s="4" t="n">
        <v>8.778388</v>
      </c>
      <c r="K515" s="34" t="n">
        <f aca="false">H515/24</f>
        <v>0.48</v>
      </c>
      <c r="L515" s="4" t="n">
        <v>8.143451</v>
      </c>
      <c r="M515" s="62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62"/>
      <c r="Y515" s="4"/>
      <c r="Z515" s="4"/>
      <c r="AA515" s="4"/>
      <c r="AB515" s="4"/>
      <c r="AC515" s="4"/>
      <c r="AD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852</v>
      </c>
      <c r="Q2" s="0" t="s">
        <v>39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368</v>
      </c>
      <c r="Q3" s="0" t="s">
        <v>40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633</v>
      </c>
      <c r="Q4" s="0" t="s">
        <v>4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162209833786</v>
      </c>
      <c r="C5" s="2" t="s">
        <v>26</v>
      </c>
      <c r="H5" s="14"/>
      <c r="K5" s="10" t="s">
        <v>6</v>
      </c>
      <c r="M5" s="53" t="n">
        <v>0.000255604</v>
      </c>
      <c r="Q5" s="0" t="s">
        <v>42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5756559712662</v>
      </c>
      <c r="C6" s="59" t="n">
        <f aca="false">B6</f>
        <v>0.0775756559712662</v>
      </c>
      <c r="H6" s="14"/>
      <c r="K6" s="18" t="s">
        <v>7</v>
      </c>
      <c r="M6" s="57" t="n">
        <v>1.52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581907961761</v>
      </c>
      <c r="C7" s="59" t="n">
        <f aca="false">B7</f>
        <v>0.103581907961761</v>
      </c>
      <c r="H7" s="14"/>
      <c r="K7" s="18" t="s">
        <v>8</v>
      </c>
      <c r="M7" s="60" t="n">
        <v>8.5</v>
      </c>
    </row>
    <row r="8" customFormat="false" ht="15" hidden="false" customHeight="false" outlineLevel="0" collapsed="false">
      <c r="A8" s="1" t="s">
        <v>29</v>
      </c>
      <c r="B8" s="13" t="n">
        <f aca="false">M4/M3</f>
        <v>0.47255893448005</v>
      </c>
      <c r="C8" s="67" t="n">
        <f aca="false">B8</f>
        <v>0.47255893448005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6733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25694</v>
      </c>
      <c r="J13" s="4" t="n">
        <v>7.525694</v>
      </c>
      <c r="K13" s="34" t="n">
        <f aca="false">H13/24</f>
        <v>0.270833333333333</v>
      </c>
      <c r="L13" s="4" t="n">
        <v>7.52569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25694</v>
      </c>
      <c r="J14" s="4" t="n">
        <v>7.525694</v>
      </c>
      <c r="K14" s="34" t="n">
        <f aca="false">H14/24</f>
        <v>0.27125</v>
      </c>
      <c r="L14" s="4" t="n">
        <v>7.52569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25694</v>
      </c>
      <c r="J15" s="4" t="n">
        <v>7.525694</v>
      </c>
      <c r="K15" s="34" t="n">
        <f aca="false">H15/24</f>
        <v>0.271666666666667</v>
      </c>
      <c r="L15" s="4" t="n">
        <v>7.52569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25694</v>
      </c>
      <c r="J16" s="4" t="n">
        <v>7.525694</v>
      </c>
      <c r="K16" s="34" t="n">
        <f aca="false">H16/24</f>
        <v>0.272083333333333</v>
      </c>
      <c r="L16" s="4" t="n">
        <v>7.52569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25694</v>
      </c>
      <c r="J17" s="4" t="n">
        <v>7.525694</v>
      </c>
      <c r="K17" s="34" t="n">
        <f aca="false">H17/24</f>
        <v>0.2725</v>
      </c>
      <c r="L17" s="4" t="n">
        <v>7.52569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25694</v>
      </c>
      <c r="J18" s="4" t="n">
        <v>7.525694</v>
      </c>
      <c r="K18" s="34" t="n">
        <f aca="false">H18/24</f>
        <v>0.272916666666667</v>
      </c>
      <c r="L18" s="4" t="n">
        <v>7.52569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25694</v>
      </c>
      <c r="J19" s="4" t="n">
        <v>7.525694</v>
      </c>
      <c r="K19" s="34" t="n">
        <f aca="false">H19/24</f>
        <v>0.273333333333333</v>
      </c>
      <c r="L19" s="4" t="n">
        <v>7.52569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25694</v>
      </c>
      <c r="J20" s="4" t="n">
        <v>7.525694</v>
      </c>
      <c r="K20" s="34" t="n">
        <f aca="false">H20/24</f>
        <v>0.27375</v>
      </c>
      <c r="L20" s="4" t="n">
        <v>7.52569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25694</v>
      </c>
      <c r="J21" s="4" t="n">
        <v>7.525694</v>
      </c>
      <c r="K21" s="34" t="n">
        <f aca="false">H21/24</f>
        <v>0.274166666666667</v>
      </c>
      <c r="L21" s="4" t="n">
        <v>7.52569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25694</v>
      </c>
      <c r="J22" s="4" t="n">
        <v>7.525694</v>
      </c>
      <c r="K22" s="34" t="n">
        <f aca="false">H22/24</f>
        <v>0.274583333333333</v>
      </c>
      <c r="L22" s="4" t="n">
        <v>7.52569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25694</v>
      </c>
      <c r="J23" s="4" t="n">
        <v>7.525694</v>
      </c>
      <c r="K23" s="34" t="n">
        <f aca="false">H23/24</f>
        <v>0.275</v>
      </c>
      <c r="L23" s="4" t="n">
        <v>7.52569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25694</v>
      </c>
      <c r="J24" s="4" t="n">
        <v>7.525694</v>
      </c>
      <c r="K24" s="34" t="n">
        <f aca="false">H24/24</f>
        <v>0.275416666666667</v>
      </c>
      <c r="L24" s="4" t="n">
        <v>7.52569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25694</v>
      </c>
      <c r="J25" s="4" t="n">
        <v>7.525694</v>
      </c>
      <c r="K25" s="34" t="n">
        <f aca="false">H25/24</f>
        <v>0.275833333333333</v>
      </c>
      <c r="L25" s="4" t="n">
        <v>7.52569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25694</v>
      </c>
      <c r="J26" s="4" t="n">
        <v>7.525694</v>
      </c>
      <c r="K26" s="34" t="n">
        <f aca="false">H26/24</f>
        <v>0.27625</v>
      </c>
      <c r="L26" s="4" t="n">
        <v>7.52569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25694</v>
      </c>
      <c r="J27" s="4" t="n">
        <v>7.525694</v>
      </c>
      <c r="K27" s="34" t="n">
        <f aca="false">H27/24</f>
        <v>0.276666666666667</v>
      </c>
      <c r="L27" s="4" t="n">
        <v>7.52569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25694</v>
      </c>
      <c r="J28" s="4" t="n">
        <v>7.525694</v>
      </c>
      <c r="K28" s="34" t="n">
        <f aca="false">H28/24</f>
        <v>0.277083333333333</v>
      </c>
      <c r="L28" s="4" t="n">
        <v>7.52569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25694</v>
      </c>
      <c r="J29" s="4" t="n">
        <v>7.525694</v>
      </c>
      <c r="K29" s="34" t="n">
        <f aca="false">H29/24</f>
        <v>0.2775</v>
      </c>
      <c r="L29" s="4" t="n">
        <v>7.52569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25694</v>
      </c>
      <c r="J30" s="4" t="n">
        <v>7.525694</v>
      </c>
      <c r="K30" s="34" t="n">
        <f aca="false">H30/24</f>
        <v>0.277916666666667</v>
      </c>
      <c r="L30" s="4" t="n">
        <v>7.52569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25694</v>
      </c>
      <c r="J31" s="4" t="n">
        <v>7.525694</v>
      </c>
      <c r="K31" s="34" t="n">
        <f aca="false">H31/24</f>
        <v>0.278333333333333</v>
      </c>
      <c r="L31" s="4" t="n">
        <v>7.52569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25694</v>
      </c>
      <c r="J32" s="4" t="n">
        <v>7.525694</v>
      </c>
      <c r="K32" s="34" t="n">
        <f aca="false">H32/24</f>
        <v>0.27875</v>
      </c>
      <c r="L32" s="4" t="n">
        <v>7.52569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25694</v>
      </c>
      <c r="J33" s="4" t="n">
        <v>7.525694</v>
      </c>
      <c r="K33" s="34" t="n">
        <f aca="false">H33/24</f>
        <v>0.279166666666667</v>
      </c>
      <c r="L33" s="4" t="n">
        <v>7.52569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25694</v>
      </c>
      <c r="J34" s="4" t="n">
        <v>7.525694</v>
      </c>
      <c r="K34" s="34" t="n">
        <f aca="false">H34/24</f>
        <v>0.279583333333333</v>
      </c>
      <c r="L34" s="4" t="n">
        <v>7.52569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25694</v>
      </c>
      <c r="J35" s="4" t="n">
        <v>7.525694</v>
      </c>
      <c r="K35" s="34" t="n">
        <f aca="false">H35/24</f>
        <v>0.28</v>
      </c>
      <c r="L35" s="4" t="n">
        <v>7.52569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25694</v>
      </c>
      <c r="J36" s="4" t="n">
        <v>7.525694</v>
      </c>
      <c r="K36" s="34" t="n">
        <f aca="false">H36/24</f>
        <v>0.280416666666667</v>
      </c>
      <c r="L36" s="4" t="n">
        <v>7.52569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25694</v>
      </c>
      <c r="J37" s="4" t="n">
        <v>7.525694</v>
      </c>
      <c r="K37" s="34" t="n">
        <f aca="false">H37/24</f>
        <v>0.280833333333333</v>
      </c>
      <c r="L37" s="4" t="n">
        <v>7.52569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25694</v>
      </c>
      <c r="J38" s="4" t="n">
        <v>7.525694</v>
      </c>
      <c r="K38" s="34" t="n">
        <f aca="false">H38/24</f>
        <v>0.28125</v>
      </c>
      <c r="L38" s="4" t="n">
        <v>7.52569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25694</v>
      </c>
      <c r="J39" s="4" t="n">
        <v>7.525694</v>
      </c>
      <c r="K39" s="34" t="n">
        <f aca="false">H39/24</f>
        <v>0.281666666666667</v>
      </c>
      <c r="L39" s="4" t="n">
        <v>7.52569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25694</v>
      </c>
      <c r="J40" s="4" t="n">
        <v>7.525694</v>
      </c>
      <c r="K40" s="34" t="n">
        <f aca="false">H40/24</f>
        <v>0.282083333333333</v>
      </c>
      <c r="L40" s="4" t="n">
        <v>7.52569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25694</v>
      </c>
      <c r="J41" s="4" t="n">
        <v>7.525694</v>
      </c>
      <c r="K41" s="34" t="n">
        <f aca="false">H41/24</f>
        <v>0.2825</v>
      </c>
      <c r="L41" s="4" t="n">
        <v>7.52569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25694</v>
      </c>
      <c r="J42" s="4" t="n">
        <v>7.525694</v>
      </c>
      <c r="K42" s="34" t="n">
        <f aca="false">H42/24</f>
        <v>0.282916666666667</v>
      </c>
      <c r="L42" s="4" t="n">
        <v>7.52569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25694</v>
      </c>
      <c r="J43" s="4" t="n">
        <v>7.525694</v>
      </c>
      <c r="K43" s="34" t="n">
        <f aca="false">H43/24</f>
        <v>0.283333333333333</v>
      </c>
      <c r="L43" s="4" t="n">
        <v>7.52569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25694</v>
      </c>
      <c r="J44" s="4" t="n">
        <v>7.525694</v>
      </c>
      <c r="K44" s="34" t="n">
        <f aca="false">H44/24</f>
        <v>0.28375</v>
      </c>
      <c r="L44" s="4" t="n">
        <v>7.52569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25694</v>
      </c>
      <c r="J45" s="4" t="n">
        <v>7.525694</v>
      </c>
      <c r="K45" s="34" t="n">
        <f aca="false">H45/24</f>
        <v>0.284166666666667</v>
      </c>
      <c r="L45" s="4" t="n">
        <v>7.52569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25694</v>
      </c>
      <c r="J46" s="4" t="n">
        <v>7.525694</v>
      </c>
      <c r="K46" s="34" t="n">
        <f aca="false">H46/24</f>
        <v>0.284583333333333</v>
      </c>
      <c r="L46" s="4" t="n">
        <v>7.52569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25694</v>
      </c>
      <c r="J47" s="4" t="n">
        <v>7.525694</v>
      </c>
      <c r="K47" s="34" t="n">
        <f aca="false">H47/24</f>
        <v>0.285</v>
      </c>
      <c r="L47" s="4" t="n">
        <v>7.52569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25694</v>
      </c>
      <c r="J48" s="4" t="n">
        <v>7.525694</v>
      </c>
      <c r="K48" s="34" t="n">
        <f aca="false">H48/24</f>
        <v>0.285416666666667</v>
      </c>
      <c r="L48" s="4" t="n">
        <v>7.52569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25694</v>
      </c>
      <c r="J49" s="4" t="n">
        <v>7.525694</v>
      </c>
      <c r="K49" s="34" t="n">
        <f aca="false">H49/24</f>
        <v>0.285833333333333</v>
      </c>
      <c r="L49" s="4" t="n">
        <v>7.52569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25694</v>
      </c>
      <c r="J50" s="4" t="n">
        <v>7.525694</v>
      </c>
      <c r="K50" s="34" t="n">
        <f aca="false">H50/24</f>
        <v>0.28625</v>
      </c>
      <c r="L50" s="4" t="n">
        <v>7.52569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25694</v>
      </c>
      <c r="J51" s="4" t="n">
        <v>7.525694</v>
      </c>
      <c r="K51" s="34" t="n">
        <f aca="false">H51/24</f>
        <v>0.286666666666667</v>
      </c>
      <c r="L51" s="4" t="n">
        <v>7.52569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25694</v>
      </c>
      <c r="J52" s="4" t="n">
        <v>7.525694</v>
      </c>
      <c r="K52" s="34" t="n">
        <f aca="false">H52/24</f>
        <v>0.287083333333333</v>
      </c>
      <c r="L52" s="4" t="n">
        <v>7.52569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25694</v>
      </c>
      <c r="J53" s="4" t="n">
        <v>7.525694</v>
      </c>
      <c r="K53" s="34" t="n">
        <f aca="false">H53/24</f>
        <v>0.2875</v>
      </c>
      <c r="L53" s="4" t="n">
        <v>7.52569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25694</v>
      </c>
      <c r="J54" s="4" t="n">
        <v>7.525694</v>
      </c>
      <c r="K54" s="34" t="n">
        <f aca="false">H54/24</f>
        <v>0.287916666666667</v>
      </c>
      <c r="L54" s="4" t="n">
        <v>7.52569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25694</v>
      </c>
      <c r="J55" s="4" t="n">
        <v>7.525694</v>
      </c>
      <c r="K55" s="34" t="n">
        <f aca="false">H55/24</f>
        <v>0.288333333333333</v>
      </c>
      <c r="L55" s="4" t="n">
        <v>7.52569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25694</v>
      </c>
      <c r="J56" s="4" t="n">
        <v>7.525694</v>
      </c>
      <c r="K56" s="34" t="n">
        <f aca="false">H56/24</f>
        <v>0.28875</v>
      </c>
      <c r="L56" s="4" t="n">
        <v>7.52569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25694</v>
      </c>
      <c r="J57" s="4" t="n">
        <v>7.525694</v>
      </c>
      <c r="K57" s="34" t="n">
        <f aca="false">H57/24</f>
        <v>0.289166666666667</v>
      </c>
      <c r="L57" s="4" t="n">
        <v>7.52569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25694</v>
      </c>
      <c r="J58" s="4" t="n">
        <v>7.525694</v>
      </c>
      <c r="K58" s="34" t="n">
        <f aca="false">H58/24</f>
        <v>0.289583333333333</v>
      </c>
      <c r="L58" s="4" t="n">
        <v>7.52569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25694</v>
      </c>
      <c r="J59" s="4" t="n">
        <v>7.525694</v>
      </c>
      <c r="K59" s="34" t="n">
        <f aca="false">H59/24</f>
        <v>0.29</v>
      </c>
      <c r="L59" s="4" t="n">
        <v>7.52569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25694</v>
      </c>
      <c r="J60" s="4" t="n">
        <v>7.525694</v>
      </c>
      <c r="K60" s="34" t="n">
        <f aca="false">H60/24</f>
        <v>0.290416666666667</v>
      </c>
      <c r="L60" s="4" t="n">
        <v>7.52569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25694</v>
      </c>
      <c r="J61" s="4" t="n">
        <v>7.525694</v>
      </c>
      <c r="K61" s="34" t="n">
        <f aca="false">H61/24</f>
        <v>0.290833333333333</v>
      </c>
      <c r="L61" s="4" t="n">
        <v>7.52569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25694</v>
      </c>
      <c r="J62" s="4" t="n">
        <v>7.525694</v>
      </c>
      <c r="K62" s="34" t="n">
        <f aca="false">H62/24</f>
        <v>0.29125</v>
      </c>
      <c r="L62" s="4" t="n">
        <v>7.52569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25694</v>
      </c>
      <c r="J63" s="4" t="n">
        <v>7.525694</v>
      </c>
      <c r="K63" s="34" t="n">
        <f aca="false">H63/24</f>
        <v>0.291666666666667</v>
      </c>
      <c r="L63" s="4" t="n">
        <v>7.52569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25694</v>
      </c>
      <c r="J64" s="4" t="n">
        <v>7.525694</v>
      </c>
      <c r="K64" s="34" t="n">
        <f aca="false">H64/24</f>
        <v>0.292083333333333</v>
      </c>
      <c r="L64" s="4" t="n">
        <v>7.52569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25694</v>
      </c>
      <c r="J65" s="4" t="n">
        <v>7.525694</v>
      </c>
      <c r="K65" s="34" t="n">
        <f aca="false">H65/24</f>
        <v>0.2925</v>
      </c>
      <c r="L65" s="4" t="n">
        <v>7.52569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25694</v>
      </c>
      <c r="J66" s="4" t="n">
        <v>7.525694</v>
      </c>
      <c r="K66" s="34" t="n">
        <f aca="false">H66/24</f>
        <v>0.292916666666667</v>
      </c>
      <c r="L66" s="4" t="n">
        <v>7.52569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25694</v>
      </c>
      <c r="J67" s="4" t="n">
        <v>7.525694</v>
      </c>
      <c r="K67" s="34" t="n">
        <f aca="false">H67/24</f>
        <v>0.293333333333333</v>
      </c>
      <c r="L67" s="4" t="n">
        <v>7.52569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25694</v>
      </c>
      <c r="J68" s="4" t="n">
        <v>7.525694</v>
      </c>
      <c r="K68" s="34" t="n">
        <f aca="false">H68/24</f>
        <v>0.29375</v>
      </c>
      <c r="L68" s="4" t="n">
        <v>7.52569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25694</v>
      </c>
      <c r="J69" s="4" t="n">
        <v>7.525694</v>
      </c>
      <c r="K69" s="34" t="n">
        <f aca="false">H69/24</f>
        <v>0.294166666666667</v>
      </c>
      <c r="L69" s="4" t="n">
        <v>7.52569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25694</v>
      </c>
      <c r="J70" s="4" t="n">
        <v>7.525694</v>
      </c>
      <c r="K70" s="34" t="n">
        <f aca="false">H70/24</f>
        <v>0.294583333333333</v>
      </c>
      <c r="L70" s="4" t="n">
        <v>7.52569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25694</v>
      </c>
      <c r="J71" s="4" t="n">
        <v>7.525694</v>
      </c>
      <c r="K71" s="34" t="n">
        <f aca="false">H71/24</f>
        <v>0.295</v>
      </c>
      <c r="L71" s="4" t="n">
        <v>7.52569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25694</v>
      </c>
      <c r="J72" s="4" t="n">
        <v>7.525694</v>
      </c>
      <c r="K72" s="34" t="n">
        <f aca="false">H72/24</f>
        <v>0.295416666666667</v>
      </c>
      <c r="L72" s="4" t="n">
        <v>7.52569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25694</v>
      </c>
      <c r="J73" s="4" t="n">
        <v>7.525694</v>
      </c>
      <c r="K73" s="34" t="n">
        <f aca="false">H73/24</f>
        <v>0.295833333333333</v>
      </c>
      <c r="L73" s="4" t="n">
        <v>7.52569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25694</v>
      </c>
      <c r="J74" s="4" t="n">
        <v>7.525694</v>
      </c>
      <c r="K74" s="34" t="n">
        <f aca="false">H74/24</f>
        <v>0.29625</v>
      </c>
      <c r="L74" s="4" t="n">
        <v>7.52569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25694</v>
      </c>
      <c r="J75" s="4" t="n">
        <v>7.525694</v>
      </c>
      <c r="K75" s="34" t="n">
        <f aca="false">H75/24</f>
        <v>0.296666666666667</v>
      </c>
      <c r="L75" s="4" t="n">
        <v>7.52569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25694</v>
      </c>
      <c r="J76" s="4" t="n">
        <v>7.525694</v>
      </c>
      <c r="K76" s="34" t="n">
        <f aca="false">H76/24</f>
        <v>0.297083333333333</v>
      </c>
      <c r="L76" s="4" t="n">
        <v>7.52569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25694</v>
      </c>
      <c r="J77" s="4" t="n">
        <v>7.525694</v>
      </c>
      <c r="K77" s="34" t="n">
        <f aca="false">H77/24</f>
        <v>0.2975</v>
      </c>
      <c r="L77" s="4" t="n">
        <v>7.52569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25694</v>
      </c>
      <c r="J78" s="4" t="n">
        <v>7.525694</v>
      </c>
      <c r="K78" s="34" t="n">
        <f aca="false">H78/24</f>
        <v>0.297916666666667</v>
      </c>
      <c r="L78" s="4" t="n">
        <v>7.52569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25694</v>
      </c>
      <c r="J79" s="4" t="n">
        <v>7.525694</v>
      </c>
      <c r="K79" s="34" t="n">
        <f aca="false">H79/24</f>
        <v>0.298333333333333</v>
      </c>
      <c r="L79" s="4" t="n">
        <v>7.52569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25694</v>
      </c>
      <c r="J80" s="4" t="n">
        <v>7.525694</v>
      </c>
      <c r="K80" s="34" t="n">
        <f aca="false">H80/24</f>
        <v>0.29875</v>
      </c>
      <c r="L80" s="4" t="n">
        <v>7.52569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25694</v>
      </c>
      <c r="J81" s="4" t="n">
        <v>7.525694</v>
      </c>
      <c r="K81" s="34" t="n">
        <f aca="false">H81/24</f>
        <v>0.299166666666667</v>
      </c>
      <c r="L81" s="4" t="n">
        <v>7.52569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25694</v>
      </c>
      <c r="J82" s="4" t="n">
        <v>7.525694</v>
      </c>
      <c r="K82" s="34" t="n">
        <f aca="false">H82/24</f>
        <v>0.299583333333333</v>
      </c>
      <c r="L82" s="4" t="n">
        <v>7.52569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25694</v>
      </c>
      <c r="J83" s="4" t="n">
        <v>7.525694</v>
      </c>
      <c r="K83" s="34" t="n">
        <f aca="false">H83/24</f>
        <v>0.3</v>
      </c>
      <c r="L83" s="4" t="n">
        <v>7.52569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25694</v>
      </c>
      <c r="J84" s="4" t="n">
        <v>7.525694</v>
      </c>
      <c r="K84" s="34" t="n">
        <f aca="false">H84/24</f>
        <v>0.300416666666667</v>
      </c>
      <c r="L84" s="4" t="n">
        <v>7.52569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25694</v>
      </c>
      <c r="J85" s="4" t="n">
        <v>7.525694</v>
      </c>
      <c r="K85" s="34" t="n">
        <f aca="false">H85/24</f>
        <v>0.300833333333333</v>
      </c>
      <c r="L85" s="4" t="n">
        <v>7.52569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25694</v>
      </c>
      <c r="J86" s="4" t="n">
        <v>7.525694</v>
      </c>
      <c r="K86" s="34" t="n">
        <f aca="false">H86/24</f>
        <v>0.30125</v>
      </c>
      <c r="L86" s="4" t="n">
        <v>7.52569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25694</v>
      </c>
      <c r="J87" s="4" t="n">
        <v>7.525694</v>
      </c>
      <c r="K87" s="34" t="n">
        <f aca="false">H87/24</f>
        <v>0.301666666666667</v>
      </c>
      <c r="L87" s="4" t="n">
        <v>7.52569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25694</v>
      </c>
      <c r="J88" s="4" t="n">
        <v>7.525694</v>
      </c>
      <c r="K88" s="34" t="n">
        <f aca="false">H88/24</f>
        <v>0.302083333333333</v>
      </c>
      <c r="L88" s="4" t="n">
        <v>7.52569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25694</v>
      </c>
      <c r="J89" s="4" t="n">
        <v>7.525694</v>
      </c>
      <c r="K89" s="34" t="n">
        <f aca="false">H89/24</f>
        <v>0.3025</v>
      </c>
      <c r="L89" s="4" t="n">
        <v>7.52569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25694</v>
      </c>
      <c r="J90" s="4" t="n">
        <v>7.525694</v>
      </c>
      <c r="K90" s="34" t="n">
        <f aca="false">H90/24</f>
        <v>0.302916666666667</v>
      </c>
      <c r="L90" s="4" t="n">
        <v>7.52569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25694</v>
      </c>
      <c r="J91" s="4" t="n">
        <v>7.525694</v>
      </c>
      <c r="K91" s="34" t="n">
        <f aca="false">H91/24</f>
        <v>0.303333333333333</v>
      </c>
      <c r="L91" s="4" t="n">
        <v>7.52569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25694</v>
      </c>
      <c r="J92" s="4" t="n">
        <v>7.525694</v>
      </c>
      <c r="K92" s="34" t="n">
        <f aca="false">H92/24</f>
        <v>0.30375</v>
      </c>
      <c r="L92" s="4" t="n">
        <v>7.52569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25694</v>
      </c>
      <c r="J93" s="4" t="n">
        <v>7.525694</v>
      </c>
      <c r="K93" s="34" t="n">
        <f aca="false">H93/24</f>
        <v>0.304166666666667</v>
      </c>
      <c r="L93" s="4" t="n">
        <v>7.52569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25694</v>
      </c>
      <c r="J94" s="4" t="n">
        <v>7.525694</v>
      </c>
      <c r="K94" s="34" t="n">
        <f aca="false">H94/24</f>
        <v>0.304583333333333</v>
      </c>
      <c r="L94" s="4" t="n">
        <v>7.52569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25694</v>
      </c>
      <c r="J95" s="4" t="n">
        <v>7.525694</v>
      </c>
      <c r="K95" s="34" t="n">
        <f aca="false">H95/24</f>
        <v>0.305</v>
      </c>
      <c r="L95" s="4" t="n">
        <v>7.52569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25694</v>
      </c>
      <c r="J96" s="4" t="n">
        <v>7.525694</v>
      </c>
      <c r="K96" s="34" t="n">
        <f aca="false">H96/24</f>
        <v>0.305416666666667</v>
      </c>
      <c r="L96" s="4" t="n">
        <v>7.52569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25694</v>
      </c>
      <c r="J97" s="4" t="n">
        <v>7.525694</v>
      </c>
      <c r="K97" s="34" t="n">
        <f aca="false">H97/24</f>
        <v>0.305833333333333</v>
      </c>
      <c r="L97" s="4" t="n">
        <v>7.52569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25694</v>
      </c>
      <c r="J98" s="4" t="n">
        <v>7.525694</v>
      </c>
      <c r="K98" s="34" t="n">
        <f aca="false">H98/24</f>
        <v>0.30625</v>
      </c>
      <c r="L98" s="4" t="n">
        <v>7.52569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25694</v>
      </c>
      <c r="J99" s="4" t="n">
        <v>7.525694</v>
      </c>
      <c r="K99" s="34" t="n">
        <f aca="false">H99/24</f>
        <v>0.306666666666667</v>
      </c>
      <c r="L99" s="4" t="n">
        <v>7.52569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25694</v>
      </c>
      <c r="J100" s="4" t="n">
        <v>7.525694</v>
      </c>
      <c r="K100" s="34" t="n">
        <f aca="false">H100/24</f>
        <v>0.307083333333333</v>
      </c>
      <c r="L100" s="4" t="n">
        <v>7.52569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25694</v>
      </c>
      <c r="J101" s="4" t="n">
        <v>7.525694</v>
      </c>
      <c r="K101" s="34" t="n">
        <f aca="false">H101/24</f>
        <v>0.3075</v>
      </c>
      <c r="L101" s="4" t="n">
        <v>7.52569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25694</v>
      </c>
      <c r="J102" s="4" t="n">
        <v>7.525694</v>
      </c>
      <c r="K102" s="34" t="n">
        <f aca="false">H102/24</f>
        <v>0.307916666666667</v>
      </c>
      <c r="L102" s="4" t="n">
        <v>7.52569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25694</v>
      </c>
      <c r="J103" s="4" t="n">
        <v>7.525694</v>
      </c>
      <c r="K103" s="34" t="n">
        <f aca="false">H103/24</f>
        <v>0.308333333333333</v>
      </c>
      <c r="L103" s="4" t="n">
        <v>7.52569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25694</v>
      </c>
      <c r="J104" s="4" t="n">
        <v>7.525694</v>
      </c>
      <c r="K104" s="34" t="n">
        <f aca="false">H104/24</f>
        <v>0.30875</v>
      </c>
      <c r="L104" s="4" t="n">
        <v>7.52569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25694</v>
      </c>
      <c r="J105" s="4" t="n">
        <v>7.525694</v>
      </c>
      <c r="K105" s="34" t="n">
        <f aca="false">H105/24</f>
        <v>0.309166666666667</v>
      </c>
      <c r="L105" s="4" t="n">
        <v>7.52569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25694</v>
      </c>
      <c r="J106" s="4" t="n">
        <v>7.525694</v>
      </c>
      <c r="K106" s="34" t="n">
        <f aca="false">H106/24</f>
        <v>0.309583333333333</v>
      </c>
      <c r="L106" s="4" t="n">
        <v>7.52569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25694</v>
      </c>
      <c r="J107" s="4" t="n">
        <v>7.525694</v>
      </c>
      <c r="K107" s="34" t="n">
        <f aca="false">H107/24</f>
        <v>0.31</v>
      </c>
      <c r="L107" s="4" t="n">
        <v>7.52569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25694</v>
      </c>
      <c r="J108" s="4" t="n">
        <v>7.525694</v>
      </c>
      <c r="K108" s="34" t="n">
        <f aca="false">H108/24</f>
        <v>0.310416666666667</v>
      </c>
      <c r="L108" s="4" t="n">
        <v>7.52569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25694</v>
      </c>
      <c r="J109" s="4" t="n">
        <v>7.525694</v>
      </c>
      <c r="K109" s="34" t="n">
        <f aca="false">H109/24</f>
        <v>0.310833333333333</v>
      </c>
      <c r="L109" s="4" t="n">
        <v>7.52569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25694</v>
      </c>
      <c r="J110" s="4" t="n">
        <v>7.525694</v>
      </c>
      <c r="K110" s="34" t="n">
        <f aca="false">H110/24</f>
        <v>0.31125</v>
      </c>
      <c r="L110" s="4" t="n">
        <v>7.52569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25694</v>
      </c>
      <c r="J111" s="4" t="n">
        <v>7.525694</v>
      </c>
      <c r="K111" s="34" t="n">
        <f aca="false">H111/24</f>
        <v>0.311666666666667</v>
      </c>
      <c r="L111" s="4" t="n">
        <v>7.52569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25694</v>
      </c>
      <c r="J112" s="4" t="n">
        <v>7.525694</v>
      </c>
      <c r="K112" s="34" t="n">
        <f aca="false">H112/24</f>
        <v>0.312083333333333</v>
      </c>
      <c r="L112" s="4" t="n">
        <v>7.525694</v>
      </c>
      <c r="M112" s="62"/>
    </row>
    <row r="113" customFormat="false" ht="12" hidden="false" customHeight="false" outlineLevel="0" collapsed="false">
      <c r="H113" s="4" t="n">
        <v>7.5</v>
      </c>
      <c r="I113" s="4" t="n">
        <v>7.525694</v>
      </c>
      <c r="J113" s="4" t="n">
        <v>7.525694</v>
      </c>
      <c r="K113" s="34" t="n">
        <f aca="false">H113/24</f>
        <v>0.3125</v>
      </c>
      <c r="L113" s="4" t="n">
        <v>7.52569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25694</v>
      </c>
      <c r="J114" s="4" t="n">
        <v>7.525694</v>
      </c>
      <c r="K114" s="34" t="n">
        <f aca="false">H114/24</f>
        <v>0.312916666666667</v>
      </c>
      <c r="L114" s="4" t="n">
        <v>7.52569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25694</v>
      </c>
      <c r="J115" s="4" t="n">
        <v>7.525694</v>
      </c>
      <c r="K115" s="34" t="n">
        <f aca="false">H115/24</f>
        <v>0.313333333333333</v>
      </c>
      <c r="L115" s="4" t="n">
        <v>7.52569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25694</v>
      </c>
      <c r="J116" s="4" t="n">
        <v>7.525694</v>
      </c>
      <c r="K116" s="34" t="n">
        <f aca="false">H116/24</f>
        <v>0.31375</v>
      </c>
      <c r="L116" s="4" t="n">
        <v>7.52569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25694</v>
      </c>
      <c r="J117" s="4" t="n">
        <v>7.525694</v>
      </c>
      <c r="K117" s="34" t="n">
        <f aca="false">H117/24</f>
        <v>0.314166666666667</v>
      </c>
      <c r="L117" s="4" t="n">
        <v>7.52569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25694</v>
      </c>
      <c r="J118" s="4" t="n">
        <v>7.525694</v>
      </c>
      <c r="K118" s="34" t="n">
        <f aca="false">H118/24</f>
        <v>0.314583333333333</v>
      </c>
      <c r="L118" s="4" t="n">
        <v>7.52569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25694</v>
      </c>
      <c r="J119" s="4" t="n">
        <v>7.525694</v>
      </c>
      <c r="K119" s="34" t="n">
        <f aca="false">H119/24</f>
        <v>0.315</v>
      </c>
      <c r="L119" s="4" t="n">
        <v>7.52569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25694</v>
      </c>
      <c r="J120" s="4" t="n">
        <v>7.525694</v>
      </c>
      <c r="K120" s="34" t="n">
        <f aca="false">H120/24</f>
        <v>0.315416666666667</v>
      </c>
      <c r="L120" s="4" t="n">
        <v>7.52569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25694</v>
      </c>
      <c r="J121" s="4" t="n">
        <v>7.525694</v>
      </c>
      <c r="K121" s="34" t="n">
        <f aca="false">H121/24</f>
        <v>0.315833333333333</v>
      </c>
      <c r="L121" s="4" t="n">
        <v>7.52569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25695</v>
      </c>
      <c r="J122" s="4" t="n">
        <v>7.525694</v>
      </c>
      <c r="K122" s="34" t="n">
        <f aca="false">H122/24</f>
        <v>0.31625</v>
      </c>
      <c r="L122" s="4" t="n">
        <v>7.525695</v>
      </c>
      <c r="M122" s="62"/>
    </row>
    <row r="123" customFormat="false" ht="12" hidden="false" customHeight="false" outlineLevel="0" collapsed="false">
      <c r="H123" s="4" t="n">
        <v>7.6</v>
      </c>
      <c r="I123" s="4" t="n">
        <v>7.525697</v>
      </c>
      <c r="J123" s="4" t="n">
        <v>7.525694</v>
      </c>
      <c r="K123" s="34" t="n">
        <f aca="false">H123/24</f>
        <v>0.316666666666667</v>
      </c>
      <c r="L123" s="4" t="n">
        <v>7.525697</v>
      </c>
      <c r="M123" s="62"/>
    </row>
    <row r="124" customFormat="false" ht="12" hidden="false" customHeight="false" outlineLevel="0" collapsed="false">
      <c r="H124" s="4" t="n">
        <v>7.61</v>
      </c>
      <c r="I124" s="4" t="n">
        <v>7.525706</v>
      </c>
      <c r="J124" s="4" t="n">
        <v>7.525695</v>
      </c>
      <c r="K124" s="34" t="n">
        <f aca="false">H124/24</f>
        <v>0.317083333333333</v>
      </c>
      <c r="L124" s="4" t="n">
        <v>7.525706</v>
      </c>
      <c r="M124" s="62"/>
    </row>
    <row r="125" customFormat="false" ht="12" hidden="false" customHeight="false" outlineLevel="0" collapsed="false">
      <c r="H125" s="4" t="n">
        <v>7.62</v>
      </c>
      <c r="I125" s="4" t="n">
        <v>7.525745</v>
      </c>
      <c r="J125" s="4" t="n">
        <v>7.525695</v>
      </c>
      <c r="K125" s="34" t="n">
        <f aca="false">H125/24</f>
        <v>0.3175</v>
      </c>
      <c r="L125" s="4" t="n">
        <v>7.525745</v>
      </c>
      <c r="M125" s="62"/>
    </row>
    <row r="126" customFormat="false" ht="12" hidden="false" customHeight="false" outlineLevel="0" collapsed="false">
      <c r="H126" s="4" t="n">
        <v>7.63</v>
      </c>
      <c r="I126" s="4" t="n">
        <v>7.525889</v>
      </c>
      <c r="J126" s="4" t="n">
        <v>7.525697</v>
      </c>
      <c r="K126" s="34" t="n">
        <f aca="false">H126/24</f>
        <v>0.317916666666667</v>
      </c>
      <c r="L126" s="4" t="n">
        <v>7.525889</v>
      </c>
      <c r="M126" s="62"/>
    </row>
    <row r="127" customFormat="false" ht="12" hidden="false" customHeight="false" outlineLevel="0" collapsed="false">
      <c r="H127" s="4" t="n">
        <v>7.64</v>
      </c>
      <c r="I127" s="4" t="n">
        <v>7.526365</v>
      </c>
      <c r="J127" s="4" t="n">
        <v>7.525706</v>
      </c>
      <c r="K127" s="34" t="n">
        <f aca="false">H127/24</f>
        <v>0.318333333333333</v>
      </c>
      <c r="L127" s="4" t="n">
        <v>7.526365</v>
      </c>
      <c r="M127" s="62"/>
    </row>
    <row r="128" customFormat="false" ht="12" hidden="false" customHeight="false" outlineLevel="0" collapsed="false">
      <c r="H128" s="4" t="n">
        <v>7.65</v>
      </c>
      <c r="I128" s="4" t="n">
        <v>7.527789</v>
      </c>
      <c r="J128" s="4" t="n">
        <v>7.525732</v>
      </c>
      <c r="K128" s="34" t="n">
        <f aca="false">H128/24</f>
        <v>0.31875</v>
      </c>
      <c r="L128" s="4" t="n">
        <v>7.527789</v>
      </c>
      <c r="M128" s="62"/>
    </row>
    <row r="129" customFormat="false" ht="12" hidden="false" customHeight="false" outlineLevel="0" collapsed="false">
      <c r="H129" s="4" t="n">
        <v>7.66</v>
      </c>
      <c r="I129" s="4" t="n">
        <v>7.531661</v>
      </c>
      <c r="J129" s="4" t="n">
        <v>7.525809</v>
      </c>
      <c r="K129" s="34" t="n">
        <f aca="false">H129/24</f>
        <v>0.319166666666667</v>
      </c>
      <c r="L129" s="4" t="n">
        <v>7.531661</v>
      </c>
      <c r="M129" s="62"/>
    </row>
    <row r="130" customFormat="false" ht="12" hidden="false" customHeight="false" outlineLevel="0" collapsed="false">
      <c r="H130" s="4" t="n">
        <v>7.67</v>
      </c>
      <c r="I130" s="4" t="n">
        <v>7.541269</v>
      </c>
      <c r="J130" s="4" t="n">
        <v>7.526015</v>
      </c>
      <c r="K130" s="34" t="n">
        <f aca="false">H130/24</f>
        <v>0.319583333333333</v>
      </c>
      <c r="L130" s="4" t="n">
        <v>7.541269</v>
      </c>
      <c r="M130" s="62"/>
    </row>
    <row r="131" customFormat="false" ht="12" hidden="false" customHeight="false" outlineLevel="0" collapsed="false">
      <c r="H131" s="4" t="n">
        <v>7.68</v>
      </c>
      <c r="I131" s="4" t="n">
        <v>7.563111</v>
      </c>
      <c r="J131" s="4" t="n">
        <v>7.526519</v>
      </c>
      <c r="K131" s="34" t="n">
        <f aca="false">H131/24</f>
        <v>0.32</v>
      </c>
      <c r="L131" s="4" t="n">
        <v>7.563111</v>
      </c>
      <c r="M131" s="62"/>
    </row>
    <row r="132" customFormat="false" ht="12" hidden="false" customHeight="false" outlineLevel="0" collapsed="false">
      <c r="H132" s="4" t="n">
        <v>7.69</v>
      </c>
      <c r="I132" s="4" t="n">
        <v>7.608746</v>
      </c>
      <c r="J132" s="4" t="n">
        <v>7.527665</v>
      </c>
      <c r="K132" s="34" t="n">
        <f aca="false">H132/24</f>
        <v>0.320416666666667</v>
      </c>
      <c r="L132" s="4" t="n">
        <v>7.608746</v>
      </c>
      <c r="M132" s="62"/>
    </row>
    <row r="133" customFormat="false" ht="12" hidden="false" customHeight="false" outlineLevel="0" collapsed="false">
      <c r="H133" s="4" t="n">
        <v>7.7</v>
      </c>
      <c r="I133" s="4" t="n">
        <v>7.696663</v>
      </c>
      <c r="J133" s="4" t="n">
        <v>7.530076</v>
      </c>
      <c r="K133" s="34" t="n">
        <f aca="false">H133/24</f>
        <v>0.320833333333333</v>
      </c>
      <c r="L133" s="4" t="n">
        <v>7.696663</v>
      </c>
      <c r="M133" s="62"/>
    </row>
    <row r="134" customFormat="false" ht="12" hidden="false" customHeight="false" outlineLevel="0" collapsed="false">
      <c r="H134" s="4" t="n">
        <v>7.71</v>
      </c>
      <c r="I134" s="4" t="n">
        <v>7.853299</v>
      </c>
      <c r="J134" s="4" t="n">
        <v>7.534799</v>
      </c>
      <c r="K134" s="34" t="n">
        <f aca="false">H134/24</f>
        <v>0.32125</v>
      </c>
      <c r="L134" s="4" t="n">
        <v>7.85329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12125</v>
      </c>
      <c r="J135" s="4" t="n">
        <v>7.543437</v>
      </c>
      <c r="K135" s="34" t="n">
        <f aca="false">H135/24</f>
        <v>0.321666666666667</v>
      </c>
      <c r="L135" s="4" t="n">
        <v>8.112125</v>
      </c>
      <c r="M135" s="62"/>
    </row>
    <row r="136" customFormat="false" ht="12" hidden="false" customHeight="false" outlineLevel="0" collapsed="false">
      <c r="H136" s="4" t="n">
        <v>7.73</v>
      </c>
      <c r="I136" s="4" t="n">
        <v>8.509923</v>
      </c>
      <c r="J136" s="4" t="n">
        <v>7.558239</v>
      </c>
      <c r="K136" s="34" t="n">
        <f aca="false">H136/24</f>
        <v>0.322083333333333</v>
      </c>
      <c r="L136" s="4" t="n">
        <v>8.509923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0225</v>
      </c>
      <c r="J137" s="4" t="n">
        <v>7.582091</v>
      </c>
      <c r="K137" s="34" t="n">
        <f aca="false">H137/24</f>
        <v>0.3225</v>
      </c>
      <c r="L137" s="4" t="n">
        <v>9.08022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45149</v>
      </c>
      <c r="J138" s="4" t="n">
        <v>7.618357</v>
      </c>
      <c r="K138" s="34" t="n">
        <f aca="false">H138/24</f>
        <v>0.322916666666667</v>
      </c>
      <c r="L138" s="4" t="n">
        <v>9.84514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0795</v>
      </c>
      <c r="J139" s="4" t="n">
        <v>7.670583</v>
      </c>
      <c r="K139" s="34" t="n">
        <f aca="false">H139/24</f>
        <v>0.323333333333333</v>
      </c>
      <c r="L139" s="4" t="n">
        <v>10.80795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4886</v>
      </c>
      <c r="J140" s="4" t="n">
        <v>7.742086</v>
      </c>
      <c r="K140" s="34" t="n">
        <f aca="false">H140/24</f>
        <v>0.32375</v>
      </c>
      <c r="L140" s="4" t="n">
        <v>11.94886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2595</v>
      </c>
      <c r="J141" s="4" t="n">
        <v>7.835525</v>
      </c>
      <c r="K141" s="34" t="n">
        <f aca="false">H141/24</f>
        <v>0.324166666666667</v>
      </c>
      <c r="L141" s="4" t="n">
        <v>13.225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103</v>
      </c>
      <c r="J142" s="4" t="n">
        <v>7.952542</v>
      </c>
      <c r="K142" s="34" t="n">
        <f aca="false">H142/24</f>
        <v>0.324583333333333</v>
      </c>
      <c r="L142" s="4" t="n">
        <v>14.58103</v>
      </c>
      <c r="M142" s="62"/>
    </row>
    <row r="143" customFormat="false" ht="12" hidden="false" customHeight="false" outlineLevel="0" collapsed="false">
      <c r="H143" s="4" t="n">
        <v>7.8</v>
      </c>
      <c r="I143" s="4" t="n">
        <v>15.94895</v>
      </c>
      <c r="J143" s="4" t="n">
        <v>8.093558</v>
      </c>
      <c r="K143" s="34" t="n">
        <f aca="false">H143/24</f>
        <v>0.325</v>
      </c>
      <c r="L143" s="4" t="n">
        <v>15.94895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6761</v>
      </c>
      <c r="J144" s="4" t="n">
        <v>8.257759</v>
      </c>
      <c r="K144" s="34" t="n">
        <f aca="false">H144/24</f>
        <v>0.325416666666667</v>
      </c>
      <c r="L144" s="4" t="n">
        <v>17.26761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8619</v>
      </c>
      <c r="J145" s="4" t="n">
        <v>8.443258</v>
      </c>
      <c r="K145" s="34" t="n">
        <f aca="false">H145/24</f>
        <v>0.325833333333333</v>
      </c>
      <c r="L145" s="4" t="n">
        <v>18.48619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6993</v>
      </c>
      <c r="J146" s="4" t="n">
        <v>8.64738</v>
      </c>
      <c r="K146" s="34" t="n">
        <f aca="false">H146/24</f>
        <v>0.32625</v>
      </c>
      <c r="L146" s="4" t="n">
        <v>19.5699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13</v>
      </c>
      <c r="J147" s="4" t="n">
        <v>8.866995</v>
      </c>
      <c r="K147" s="34" t="n">
        <f aca="false">H147/24</f>
        <v>0.326666666666667</v>
      </c>
      <c r="L147" s="4" t="n">
        <v>20.5013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7804</v>
      </c>
      <c r="J148" s="4" t="n">
        <v>9.098844</v>
      </c>
      <c r="K148" s="34" t="n">
        <f aca="false">H148/24</f>
        <v>0.327083333333333</v>
      </c>
      <c r="L148" s="4" t="n">
        <v>21.27804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0957</v>
      </c>
      <c r="J149" s="4" t="n">
        <v>9.339802</v>
      </c>
      <c r="K149" s="34" t="n">
        <f aca="false">H149/24</f>
        <v>0.3275</v>
      </c>
      <c r="L149" s="4" t="n">
        <v>21.90957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1266</v>
      </c>
      <c r="J150" s="4" t="n">
        <v>9.587053</v>
      </c>
      <c r="K150" s="34" t="n">
        <f aca="false">H150/24</f>
        <v>0.327916666666667</v>
      </c>
      <c r="L150" s="4" t="n">
        <v>22.4126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0758</v>
      </c>
      <c r="J151" s="4" t="n">
        <v>9.838195</v>
      </c>
      <c r="K151" s="34" t="n">
        <f aca="false">H151/24</f>
        <v>0.328333333333333</v>
      </c>
      <c r="L151" s="4" t="n">
        <v>22.8075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1508</v>
      </c>
      <c r="J152" s="4" t="n">
        <v>10.09127</v>
      </c>
      <c r="K152" s="34" t="n">
        <f aca="false">H152/24</f>
        <v>0.32875</v>
      </c>
      <c r="L152" s="4" t="n">
        <v>23.11508</v>
      </c>
      <c r="M152" s="62"/>
    </row>
    <row r="153" customFormat="false" ht="12" hidden="false" customHeight="false" outlineLevel="0" collapsed="false">
      <c r="H153" s="4" t="n">
        <v>7.9</v>
      </c>
      <c r="I153" s="4" t="n">
        <v>23.35435</v>
      </c>
      <c r="J153" s="4" t="n">
        <v>10.34473</v>
      </c>
      <c r="K153" s="34" t="n">
        <f aca="false">H153/24</f>
        <v>0.329166666666667</v>
      </c>
      <c r="L153" s="4" t="n">
        <v>23.35435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4194</v>
      </c>
      <c r="J154" s="4" t="n">
        <v>10.59742</v>
      </c>
      <c r="K154" s="34" t="n">
        <f aca="false">H154/24</f>
        <v>0.329583333333333</v>
      </c>
      <c r="L154" s="4" t="n">
        <v>23.5419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69139</v>
      </c>
      <c r="J155" s="4" t="n">
        <v>10.84849</v>
      </c>
      <c r="K155" s="34" t="n">
        <f aca="false">H155/24</f>
        <v>0.33</v>
      </c>
      <c r="L155" s="4" t="n">
        <v>23.69139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1328</v>
      </c>
      <c r="J156" s="4" t="n">
        <v>11.09733</v>
      </c>
      <c r="K156" s="34" t="n">
        <f aca="false">H156/24</f>
        <v>0.330416666666667</v>
      </c>
      <c r="L156" s="4" t="n">
        <v>23.81328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1559</v>
      </c>
      <c r="J157" s="4" t="n">
        <v>11.34354</v>
      </c>
      <c r="K157" s="34" t="n">
        <f aca="false">H157/24</f>
        <v>0.330833333333333</v>
      </c>
      <c r="L157" s="4" t="n">
        <v>23.91559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0417</v>
      </c>
      <c r="J158" s="4" t="n">
        <v>11.58684</v>
      </c>
      <c r="K158" s="34" t="n">
        <f aca="false">H158/24</f>
        <v>0.33125</v>
      </c>
      <c r="L158" s="4" t="n">
        <v>24.0041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8318</v>
      </c>
      <c r="J159" s="4" t="n">
        <v>11.82706</v>
      </c>
      <c r="K159" s="34" t="n">
        <f aca="false">H159/24</f>
        <v>0.331666666666667</v>
      </c>
      <c r="L159" s="4" t="n">
        <v>24.0831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5551</v>
      </c>
      <c r="J160" s="4" t="n">
        <v>12.06411</v>
      </c>
      <c r="K160" s="34" t="n">
        <f aca="false">H160/24</f>
        <v>0.332083333333333</v>
      </c>
      <c r="L160" s="4" t="n">
        <v>24.15551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2316</v>
      </c>
      <c r="J161" s="4" t="n">
        <v>12.29793</v>
      </c>
      <c r="K161" s="34" t="n">
        <f aca="false">H161/24</f>
        <v>0.3325</v>
      </c>
      <c r="L161" s="4" t="n">
        <v>24.223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8745</v>
      </c>
      <c r="J162" s="4" t="n">
        <v>12.52852</v>
      </c>
      <c r="K162" s="34" t="n">
        <f aca="false">H162/24</f>
        <v>0.332916666666667</v>
      </c>
      <c r="L162" s="4" t="n">
        <v>24.28745</v>
      </c>
      <c r="M162" s="62"/>
    </row>
    <row r="163" customFormat="false" ht="12" hidden="false" customHeight="false" outlineLevel="0" collapsed="false">
      <c r="H163" s="4" t="n">
        <v>8</v>
      </c>
      <c r="I163" s="4" t="n">
        <v>24.34924</v>
      </c>
      <c r="J163" s="4" t="n">
        <v>12.75588</v>
      </c>
      <c r="K163" s="34" t="n">
        <f aca="false">H163/24</f>
        <v>0.333333333333333</v>
      </c>
      <c r="L163" s="4" t="n">
        <v>24.3492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0912</v>
      </c>
      <c r="J164" s="4" t="n">
        <v>12.98003</v>
      </c>
      <c r="K164" s="34" t="n">
        <f aca="false">H164/24</f>
        <v>0.33375</v>
      </c>
      <c r="L164" s="4" t="n">
        <v>24.4091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6745</v>
      </c>
      <c r="J165" s="4" t="n">
        <v>13.201</v>
      </c>
      <c r="K165" s="34" t="n">
        <f aca="false">H165/24</f>
        <v>0.334166666666667</v>
      </c>
      <c r="L165" s="4" t="n">
        <v>24.46745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2447</v>
      </c>
      <c r="J166" s="4" t="n">
        <v>13.41881</v>
      </c>
      <c r="K166" s="34" t="n">
        <f aca="false">H166/24</f>
        <v>0.334583333333333</v>
      </c>
      <c r="L166" s="4" t="n">
        <v>24.52447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034</v>
      </c>
      <c r="J167" s="4" t="n">
        <v>13.63352</v>
      </c>
      <c r="K167" s="34" t="n">
        <f aca="false">H167/24</f>
        <v>0.335</v>
      </c>
      <c r="L167" s="4" t="n">
        <v>24.58034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3515</v>
      </c>
      <c r="J168" s="4" t="n">
        <v>13.84515</v>
      </c>
      <c r="K168" s="34" t="n">
        <f aca="false">H168/24</f>
        <v>0.335416666666667</v>
      </c>
      <c r="L168" s="4" t="n">
        <v>24.63515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8898</v>
      </c>
      <c r="J169" s="4" t="n">
        <v>14.05375</v>
      </c>
      <c r="K169" s="34" t="n">
        <f aca="false">H169/24</f>
        <v>0.335833333333333</v>
      </c>
      <c r="L169" s="4" t="n">
        <v>24.68898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187</v>
      </c>
      <c r="J170" s="4" t="n">
        <v>14.25935</v>
      </c>
      <c r="K170" s="34" t="n">
        <f aca="false">H170/24</f>
        <v>0.33625</v>
      </c>
      <c r="L170" s="4" t="n">
        <v>24.74187</v>
      </c>
      <c r="M170" s="62"/>
    </row>
    <row r="171" customFormat="false" ht="12" hidden="false" customHeight="false" outlineLevel="0" collapsed="false">
      <c r="H171" s="4" t="n">
        <v>8.08</v>
      </c>
      <c r="I171" s="4" t="n">
        <v>24.79386</v>
      </c>
      <c r="J171" s="4" t="n">
        <v>14.462</v>
      </c>
      <c r="K171" s="34" t="n">
        <f aca="false">H171/24</f>
        <v>0.336666666666667</v>
      </c>
      <c r="L171" s="4" t="n">
        <v>24.7938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4496</v>
      </c>
      <c r="J172" s="4" t="n">
        <v>14.66174</v>
      </c>
      <c r="K172" s="34" t="n">
        <f aca="false">H172/24</f>
        <v>0.337083333333333</v>
      </c>
      <c r="L172" s="4" t="n">
        <v>24.84496</v>
      </c>
      <c r="M172" s="62"/>
    </row>
    <row r="173" customFormat="false" ht="12" hidden="false" customHeight="false" outlineLevel="0" collapsed="false">
      <c r="H173" s="4" t="n">
        <v>8.1</v>
      </c>
      <c r="I173" s="4" t="n">
        <v>24.8952</v>
      </c>
      <c r="J173" s="4" t="n">
        <v>14.8586</v>
      </c>
      <c r="K173" s="34" t="n">
        <f aca="false">H173/24</f>
        <v>0.3375</v>
      </c>
      <c r="L173" s="4" t="n">
        <v>24.895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446</v>
      </c>
      <c r="J174" s="4" t="n">
        <v>15.05262</v>
      </c>
      <c r="K174" s="34" t="n">
        <f aca="false">H174/24</f>
        <v>0.337916666666667</v>
      </c>
      <c r="L174" s="4" t="n">
        <v>24.9446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318</v>
      </c>
      <c r="J175" s="4" t="n">
        <v>15.24385</v>
      </c>
      <c r="K175" s="34" t="n">
        <f aca="false">H175/24</f>
        <v>0.338333333333333</v>
      </c>
      <c r="L175" s="4" t="n">
        <v>24.99318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094</v>
      </c>
      <c r="J176" s="4" t="n">
        <v>15.43232</v>
      </c>
      <c r="K176" s="34" t="n">
        <f aca="false">H176/24</f>
        <v>0.33875</v>
      </c>
      <c r="L176" s="4" t="n">
        <v>25.04094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8791</v>
      </c>
      <c r="J177" s="4" t="n">
        <v>15.61807</v>
      </c>
      <c r="K177" s="34" t="n">
        <f aca="false">H177/24</f>
        <v>0.339166666666667</v>
      </c>
      <c r="L177" s="4" t="n">
        <v>25.0879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3409</v>
      </c>
      <c r="J178" s="4" t="n">
        <v>15.80114</v>
      </c>
      <c r="K178" s="34" t="n">
        <f aca="false">H178/24</f>
        <v>0.339583333333333</v>
      </c>
      <c r="L178" s="4" t="n">
        <v>25.1340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795</v>
      </c>
      <c r="J179" s="4" t="n">
        <v>15.98156</v>
      </c>
      <c r="K179" s="34" t="n">
        <f aca="false">H179/24</f>
        <v>0.34</v>
      </c>
      <c r="L179" s="4" t="n">
        <v>25.179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2416</v>
      </c>
      <c r="J180" s="4" t="n">
        <v>16.15936</v>
      </c>
      <c r="K180" s="34" t="n">
        <f aca="false">H180/24</f>
        <v>0.340416666666667</v>
      </c>
      <c r="L180" s="4" t="n">
        <v>25.22416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6807</v>
      </c>
      <c r="J181" s="4" t="n">
        <v>16.3346</v>
      </c>
      <c r="K181" s="34" t="n">
        <f aca="false">H181/24</f>
        <v>0.340833333333333</v>
      </c>
      <c r="L181" s="4" t="n">
        <v>25.2680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125</v>
      </c>
      <c r="J182" s="4" t="n">
        <v>16.50729</v>
      </c>
      <c r="K182" s="34" t="n">
        <f aca="false">H182/24</f>
        <v>0.34125</v>
      </c>
      <c r="L182" s="4" t="n">
        <v>25.31125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371</v>
      </c>
      <c r="J183" s="4" t="n">
        <v>16.67748</v>
      </c>
      <c r="K183" s="34" t="n">
        <f aca="false">H183/24</f>
        <v>0.341666666666667</v>
      </c>
      <c r="L183" s="4" t="n">
        <v>25.35371</v>
      </c>
      <c r="M183" s="62"/>
    </row>
    <row r="184" customFormat="false" ht="12" hidden="false" customHeight="false" outlineLevel="0" collapsed="false">
      <c r="H184" s="4" t="n">
        <v>8.21</v>
      </c>
      <c r="I184" s="4" t="n">
        <v>25.39546</v>
      </c>
      <c r="J184" s="4" t="n">
        <v>16.8452</v>
      </c>
      <c r="K184" s="34" t="n">
        <f aca="false">H184/24</f>
        <v>0.342083333333333</v>
      </c>
      <c r="L184" s="4" t="n">
        <v>25.39546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3651</v>
      </c>
      <c r="J185" s="4" t="n">
        <v>17.01048</v>
      </c>
      <c r="K185" s="34" t="n">
        <f aca="false">H185/24</f>
        <v>0.3425</v>
      </c>
      <c r="L185" s="4" t="n">
        <v>25.43651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7688</v>
      </c>
      <c r="J186" s="4" t="n">
        <v>17.17336</v>
      </c>
      <c r="K186" s="34" t="n">
        <f aca="false">H186/24</f>
        <v>0.342916666666667</v>
      </c>
      <c r="L186" s="4" t="n">
        <v>25.47688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1657</v>
      </c>
      <c r="J187" s="4" t="n">
        <v>17.33387</v>
      </c>
      <c r="K187" s="34" t="n">
        <f aca="false">H187/24</f>
        <v>0.343333333333333</v>
      </c>
      <c r="L187" s="4" t="n">
        <v>25.5165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556</v>
      </c>
      <c r="J188" s="4" t="n">
        <v>17.49204</v>
      </c>
      <c r="K188" s="34" t="n">
        <f aca="false">H188/24</f>
        <v>0.34375</v>
      </c>
      <c r="L188" s="4" t="n">
        <v>25.5556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398</v>
      </c>
      <c r="J189" s="4" t="n">
        <v>17.64791</v>
      </c>
      <c r="K189" s="34" t="n">
        <f aca="false">H189/24</f>
        <v>0.344166666666667</v>
      </c>
      <c r="L189" s="4" t="n">
        <v>25.59398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172</v>
      </c>
      <c r="J190" s="4" t="n">
        <v>17.80151</v>
      </c>
      <c r="K190" s="34" t="n">
        <f aca="false">H190/24</f>
        <v>0.344583333333333</v>
      </c>
      <c r="L190" s="4" t="n">
        <v>25.63172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6883</v>
      </c>
      <c r="J191" s="4" t="n">
        <v>17.95287</v>
      </c>
      <c r="K191" s="34" t="n">
        <f aca="false">H191/24</f>
        <v>0.345</v>
      </c>
      <c r="L191" s="4" t="n">
        <v>25.6688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0532</v>
      </c>
      <c r="J192" s="4" t="n">
        <v>18.10202</v>
      </c>
      <c r="K192" s="34" t="n">
        <f aca="false">H192/24</f>
        <v>0.345416666666667</v>
      </c>
      <c r="L192" s="4" t="n">
        <v>25.70532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12</v>
      </c>
      <c r="J193" s="4" t="n">
        <v>18.24899</v>
      </c>
      <c r="K193" s="34" t="n">
        <f aca="false">H193/24</f>
        <v>0.345833333333333</v>
      </c>
      <c r="L193" s="4" t="n">
        <v>25.7412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7648</v>
      </c>
      <c r="J194" s="4" t="n">
        <v>18.39381</v>
      </c>
      <c r="K194" s="34" t="n">
        <f aca="false">H194/24</f>
        <v>0.34625</v>
      </c>
      <c r="L194" s="4" t="n">
        <v>25.77648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117</v>
      </c>
      <c r="J195" s="4" t="n">
        <v>18.53652</v>
      </c>
      <c r="K195" s="34" t="n">
        <f aca="false">H195/24</f>
        <v>0.346666666666667</v>
      </c>
      <c r="L195" s="4" t="n">
        <v>25.81117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529</v>
      </c>
      <c r="J196" s="4" t="n">
        <v>18.67714</v>
      </c>
      <c r="K196" s="34" t="n">
        <f aca="false">H196/24</f>
        <v>0.347083333333333</v>
      </c>
      <c r="L196" s="4" t="n">
        <v>25.84529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7883</v>
      </c>
      <c r="J197" s="4" t="n">
        <v>18.81569</v>
      </c>
      <c r="K197" s="34" t="n">
        <f aca="false">H197/24</f>
        <v>0.3475</v>
      </c>
      <c r="L197" s="4" t="n">
        <v>25.87883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181</v>
      </c>
      <c r="J198" s="4" t="n">
        <v>18.95222</v>
      </c>
      <c r="K198" s="34" t="n">
        <f aca="false">H198/24</f>
        <v>0.347916666666667</v>
      </c>
      <c r="L198" s="4" t="n">
        <v>25.91181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424</v>
      </c>
      <c r="J199" s="4" t="n">
        <v>19.08674</v>
      </c>
      <c r="K199" s="34" t="n">
        <f aca="false">H199/24</f>
        <v>0.348333333333333</v>
      </c>
      <c r="L199" s="4" t="n">
        <v>25.94424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7613</v>
      </c>
      <c r="J200" s="4" t="n">
        <v>19.21929</v>
      </c>
      <c r="K200" s="34" t="n">
        <f aca="false">H200/24</f>
        <v>0.34875</v>
      </c>
      <c r="L200" s="4" t="n">
        <v>25.97613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0748</v>
      </c>
      <c r="J201" s="4" t="n">
        <v>19.3499</v>
      </c>
      <c r="K201" s="34" t="n">
        <f aca="false">H201/24</f>
        <v>0.349166666666667</v>
      </c>
      <c r="L201" s="4" t="n">
        <v>26.00748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3831</v>
      </c>
      <c r="J202" s="4" t="n">
        <v>19.47858</v>
      </c>
      <c r="K202" s="34" t="n">
        <f aca="false">H202/24</f>
        <v>0.349583333333333</v>
      </c>
      <c r="L202" s="4" t="n">
        <v>26.0383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6863</v>
      </c>
      <c r="J203" s="4" t="n">
        <v>19.60537</v>
      </c>
      <c r="K203" s="34" t="n">
        <f aca="false">H203/24</f>
        <v>0.35</v>
      </c>
      <c r="L203" s="4" t="n">
        <v>26.06863</v>
      </c>
      <c r="M203" s="62"/>
    </row>
    <row r="204" customFormat="false" ht="12" hidden="false" customHeight="false" outlineLevel="0" collapsed="false">
      <c r="H204" s="4" t="n">
        <v>8.41</v>
      </c>
      <c r="I204" s="4" t="n">
        <v>26.09844</v>
      </c>
      <c r="J204" s="4" t="n">
        <v>19.7303</v>
      </c>
      <c r="K204" s="34" t="n">
        <f aca="false">H204/24</f>
        <v>0.350416666666667</v>
      </c>
      <c r="L204" s="4" t="n">
        <v>26.09844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2775</v>
      </c>
      <c r="J205" s="4" t="n">
        <v>19.85339</v>
      </c>
      <c r="K205" s="34" t="n">
        <f aca="false">H205/24</f>
        <v>0.350833333333333</v>
      </c>
      <c r="L205" s="4" t="n">
        <v>26.12775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5656</v>
      </c>
      <c r="J206" s="4" t="n">
        <v>19.97466</v>
      </c>
      <c r="K206" s="34" t="n">
        <f aca="false">H206/24</f>
        <v>0.35125</v>
      </c>
      <c r="L206" s="4" t="n">
        <v>26.1565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49</v>
      </c>
      <c r="J207" s="4" t="n">
        <v>20.09415</v>
      </c>
      <c r="K207" s="34" t="n">
        <f aca="false">H207/24</f>
        <v>0.351666666666667</v>
      </c>
      <c r="L207" s="4" t="n">
        <v>26.184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277</v>
      </c>
      <c r="J208" s="4" t="n">
        <v>20.21188</v>
      </c>
      <c r="K208" s="34" t="n">
        <f aca="false">H208/24</f>
        <v>0.352083333333333</v>
      </c>
      <c r="L208" s="4" t="n">
        <v>26.21277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016</v>
      </c>
      <c r="J209" s="4" t="n">
        <v>20.32786</v>
      </c>
      <c r="K209" s="34" t="n">
        <f aca="false">H209/24</f>
        <v>0.3525</v>
      </c>
      <c r="L209" s="4" t="n">
        <v>26.24016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671</v>
      </c>
      <c r="J210" s="4" t="n">
        <v>20.44214</v>
      </c>
      <c r="K210" s="34" t="n">
        <f aca="false">H210/24</f>
        <v>0.352916666666667</v>
      </c>
      <c r="L210" s="4" t="n">
        <v>26.267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359</v>
      </c>
      <c r="J211" s="4" t="n">
        <v>20.55472</v>
      </c>
      <c r="K211" s="34" t="n">
        <f aca="false">H211/24</f>
        <v>0.353333333333333</v>
      </c>
      <c r="L211" s="4" t="n">
        <v>26.2935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1963</v>
      </c>
      <c r="J212" s="4" t="n">
        <v>20.66565</v>
      </c>
      <c r="K212" s="34" t="n">
        <f aca="false">H212/24</f>
        <v>0.35375</v>
      </c>
      <c r="L212" s="4" t="n">
        <v>26.31963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524</v>
      </c>
      <c r="J213" s="4" t="n">
        <v>20.77493</v>
      </c>
      <c r="K213" s="34" t="n">
        <f aca="false">H213/24</f>
        <v>0.354166666666667</v>
      </c>
      <c r="L213" s="4" t="n">
        <v>26.34524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042</v>
      </c>
      <c r="J214" s="4" t="n">
        <v>20.88259</v>
      </c>
      <c r="K214" s="34" t="n">
        <f aca="false">H214/24</f>
        <v>0.354583333333333</v>
      </c>
      <c r="L214" s="4" t="n">
        <v>26.3704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518</v>
      </c>
      <c r="J215" s="4" t="n">
        <v>20.98866</v>
      </c>
      <c r="K215" s="34" t="n">
        <f aca="false">H215/24</f>
        <v>0.355</v>
      </c>
      <c r="L215" s="4" t="n">
        <v>26.39518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1952</v>
      </c>
      <c r="J216" s="4" t="n">
        <v>21.09315</v>
      </c>
      <c r="K216" s="34" t="n">
        <f aca="false">H216/24</f>
        <v>0.355416666666667</v>
      </c>
      <c r="L216" s="4" t="n">
        <v>26.41952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345</v>
      </c>
      <c r="J217" s="4" t="n">
        <v>21.1961</v>
      </c>
      <c r="K217" s="34" t="n">
        <f aca="false">H217/24</f>
        <v>0.355833333333333</v>
      </c>
      <c r="L217" s="4" t="n">
        <v>26.44345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699</v>
      </c>
      <c r="J218" s="4" t="n">
        <v>21.29752</v>
      </c>
      <c r="K218" s="34" t="n">
        <f aca="false">H218/24</f>
        <v>0.35625</v>
      </c>
      <c r="L218" s="4" t="n">
        <v>26.4669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013</v>
      </c>
      <c r="J219" s="4" t="n">
        <v>21.39743</v>
      </c>
      <c r="K219" s="34" t="n">
        <f aca="false">H219/24</f>
        <v>0.356666666666667</v>
      </c>
      <c r="L219" s="4" t="n">
        <v>26.4901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288</v>
      </c>
      <c r="J220" s="4" t="n">
        <v>21.49586</v>
      </c>
      <c r="K220" s="34" t="n">
        <f aca="false">H220/24</f>
        <v>0.357083333333333</v>
      </c>
      <c r="L220" s="4" t="n">
        <v>26.51288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525</v>
      </c>
      <c r="J221" s="4" t="n">
        <v>21.59283</v>
      </c>
      <c r="K221" s="34" t="n">
        <f aca="false">H221/24</f>
        <v>0.3575</v>
      </c>
      <c r="L221" s="4" t="n">
        <v>26.53525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725</v>
      </c>
      <c r="J222" s="4" t="n">
        <v>21.68835</v>
      </c>
      <c r="K222" s="34" t="n">
        <f aca="false">H222/24</f>
        <v>0.357916666666667</v>
      </c>
      <c r="L222" s="4" t="n">
        <v>26.55725</v>
      </c>
      <c r="M222" s="62"/>
    </row>
    <row r="223" customFormat="false" ht="12" hidden="false" customHeight="false" outlineLevel="0" collapsed="false">
      <c r="H223" s="4" t="n">
        <v>8.6</v>
      </c>
      <c r="I223" s="4" t="n">
        <v>26.57888</v>
      </c>
      <c r="J223" s="4" t="n">
        <v>21.78245</v>
      </c>
      <c r="K223" s="34" t="n">
        <f aca="false">H223/24</f>
        <v>0.358333333333333</v>
      </c>
      <c r="L223" s="4" t="n">
        <v>26.57888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014</v>
      </c>
      <c r="J224" s="4" t="n">
        <v>21.87515</v>
      </c>
      <c r="K224" s="34" t="n">
        <f aca="false">H224/24</f>
        <v>0.35875</v>
      </c>
      <c r="L224" s="4" t="n">
        <v>26.60014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105</v>
      </c>
      <c r="J225" s="4" t="n">
        <v>21.96647</v>
      </c>
      <c r="K225" s="34" t="n">
        <f aca="false">H225/24</f>
        <v>0.359166666666667</v>
      </c>
      <c r="L225" s="4" t="n">
        <v>26.62105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161</v>
      </c>
      <c r="J226" s="4" t="n">
        <v>22.05643</v>
      </c>
      <c r="K226" s="34" t="n">
        <f aca="false">H226/24</f>
        <v>0.359583333333333</v>
      </c>
      <c r="L226" s="4" t="n">
        <v>26.64161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182</v>
      </c>
      <c r="J227" s="4" t="n">
        <v>22.14505</v>
      </c>
      <c r="K227" s="34" t="n">
        <f aca="false">H227/24</f>
        <v>0.36</v>
      </c>
      <c r="L227" s="4" t="n">
        <v>26.6618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169</v>
      </c>
      <c r="J228" s="4" t="n">
        <v>22.23234</v>
      </c>
      <c r="K228" s="34" t="n">
        <f aca="false">H228/24</f>
        <v>0.360416666666667</v>
      </c>
      <c r="L228" s="4" t="n">
        <v>26.6816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124</v>
      </c>
      <c r="J229" s="4" t="n">
        <v>22.31834</v>
      </c>
      <c r="K229" s="34" t="n">
        <f aca="false">H229/24</f>
        <v>0.360833333333333</v>
      </c>
      <c r="L229" s="4" t="n">
        <v>26.70124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045</v>
      </c>
      <c r="J230" s="4" t="n">
        <v>22.40304</v>
      </c>
      <c r="K230" s="34" t="n">
        <f aca="false">H230/24</f>
        <v>0.36125</v>
      </c>
      <c r="L230" s="4" t="n">
        <v>26.7204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3934</v>
      </c>
      <c r="J231" s="4" t="n">
        <v>22.48648</v>
      </c>
      <c r="K231" s="34" t="n">
        <f aca="false">H231/24</f>
        <v>0.361666666666667</v>
      </c>
      <c r="L231" s="4" t="n">
        <v>26.73934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791</v>
      </c>
      <c r="J232" s="4" t="n">
        <v>22.56868</v>
      </c>
      <c r="K232" s="34" t="n">
        <f aca="false">H232/24</f>
        <v>0.362083333333333</v>
      </c>
      <c r="L232" s="4" t="n">
        <v>26.757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618</v>
      </c>
      <c r="J233" s="4" t="n">
        <v>22.64964</v>
      </c>
      <c r="K233" s="34" t="n">
        <f aca="false">H233/24</f>
        <v>0.3625</v>
      </c>
      <c r="L233" s="4" t="n">
        <v>26.77618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413</v>
      </c>
      <c r="J234" s="4" t="n">
        <v>22.72939</v>
      </c>
      <c r="K234" s="34" t="n">
        <f aca="false">H234/24</f>
        <v>0.362916666666667</v>
      </c>
      <c r="L234" s="4" t="n">
        <v>26.7941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179</v>
      </c>
      <c r="J235" s="4" t="n">
        <v>22.80795</v>
      </c>
      <c r="K235" s="34" t="n">
        <f aca="false">H235/24</f>
        <v>0.363333333333333</v>
      </c>
      <c r="L235" s="4" t="n">
        <v>26.81179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2914</v>
      </c>
      <c r="J236" s="4" t="n">
        <v>22.88532</v>
      </c>
      <c r="K236" s="34" t="n">
        <f aca="false">H236/24</f>
        <v>0.36375</v>
      </c>
      <c r="L236" s="4" t="n">
        <v>26.82914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621</v>
      </c>
      <c r="J237" s="4" t="n">
        <v>22.96154</v>
      </c>
      <c r="K237" s="34" t="n">
        <f aca="false">H237/24</f>
        <v>0.364166666666667</v>
      </c>
      <c r="L237" s="4" t="n">
        <v>26.84621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299</v>
      </c>
      <c r="J238" s="4" t="n">
        <v>23.03662</v>
      </c>
      <c r="K238" s="34" t="n">
        <f aca="false">H238/24</f>
        <v>0.364583333333333</v>
      </c>
      <c r="L238" s="4" t="n">
        <v>26.8629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7949</v>
      </c>
      <c r="J239" s="4" t="n">
        <v>23.11057</v>
      </c>
      <c r="K239" s="34" t="n">
        <f aca="false">H239/24</f>
        <v>0.365</v>
      </c>
      <c r="L239" s="4" t="n">
        <v>26.87949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571</v>
      </c>
      <c r="J240" s="4" t="n">
        <v>23.1834</v>
      </c>
      <c r="K240" s="34" t="n">
        <f aca="false">H240/24</f>
        <v>0.365416666666667</v>
      </c>
      <c r="L240" s="4" t="n">
        <v>26.89571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166</v>
      </c>
      <c r="J241" s="4" t="n">
        <v>23.25515</v>
      </c>
      <c r="K241" s="34" t="n">
        <f aca="false">H241/24</f>
        <v>0.365833333333333</v>
      </c>
      <c r="L241" s="4" t="n">
        <v>26.91166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734</v>
      </c>
      <c r="J242" s="4" t="n">
        <v>23.32581</v>
      </c>
      <c r="K242" s="34" t="n">
        <f aca="false">H242/24</f>
        <v>0.36625</v>
      </c>
      <c r="L242" s="4" t="n">
        <v>26.9273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276</v>
      </c>
      <c r="J243" s="4" t="n">
        <v>23.39541</v>
      </c>
      <c r="K243" s="34" t="n">
        <f aca="false">H243/24</f>
        <v>0.366666666666667</v>
      </c>
      <c r="L243" s="4" t="n">
        <v>26.94276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792</v>
      </c>
      <c r="J244" s="4" t="n">
        <v>23.46397</v>
      </c>
      <c r="K244" s="34" t="n">
        <f aca="false">H244/24</f>
        <v>0.367083333333333</v>
      </c>
      <c r="L244" s="4" t="n">
        <v>26.95792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282</v>
      </c>
      <c r="J245" s="4" t="n">
        <v>23.53149</v>
      </c>
      <c r="K245" s="34" t="n">
        <f aca="false">H245/24</f>
        <v>0.3675</v>
      </c>
      <c r="L245" s="4" t="n">
        <v>26.9728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747</v>
      </c>
      <c r="J246" s="4" t="n">
        <v>23.598</v>
      </c>
      <c r="K246" s="34" t="n">
        <f aca="false">H246/24</f>
        <v>0.367916666666667</v>
      </c>
      <c r="L246" s="4" t="n">
        <v>26.98747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188</v>
      </c>
      <c r="J247" s="4" t="n">
        <v>23.6635</v>
      </c>
      <c r="K247" s="34" t="n">
        <f aca="false">H247/24</f>
        <v>0.368333333333333</v>
      </c>
      <c r="L247" s="4" t="n">
        <v>27.0018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604</v>
      </c>
      <c r="J248" s="4" t="n">
        <v>23.72801</v>
      </c>
      <c r="K248" s="34" t="n">
        <f aca="false">H248/24</f>
        <v>0.36875</v>
      </c>
      <c r="L248" s="4" t="n">
        <v>27.01604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2997</v>
      </c>
      <c r="J249" s="4" t="n">
        <v>23.79156</v>
      </c>
      <c r="K249" s="34" t="n">
        <f aca="false">H249/24</f>
        <v>0.369166666666667</v>
      </c>
      <c r="L249" s="4" t="n">
        <v>27.02997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366</v>
      </c>
      <c r="J250" s="4" t="n">
        <v>23.85414</v>
      </c>
      <c r="K250" s="34" t="n">
        <f aca="false">H250/24</f>
        <v>0.369583333333333</v>
      </c>
      <c r="L250" s="4" t="n">
        <v>27.0436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713</v>
      </c>
      <c r="J251" s="4" t="n">
        <v>23.91578</v>
      </c>
      <c r="K251" s="34" t="n">
        <f aca="false">H251/24</f>
        <v>0.37</v>
      </c>
      <c r="L251" s="4" t="n">
        <v>27.0571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036</v>
      </c>
      <c r="J252" s="4" t="n">
        <v>23.97648</v>
      </c>
      <c r="K252" s="34" t="n">
        <f aca="false">H252/24</f>
        <v>0.370416666666667</v>
      </c>
      <c r="L252" s="4" t="n">
        <v>27.07036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338</v>
      </c>
      <c r="J253" s="4" t="n">
        <v>24.03627</v>
      </c>
      <c r="K253" s="34" t="n">
        <f aca="false">H253/24</f>
        <v>0.370833333333333</v>
      </c>
      <c r="L253" s="4" t="n">
        <v>27.08338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617</v>
      </c>
      <c r="J254" s="4" t="n">
        <v>24.09516</v>
      </c>
      <c r="K254" s="34" t="n">
        <f aca="false">H254/24</f>
        <v>0.37125</v>
      </c>
      <c r="L254" s="4" t="n">
        <v>27.09617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875</v>
      </c>
      <c r="J255" s="4" t="n">
        <v>24.15315</v>
      </c>
      <c r="K255" s="34" t="n">
        <f aca="false">H255/24</f>
        <v>0.371666666666667</v>
      </c>
      <c r="L255" s="4" t="n">
        <v>27.10875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112</v>
      </c>
      <c r="J256" s="4" t="n">
        <v>24.21027</v>
      </c>
      <c r="K256" s="34" t="n">
        <f aca="false">H256/24</f>
        <v>0.372083333333333</v>
      </c>
      <c r="L256" s="4" t="n">
        <v>27.12112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328</v>
      </c>
      <c r="J257" s="4" t="n">
        <v>24.26652</v>
      </c>
      <c r="K257" s="34" t="n">
        <f aca="false">H257/24</f>
        <v>0.3725</v>
      </c>
      <c r="L257" s="4" t="n">
        <v>27.13328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523</v>
      </c>
      <c r="J258" s="4" t="n">
        <v>24.32192</v>
      </c>
      <c r="K258" s="34" t="n">
        <f aca="false">H258/24</f>
        <v>0.372916666666667</v>
      </c>
      <c r="L258" s="4" t="n">
        <v>27.14523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699</v>
      </c>
      <c r="J259" s="4" t="n">
        <v>24.37648</v>
      </c>
      <c r="K259" s="34" t="n">
        <f aca="false">H259/24</f>
        <v>0.373333333333333</v>
      </c>
      <c r="L259" s="4" t="n">
        <v>27.1569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855</v>
      </c>
      <c r="J260" s="4" t="n">
        <v>24.43021</v>
      </c>
      <c r="K260" s="34" t="n">
        <f aca="false">H260/24</f>
        <v>0.37375</v>
      </c>
      <c r="L260" s="4" t="n">
        <v>27.16855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7991</v>
      </c>
      <c r="J261" s="4" t="n">
        <v>24.48313</v>
      </c>
      <c r="K261" s="34" t="n">
        <f aca="false">H261/24</f>
        <v>0.374166666666667</v>
      </c>
      <c r="L261" s="4" t="n">
        <v>27.17991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108</v>
      </c>
      <c r="J262" s="4" t="n">
        <v>24.53524</v>
      </c>
      <c r="K262" s="34" t="n">
        <f aca="false">H262/24</f>
        <v>0.374583333333333</v>
      </c>
      <c r="L262" s="4" t="n">
        <v>27.19108</v>
      </c>
      <c r="M262" s="62"/>
    </row>
    <row r="263" customFormat="false" ht="12" hidden="false" customHeight="false" outlineLevel="0" collapsed="false">
      <c r="H263" s="4" t="n">
        <v>9</v>
      </c>
      <c r="I263" s="4" t="n">
        <v>27.20206</v>
      </c>
      <c r="J263" s="4" t="n">
        <v>24.58656</v>
      </c>
      <c r="K263" s="34" t="n">
        <f aca="false">H263/24</f>
        <v>0.375</v>
      </c>
      <c r="L263" s="4" t="n">
        <v>27.20206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286</v>
      </c>
      <c r="J264" s="4" t="n">
        <v>24.6371</v>
      </c>
      <c r="K264" s="34" t="n">
        <f aca="false">H264/24</f>
        <v>0.375416666666667</v>
      </c>
      <c r="L264" s="4" t="n">
        <v>27.21286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347</v>
      </c>
      <c r="J265" s="4" t="n">
        <v>24.68688</v>
      </c>
      <c r="K265" s="34" t="n">
        <f aca="false">H265/24</f>
        <v>0.375833333333333</v>
      </c>
      <c r="L265" s="4" t="n">
        <v>27.22347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391</v>
      </c>
      <c r="J266" s="4" t="n">
        <v>24.73589</v>
      </c>
      <c r="K266" s="34" t="n">
        <f aca="false">H266/24</f>
        <v>0.37625</v>
      </c>
      <c r="L266" s="4" t="n">
        <v>27.23391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417</v>
      </c>
      <c r="J267" s="4" t="n">
        <v>24.78417</v>
      </c>
      <c r="K267" s="34" t="n">
        <f aca="false">H267/24</f>
        <v>0.376666666666667</v>
      </c>
      <c r="L267" s="4" t="n">
        <v>27.24417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426</v>
      </c>
      <c r="J268" s="4" t="n">
        <v>24.8317</v>
      </c>
      <c r="K268" s="34" t="n">
        <f aca="false">H268/24</f>
        <v>0.377083333333333</v>
      </c>
      <c r="L268" s="4" t="n">
        <v>27.25426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418</v>
      </c>
      <c r="J269" s="4" t="n">
        <v>24.87852</v>
      </c>
      <c r="K269" s="34" t="n">
        <f aca="false">H269/24</f>
        <v>0.3775</v>
      </c>
      <c r="L269" s="4" t="n">
        <v>27.26418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393</v>
      </c>
      <c r="J270" s="4" t="n">
        <v>24.92462</v>
      </c>
      <c r="K270" s="34" t="n">
        <f aca="false">H270/24</f>
        <v>0.377916666666667</v>
      </c>
      <c r="L270" s="4" t="n">
        <v>27.2739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352</v>
      </c>
      <c r="J271" s="4" t="n">
        <v>24.97001</v>
      </c>
      <c r="K271" s="34" t="n">
        <f aca="false">H271/24</f>
        <v>0.378333333333333</v>
      </c>
      <c r="L271" s="4" t="n">
        <v>27.28352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294</v>
      </c>
      <c r="J272" s="4" t="n">
        <v>25.01472</v>
      </c>
      <c r="K272" s="34" t="n">
        <f aca="false">H272/24</f>
        <v>0.37875</v>
      </c>
      <c r="L272" s="4" t="n">
        <v>27.29294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221</v>
      </c>
      <c r="J273" s="4" t="n">
        <v>25.05874</v>
      </c>
      <c r="K273" s="34" t="n">
        <f aca="false">H273/24</f>
        <v>0.379166666666667</v>
      </c>
      <c r="L273" s="4" t="n">
        <v>27.3022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132</v>
      </c>
      <c r="J274" s="4" t="n">
        <v>25.10209</v>
      </c>
      <c r="K274" s="34" t="n">
        <f aca="false">H274/24</f>
        <v>0.379583333333333</v>
      </c>
      <c r="L274" s="4" t="n">
        <v>27.31132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028</v>
      </c>
      <c r="J275" s="4" t="n">
        <v>25.14478</v>
      </c>
      <c r="K275" s="34" t="n">
        <f aca="false">H275/24</f>
        <v>0.38</v>
      </c>
      <c r="L275" s="4" t="n">
        <v>27.32028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08</v>
      </c>
      <c r="J276" s="4" t="n">
        <v>25.18682</v>
      </c>
      <c r="K276" s="34" t="n">
        <f aca="false">H276/24</f>
        <v>0.380416666666667</v>
      </c>
      <c r="L276" s="4" t="n">
        <v>27.329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774</v>
      </c>
      <c r="J277" s="4" t="n">
        <v>25.22822</v>
      </c>
      <c r="K277" s="34" t="n">
        <f aca="false">H277/24</f>
        <v>0.380833333333333</v>
      </c>
      <c r="L277" s="4" t="n">
        <v>27.33774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25</v>
      </c>
      <c r="J278" s="4" t="n">
        <v>25.26898</v>
      </c>
      <c r="K278" s="34" t="n">
        <f aca="false">H278/24</f>
        <v>0.38125</v>
      </c>
      <c r="L278" s="4" t="n">
        <v>27.34625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462</v>
      </c>
      <c r="J279" s="4" t="n">
        <v>25.30912</v>
      </c>
      <c r="K279" s="34" t="n">
        <f aca="false">H279/24</f>
        <v>0.381666666666667</v>
      </c>
      <c r="L279" s="4" t="n">
        <v>27.35462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285</v>
      </c>
      <c r="J280" s="4" t="n">
        <v>25.34865</v>
      </c>
      <c r="K280" s="34" t="n">
        <f aca="false">H280/24</f>
        <v>0.382083333333333</v>
      </c>
      <c r="L280" s="4" t="n">
        <v>27.3628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094</v>
      </c>
      <c r="J281" s="4" t="n">
        <v>25.38757</v>
      </c>
      <c r="K281" s="34" t="n">
        <f aca="false">H281/24</f>
        <v>0.3825</v>
      </c>
      <c r="L281" s="4" t="n">
        <v>27.37094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889</v>
      </c>
      <c r="J282" s="4" t="n">
        <v>25.42589</v>
      </c>
      <c r="K282" s="34" t="n">
        <f aca="false">H282/24</f>
        <v>0.382916666666667</v>
      </c>
      <c r="L282" s="4" t="n">
        <v>27.37889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671</v>
      </c>
      <c r="J283" s="4" t="n">
        <v>25.46363</v>
      </c>
      <c r="K283" s="34" t="n">
        <f aca="false">H283/24</f>
        <v>0.383333333333333</v>
      </c>
      <c r="L283" s="4" t="n">
        <v>27.38671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439</v>
      </c>
      <c r="J284" s="4" t="n">
        <v>25.50079</v>
      </c>
      <c r="K284" s="34" t="n">
        <f aca="false">H284/24</f>
        <v>0.38375</v>
      </c>
      <c r="L284" s="4" t="n">
        <v>27.3943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195</v>
      </c>
      <c r="J285" s="4" t="n">
        <v>25.53738</v>
      </c>
      <c r="K285" s="34" t="n">
        <f aca="false">H285/24</f>
        <v>0.384166666666667</v>
      </c>
      <c r="L285" s="4" t="n">
        <v>27.40195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38</v>
      </c>
      <c r="J286" s="4" t="n">
        <v>25.57341</v>
      </c>
      <c r="K286" s="34" t="n">
        <f aca="false">H286/24</f>
        <v>0.384583333333333</v>
      </c>
      <c r="L286" s="4" t="n">
        <v>27.40938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668</v>
      </c>
      <c r="J287" s="4" t="n">
        <v>25.60888</v>
      </c>
      <c r="K287" s="34" t="n">
        <f aca="false">H287/24</f>
        <v>0.385</v>
      </c>
      <c r="L287" s="4" t="n">
        <v>27.4166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386</v>
      </c>
      <c r="J288" s="4" t="n">
        <v>25.64381</v>
      </c>
      <c r="K288" s="34" t="n">
        <f aca="false">H288/24</f>
        <v>0.385416666666667</v>
      </c>
      <c r="L288" s="4" t="n">
        <v>27.42386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092</v>
      </c>
      <c r="J289" s="4" t="n">
        <v>25.67821</v>
      </c>
      <c r="K289" s="34" t="n">
        <f aca="false">H289/24</f>
        <v>0.385833333333333</v>
      </c>
      <c r="L289" s="4" t="n">
        <v>27.43092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786</v>
      </c>
      <c r="J290" s="4" t="n">
        <v>25.71208</v>
      </c>
      <c r="K290" s="34" t="n">
        <f aca="false">H290/24</f>
        <v>0.38625</v>
      </c>
      <c r="L290" s="4" t="n">
        <v>27.43786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468</v>
      </c>
      <c r="J291" s="4" t="n">
        <v>25.74542</v>
      </c>
      <c r="K291" s="34" t="n">
        <f aca="false">H291/24</f>
        <v>0.386666666666667</v>
      </c>
      <c r="L291" s="4" t="n">
        <v>27.44468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39</v>
      </c>
      <c r="J292" s="4" t="n">
        <v>25.77826</v>
      </c>
      <c r="K292" s="34" t="n">
        <f aca="false">H292/24</f>
        <v>0.387083333333333</v>
      </c>
      <c r="L292" s="4" t="n">
        <v>27.45139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798</v>
      </c>
      <c r="J293" s="4" t="n">
        <v>25.81059</v>
      </c>
      <c r="K293" s="34" t="n">
        <f aca="false">H293/24</f>
        <v>0.3875</v>
      </c>
      <c r="L293" s="4" t="n">
        <v>27.45798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47</v>
      </c>
      <c r="J294" s="4" t="n">
        <v>25.84242</v>
      </c>
      <c r="K294" s="34" t="n">
        <f aca="false">H294/24</f>
        <v>0.387916666666667</v>
      </c>
      <c r="L294" s="4" t="n">
        <v>27.46447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084</v>
      </c>
      <c r="J295" s="4" t="n">
        <v>25.87376</v>
      </c>
      <c r="K295" s="34" t="n">
        <f aca="false">H295/24</f>
        <v>0.388333333333333</v>
      </c>
      <c r="L295" s="4" t="n">
        <v>27.4708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11</v>
      </c>
      <c r="J296" s="4" t="n">
        <v>25.90462</v>
      </c>
      <c r="K296" s="34" t="n">
        <f aca="false">H296/24</f>
        <v>0.38875</v>
      </c>
      <c r="L296" s="4" t="n">
        <v>27.47711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27</v>
      </c>
      <c r="J297" s="4" t="n">
        <v>25.935</v>
      </c>
      <c r="K297" s="34" t="n">
        <f aca="false">H297/24</f>
        <v>0.389166666666667</v>
      </c>
      <c r="L297" s="4" t="n">
        <v>27.4832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32</v>
      </c>
      <c r="J298" s="4" t="n">
        <v>25.96492</v>
      </c>
      <c r="K298" s="34" t="n">
        <f aca="false">H298/24</f>
        <v>0.389583333333333</v>
      </c>
      <c r="L298" s="4" t="n">
        <v>27.4893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27</v>
      </c>
      <c r="J299" s="4" t="n">
        <v>25.99437</v>
      </c>
      <c r="K299" s="34" t="n">
        <f aca="false">H299/24</f>
        <v>0.39</v>
      </c>
      <c r="L299" s="4" t="n">
        <v>27.49527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13</v>
      </c>
      <c r="J300" s="4" t="n">
        <v>26.02337</v>
      </c>
      <c r="K300" s="34" t="n">
        <f aca="false">H300/24</f>
        <v>0.390416666666667</v>
      </c>
      <c r="L300" s="4" t="n">
        <v>27.50113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688</v>
      </c>
      <c r="J301" s="4" t="n">
        <v>26.05193</v>
      </c>
      <c r="K301" s="34" t="n">
        <f aca="false">H301/24</f>
        <v>0.390833333333333</v>
      </c>
      <c r="L301" s="4" t="n">
        <v>27.50688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54</v>
      </c>
      <c r="J302" s="4" t="n">
        <v>26.08004</v>
      </c>
      <c r="K302" s="34" t="n">
        <f aca="false">H302/24</f>
        <v>0.39125</v>
      </c>
      <c r="L302" s="4" t="n">
        <v>27.51254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1</v>
      </c>
      <c r="J303" s="4" t="n">
        <v>26.10772</v>
      </c>
      <c r="K303" s="34" t="n">
        <f aca="false">H303/24</f>
        <v>0.391666666666667</v>
      </c>
      <c r="L303" s="4" t="n">
        <v>27.5181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57</v>
      </c>
      <c r="J304" s="4" t="n">
        <v>26.13497</v>
      </c>
      <c r="K304" s="34" t="n">
        <f aca="false">H304/24</f>
        <v>0.392083333333333</v>
      </c>
      <c r="L304" s="4" t="n">
        <v>27.52357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894</v>
      </c>
      <c r="J305" s="4" t="n">
        <v>26.1618</v>
      </c>
      <c r="K305" s="34" t="n">
        <f aca="false">H305/24</f>
        <v>0.3925</v>
      </c>
      <c r="L305" s="4" t="n">
        <v>27.52894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23</v>
      </c>
      <c r="J306" s="4" t="n">
        <v>26.18821</v>
      </c>
      <c r="K306" s="34" t="n">
        <f aca="false">H306/24</f>
        <v>0.392916666666667</v>
      </c>
      <c r="L306" s="4" t="n">
        <v>27.5342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42</v>
      </c>
      <c r="J307" s="4" t="n">
        <v>26.21422</v>
      </c>
      <c r="K307" s="34" t="n">
        <f aca="false">H307/24</f>
        <v>0.393333333333333</v>
      </c>
      <c r="L307" s="4" t="n">
        <v>27.53942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53</v>
      </c>
      <c r="J308" s="4" t="n">
        <v>26.23983</v>
      </c>
      <c r="K308" s="34" t="n">
        <f aca="false">H308/24</f>
        <v>0.39375</v>
      </c>
      <c r="L308" s="4" t="n">
        <v>27.54453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55</v>
      </c>
      <c r="J309" s="4" t="n">
        <v>26.26503</v>
      </c>
      <c r="K309" s="34" t="n">
        <f aca="false">H309/24</f>
        <v>0.394166666666667</v>
      </c>
      <c r="L309" s="4" t="n">
        <v>27.54955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48</v>
      </c>
      <c r="J310" s="4" t="n">
        <v>26.28985</v>
      </c>
      <c r="K310" s="34" t="n">
        <f aca="false">H310/24</f>
        <v>0.394583333333333</v>
      </c>
      <c r="L310" s="4" t="n">
        <v>27.55448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34</v>
      </c>
      <c r="J311" s="4" t="n">
        <v>26.31429</v>
      </c>
      <c r="K311" s="34" t="n">
        <f aca="false">H311/24</f>
        <v>0.395</v>
      </c>
      <c r="L311" s="4" t="n">
        <v>27.559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11</v>
      </c>
      <c r="J312" s="4" t="n">
        <v>26.33834</v>
      </c>
      <c r="K312" s="34" t="n">
        <f aca="false">H312/24</f>
        <v>0.395416666666667</v>
      </c>
      <c r="L312" s="4" t="n">
        <v>27.56411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879</v>
      </c>
      <c r="J313" s="4" t="n">
        <v>26.36203</v>
      </c>
      <c r="K313" s="34" t="n">
        <f aca="false">H313/24</f>
        <v>0.395833333333333</v>
      </c>
      <c r="L313" s="4" t="n">
        <v>27.56879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4</v>
      </c>
      <c r="J314" s="4" t="n">
        <v>26.38534</v>
      </c>
      <c r="K314" s="34" t="n">
        <f aca="false">H314/24</f>
        <v>0.39625</v>
      </c>
      <c r="L314" s="4" t="n">
        <v>27.573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794</v>
      </c>
      <c r="J315" s="4" t="n">
        <v>26.4083</v>
      </c>
      <c r="K315" s="34" t="n">
        <f aca="false">H315/24</f>
        <v>0.396666666666667</v>
      </c>
      <c r="L315" s="4" t="n">
        <v>27.5779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39</v>
      </c>
      <c r="J316" s="4" t="n">
        <v>26.4309</v>
      </c>
      <c r="K316" s="34" t="n">
        <f aca="false">H316/24</f>
        <v>0.397083333333333</v>
      </c>
      <c r="L316" s="4" t="n">
        <v>27.58239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677</v>
      </c>
      <c r="J317" s="4" t="n">
        <v>26.45314</v>
      </c>
      <c r="K317" s="34" t="n">
        <f aca="false">H317/24</f>
        <v>0.3975</v>
      </c>
      <c r="L317" s="4" t="n">
        <v>27.58677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08</v>
      </c>
      <c r="J318" s="4" t="n">
        <v>26.47505</v>
      </c>
      <c r="K318" s="34" t="n">
        <f aca="false">H318/24</f>
        <v>0.397916666666667</v>
      </c>
      <c r="L318" s="4" t="n">
        <v>27.59108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31</v>
      </c>
      <c r="J319" s="4" t="n">
        <v>26.49661</v>
      </c>
      <c r="K319" s="34" t="n">
        <f aca="false">H319/24</f>
        <v>0.398333333333333</v>
      </c>
      <c r="L319" s="4" t="n">
        <v>27.59531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47</v>
      </c>
      <c r="J320" s="4" t="n">
        <v>26.51784</v>
      </c>
      <c r="K320" s="34" t="n">
        <f aca="false">H320/24</f>
        <v>0.39875</v>
      </c>
      <c r="L320" s="4" t="n">
        <v>27.5994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56</v>
      </c>
      <c r="J321" s="4" t="n">
        <v>26.53874</v>
      </c>
      <c r="K321" s="34" t="n">
        <f aca="false">H321/24</f>
        <v>0.399166666666667</v>
      </c>
      <c r="L321" s="4" t="n">
        <v>27.6035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58</v>
      </c>
      <c r="J322" s="4" t="n">
        <v>26.55931</v>
      </c>
      <c r="K322" s="34" t="n">
        <f aca="false">H322/24</f>
        <v>0.399583333333333</v>
      </c>
      <c r="L322" s="4" t="n">
        <v>27.60758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53</v>
      </c>
      <c r="J323" s="4" t="n">
        <v>26.57956</v>
      </c>
      <c r="K323" s="34" t="n">
        <f aca="false">H323/24</f>
        <v>0.4</v>
      </c>
      <c r="L323" s="4" t="n">
        <v>27.61153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41</v>
      </c>
      <c r="J324" s="4" t="n">
        <v>26.5995</v>
      </c>
      <c r="K324" s="34" t="n">
        <f aca="false">H324/24</f>
        <v>0.400416666666667</v>
      </c>
      <c r="L324" s="4" t="n">
        <v>27.61541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19</v>
      </c>
      <c r="J325" s="4" t="n">
        <v>26.61913</v>
      </c>
      <c r="K325" s="34" t="n">
        <f aca="false">H325/24</f>
        <v>0.400833333333333</v>
      </c>
      <c r="L325" s="4" t="n">
        <v>27.61919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281</v>
      </c>
      <c r="J326" s="4" t="n">
        <v>26.63845</v>
      </c>
      <c r="K326" s="34" t="n">
        <f aca="false">H326/24</f>
        <v>0.40125</v>
      </c>
      <c r="L326" s="4" t="n">
        <v>27.6228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04</v>
      </c>
      <c r="J327" s="4" t="n">
        <v>26.65746</v>
      </c>
      <c r="K327" s="34" t="n">
        <f aca="false">H327/24</f>
        <v>0.401666666666667</v>
      </c>
      <c r="L327" s="4" t="n">
        <v>27.6260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28</v>
      </c>
      <c r="J328" s="4" t="n">
        <v>26.67616</v>
      </c>
      <c r="K328" s="34" t="n">
        <f aca="false">H328/24</f>
        <v>0.402083333333333</v>
      </c>
      <c r="L328" s="4" t="n">
        <v>27.62828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07</v>
      </c>
      <c r="J329" s="4" t="n">
        <v>26.69452</v>
      </c>
      <c r="K329" s="34" t="n">
        <f aca="false">H329/24</f>
        <v>0.4025</v>
      </c>
      <c r="L329" s="4" t="n">
        <v>27.62807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2</v>
      </c>
      <c r="J330" s="4" t="n">
        <v>26.71247</v>
      </c>
      <c r="K330" s="34" t="n">
        <f aca="false">H330/24</f>
        <v>0.402916666666667</v>
      </c>
      <c r="L330" s="4" t="n">
        <v>27.6222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33</v>
      </c>
      <c r="J331" s="4" t="n">
        <v>26.72984</v>
      </c>
      <c r="K331" s="34" t="n">
        <f aca="false">H331/24</f>
        <v>0.403333333333333</v>
      </c>
      <c r="L331" s="4" t="n">
        <v>27.6043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18</v>
      </c>
      <c r="J332" s="4" t="n">
        <v>26.74631</v>
      </c>
      <c r="K332" s="34" t="n">
        <f aca="false">H332/24</f>
        <v>0.40375</v>
      </c>
      <c r="L332" s="4" t="n">
        <v>27.56318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07</v>
      </c>
      <c r="J333" s="4" t="n">
        <v>26.76126</v>
      </c>
      <c r="K333" s="34" t="n">
        <f aca="false">H333/24</f>
        <v>0.404166666666667</v>
      </c>
      <c r="L333" s="4" t="n">
        <v>27.4807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11</v>
      </c>
      <c r="J334" s="4" t="n">
        <v>26.7737</v>
      </c>
      <c r="K334" s="34" t="n">
        <f aca="false">H334/24</f>
        <v>0.404583333333333</v>
      </c>
      <c r="L334" s="4" t="n">
        <v>27.3311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17</v>
      </c>
      <c r="J335" s="4" t="n">
        <v>26.78204</v>
      </c>
      <c r="K335" s="34" t="n">
        <f aca="false">H335/24</f>
        <v>0.405</v>
      </c>
      <c r="L335" s="4" t="n">
        <v>27.0817</v>
      </c>
      <c r="M335" s="62"/>
    </row>
    <row r="336" customFormat="false" ht="12" hidden="false" customHeight="false" outlineLevel="0" collapsed="false">
      <c r="H336" s="4" t="n">
        <v>9.73</v>
      </c>
      <c r="I336" s="4" t="n">
        <v>26.6966</v>
      </c>
      <c r="J336" s="4" t="n">
        <v>26.78411</v>
      </c>
      <c r="K336" s="34" t="n">
        <f aca="false">H336/24</f>
        <v>0.405416666666667</v>
      </c>
      <c r="L336" s="4" t="n">
        <v>26.6966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309</v>
      </c>
      <c r="J337" s="4" t="n">
        <v>26.77708</v>
      </c>
      <c r="K337" s="34" t="n">
        <f aca="false">H337/24</f>
        <v>0.405833333333333</v>
      </c>
      <c r="L337" s="4" t="n">
        <v>26.14309</v>
      </c>
      <c r="M337" s="62"/>
    </row>
    <row r="338" customFormat="false" ht="12" hidden="false" customHeight="false" outlineLevel="0" collapsed="false">
      <c r="H338" s="4" t="n">
        <v>9.75</v>
      </c>
      <c r="I338" s="4" t="n">
        <v>25.39957</v>
      </c>
      <c r="J338" s="4" t="n">
        <v>26.75769</v>
      </c>
      <c r="K338" s="34" t="n">
        <f aca="false">H338/24</f>
        <v>0.40625</v>
      </c>
      <c r="L338" s="4" t="n">
        <v>25.39957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6287</v>
      </c>
      <c r="J339" s="4" t="n">
        <v>26.72246</v>
      </c>
      <c r="K339" s="34" t="n">
        <f aca="false">H339/24</f>
        <v>0.406666666666667</v>
      </c>
      <c r="L339" s="4" t="n">
        <v>24.46287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5227</v>
      </c>
      <c r="J340" s="4" t="n">
        <v>26.66818</v>
      </c>
      <c r="K340" s="34" t="n">
        <f aca="false">H340/24</f>
        <v>0.407083333333333</v>
      </c>
      <c r="L340" s="4" t="n">
        <v>23.35227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0871</v>
      </c>
      <c r="J341" s="4" t="n">
        <v>26.59224</v>
      </c>
      <c r="K341" s="34" t="n">
        <f aca="false">H341/24</f>
        <v>0.4075</v>
      </c>
      <c r="L341" s="4" t="n">
        <v>22.1087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8899</v>
      </c>
      <c r="J342" s="4" t="n">
        <v>26.49306</v>
      </c>
      <c r="K342" s="34" t="n">
        <f aca="false">H342/24</f>
        <v>0.407916666666667</v>
      </c>
      <c r="L342" s="4" t="n">
        <v>20.78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5668</v>
      </c>
      <c r="J343" s="4" t="n">
        <v>26.37021</v>
      </c>
      <c r="K343" s="34" t="n">
        <f aca="false">H343/24</f>
        <v>0.408333333333333</v>
      </c>
      <c r="L343" s="4" t="n">
        <v>19.45668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724</v>
      </c>
      <c r="J344" s="4" t="n">
        <v>26.2245</v>
      </c>
      <c r="K344" s="34" t="n">
        <f aca="false">H344/24</f>
        <v>0.40875</v>
      </c>
      <c r="L344" s="4" t="n">
        <v>18.1724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8576</v>
      </c>
      <c r="J345" s="4" t="n">
        <v>26.05778</v>
      </c>
      <c r="K345" s="34" t="n">
        <f aca="false">H345/24</f>
        <v>0.409166666666667</v>
      </c>
      <c r="L345" s="4" t="n">
        <v>16.98576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068</v>
      </c>
      <c r="J346" s="4" t="n">
        <v>25.87266</v>
      </c>
      <c r="K346" s="34" t="n">
        <f aca="false">H346/24</f>
        <v>0.409583333333333</v>
      </c>
      <c r="L346" s="4" t="n">
        <v>15.93068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2427</v>
      </c>
      <c r="J347" s="4" t="n">
        <v>25.6722</v>
      </c>
      <c r="K347" s="34" t="n">
        <f aca="false">H347/24</f>
        <v>0.41</v>
      </c>
      <c r="L347" s="4" t="n">
        <v>15.02427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6873</v>
      </c>
      <c r="J348" s="4" t="n">
        <v>25.45957</v>
      </c>
      <c r="K348" s="34" t="n">
        <f aca="false">H348/24</f>
        <v>0.410416666666667</v>
      </c>
      <c r="L348" s="4" t="n">
        <v>14.26873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488</v>
      </c>
      <c r="J349" s="4" t="n">
        <v>25.23785</v>
      </c>
      <c r="K349" s="34" t="n">
        <f aca="false">H349/24</f>
        <v>0.410833333333333</v>
      </c>
      <c r="L349" s="4" t="n">
        <v>13.65488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6635</v>
      </c>
      <c r="J350" s="4" t="n">
        <v>25.00976</v>
      </c>
      <c r="K350" s="34" t="n">
        <f aca="false">H350/24</f>
        <v>0.41125</v>
      </c>
      <c r="L350" s="4" t="n">
        <v>13.16635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335</v>
      </c>
      <c r="J351" s="4" t="n">
        <v>24.77768</v>
      </c>
      <c r="K351" s="34" t="n">
        <f aca="false">H351/24</f>
        <v>0.411666666666667</v>
      </c>
      <c r="L351" s="4" t="n">
        <v>12.78335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563</v>
      </c>
      <c r="J352" s="4" t="n">
        <v>24.5435</v>
      </c>
      <c r="K352" s="34" t="n">
        <f aca="false">H352/24</f>
        <v>0.412083333333333</v>
      </c>
      <c r="L352" s="4" t="n">
        <v>12.48563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447</v>
      </c>
      <c r="J353" s="4" t="n">
        <v>24.30875</v>
      </c>
      <c r="K353" s="34" t="n">
        <f aca="false">H353/24</f>
        <v>0.4125</v>
      </c>
      <c r="L353" s="4" t="n">
        <v>12.25447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369</v>
      </c>
      <c r="J354" s="4" t="n">
        <v>24.07454</v>
      </c>
      <c r="K354" s="34" t="n">
        <f aca="false">H354/24</f>
        <v>0.412916666666667</v>
      </c>
      <c r="L354" s="4" t="n">
        <v>12.0736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012</v>
      </c>
      <c r="J355" s="4" t="n">
        <v>23.84173</v>
      </c>
      <c r="K355" s="34" t="n">
        <f aca="false">H355/24</f>
        <v>0.413333333333333</v>
      </c>
      <c r="L355" s="4" t="n">
        <v>11.93012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34</v>
      </c>
      <c r="J356" s="4" t="n">
        <v>23.6109</v>
      </c>
      <c r="K356" s="34" t="n">
        <f aca="false">H356/24</f>
        <v>0.41375</v>
      </c>
      <c r="L356" s="4" t="n">
        <v>11.8134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576</v>
      </c>
      <c r="J357" s="4" t="n">
        <v>23.38245</v>
      </c>
      <c r="K357" s="34" t="n">
        <f aca="false">H357/24</f>
        <v>0.414166666666667</v>
      </c>
      <c r="L357" s="4" t="n">
        <v>11.7157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147</v>
      </c>
      <c r="J358" s="4" t="n">
        <v>23.15665</v>
      </c>
      <c r="K358" s="34" t="n">
        <f aca="false">H358/24</f>
        <v>0.414583333333333</v>
      </c>
      <c r="L358" s="4" t="n">
        <v>11.6314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565</v>
      </c>
      <c r="J359" s="4" t="n">
        <v>22.93367</v>
      </c>
      <c r="K359" s="34" t="n">
        <f aca="false">H359/24</f>
        <v>0.415</v>
      </c>
      <c r="L359" s="4" t="n">
        <v>11.5565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8799</v>
      </c>
      <c r="J360" s="4" t="n">
        <v>22.71361</v>
      </c>
      <c r="K360" s="34" t="n">
        <f aca="false">H360/24</f>
        <v>0.415416666666667</v>
      </c>
      <c r="L360" s="4" t="n">
        <v>11.4879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403</v>
      </c>
      <c r="J361" s="4" t="n">
        <v>22.49651</v>
      </c>
      <c r="K361" s="34" t="n">
        <f aca="false">H361/24</f>
        <v>0.415833333333333</v>
      </c>
      <c r="L361" s="4" t="n">
        <v>11.42403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332</v>
      </c>
      <c r="J362" s="4" t="n">
        <v>22.2824</v>
      </c>
      <c r="K362" s="34" t="n">
        <f aca="false">H362/24</f>
        <v>0.41625</v>
      </c>
      <c r="L362" s="4" t="n">
        <v>11.36332</v>
      </c>
      <c r="M362" s="62"/>
    </row>
    <row r="363" customFormat="false" ht="12" hidden="false" customHeight="false" outlineLevel="0" collapsed="false">
      <c r="H363" s="4" t="n">
        <v>10</v>
      </c>
      <c r="I363" s="4" t="n">
        <v>11.305</v>
      </c>
      <c r="J363" s="4" t="n">
        <v>22.07127</v>
      </c>
      <c r="K363" s="34" t="n">
        <f aca="false">H363/24</f>
        <v>0.416666666666667</v>
      </c>
      <c r="L363" s="4" t="n">
        <v>11.30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4852</v>
      </c>
      <c r="J364" s="4" t="n">
        <v>21.86311</v>
      </c>
      <c r="K364" s="34" t="n">
        <f aca="false">H364/24</f>
        <v>0.417083333333333</v>
      </c>
      <c r="L364" s="4" t="n">
        <v>11.24852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351</v>
      </c>
      <c r="J365" s="4" t="n">
        <v>21.65788</v>
      </c>
      <c r="K365" s="34" t="n">
        <f aca="false">H365/24</f>
        <v>0.4175</v>
      </c>
      <c r="L365" s="4" t="n">
        <v>11.19351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3975</v>
      </c>
      <c r="J366" s="4" t="n">
        <v>21.45556</v>
      </c>
      <c r="K366" s="34" t="n">
        <f aca="false">H366/24</f>
        <v>0.417916666666667</v>
      </c>
      <c r="L366" s="4" t="n">
        <v>11.1397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8708</v>
      </c>
      <c r="J367" s="4" t="n">
        <v>21.25612</v>
      </c>
      <c r="K367" s="34" t="n">
        <f aca="false">H367/24</f>
        <v>0.418333333333333</v>
      </c>
      <c r="L367" s="4" t="n">
        <v>11.08708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3541</v>
      </c>
      <c r="J368" s="4" t="n">
        <v>21.05952</v>
      </c>
      <c r="K368" s="34" t="n">
        <f aca="false">H368/24</f>
        <v>0.41875</v>
      </c>
      <c r="L368" s="4" t="n">
        <v>11.0354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8467</v>
      </c>
      <c r="J369" s="4" t="n">
        <v>20.86572</v>
      </c>
      <c r="K369" s="34" t="n">
        <f aca="false">H369/24</f>
        <v>0.419166666666667</v>
      </c>
      <c r="L369" s="4" t="n">
        <v>10.9846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3482</v>
      </c>
      <c r="J370" s="4" t="n">
        <v>20.67469</v>
      </c>
      <c r="K370" s="34" t="n">
        <f aca="false">H370/24</f>
        <v>0.419583333333333</v>
      </c>
      <c r="L370" s="4" t="n">
        <v>10.93482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8582</v>
      </c>
      <c r="J371" s="4" t="n">
        <v>20.48639</v>
      </c>
      <c r="K371" s="34" t="n">
        <f aca="false">H371/24</f>
        <v>0.42</v>
      </c>
      <c r="L371" s="4" t="n">
        <v>10.8858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3766</v>
      </c>
      <c r="J372" s="4" t="n">
        <v>20.30079</v>
      </c>
      <c r="K372" s="34" t="n">
        <f aca="false">H372/24</f>
        <v>0.420416666666667</v>
      </c>
      <c r="L372" s="4" t="n">
        <v>10.837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03</v>
      </c>
      <c r="J373" s="4" t="n">
        <v>20.11784</v>
      </c>
      <c r="K373" s="34" t="n">
        <f aca="false">H373/24</f>
        <v>0.420833333333333</v>
      </c>
      <c r="L373" s="4" t="n">
        <v>10.7903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4373</v>
      </c>
      <c r="J374" s="4" t="n">
        <v>19.93751</v>
      </c>
      <c r="K374" s="34" t="n">
        <f aca="false">H374/24</f>
        <v>0.42125</v>
      </c>
      <c r="L374" s="4" t="n">
        <v>10.74373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69795</v>
      </c>
      <c r="J375" s="4" t="n">
        <v>19.75978</v>
      </c>
      <c r="K375" s="34" t="n">
        <f aca="false">H375/24</f>
        <v>0.421666666666667</v>
      </c>
      <c r="L375" s="4" t="n">
        <v>10.69795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5292</v>
      </c>
      <c r="J376" s="4" t="n">
        <v>19.58459</v>
      </c>
      <c r="K376" s="34" t="n">
        <f aca="false">H376/24</f>
        <v>0.422083333333333</v>
      </c>
      <c r="L376" s="4" t="n">
        <v>10.6529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0865</v>
      </c>
      <c r="J377" s="4" t="n">
        <v>19.41192</v>
      </c>
      <c r="K377" s="34" t="n">
        <f aca="false">H377/24</f>
        <v>0.4225</v>
      </c>
      <c r="L377" s="4" t="n">
        <v>10.60865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6512</v>
      </c>
      <c r="J378" s="4" t="n">
        <v>19.24174</v>
      </c>
      <c r="K378" s="34" t="n">
        <f aca="false">H378/24</f>
        <v>0.422916666666667</v>
      </c>
      <c r="L378" s="4" t="n">
        <v>10.56512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231</v>
      </c>
      <c r="J379" s="4" t="n">
        <v>19.074</v>
      </c>
      <c r="K379" s="34" t="n">
        <f aca="false">H379/24</f>
        <v>0.423333333333333</v>
      </c>
      <c r="L379" s="4" t="n">
        <v>10.52231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022</v>
      </c>
      <c r="J380" s="4" t="n">
        <v>18.90868</v>
      </c>
      <c r="K380" s="34" t="n">
        <f aca="false">H380/24</f>
        <v>0.42375</v>
      </c>
      <c r="L380" s="4" t="n">
        <v>10.4802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3882</v>
      </c>
      <c r="J381" s="4" t="n">
        <v>18.74574</v>
      </c>
      <c r="K381" s="34" t="n">
        <f aca="false">H381/24</f>
        <v>0.424166666666667</v>
      </c>
      <c r="L381" s="4" t="n">
        <v>10.4388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39812</v>
      </c>
      <c r="J382" s="4" t="n">
        <v>18.58516</v>
      </c>
      <c r="K382" s="34" t="n">
        <f aca="false">H382/24</f>
        <v>0.424583333333333</v>
      </c>
      <c r="L382" s="4" t="n">
        <v>10.39812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581</v>
      </c>
      <c r="J383" s="4" t="n">
        <v>18.42689</v>
      </c>
      <c r="K383" s="34" t="n">
        <f aca="false">H383/24</f>
        <v>0.425</v>
      </c>
      <c r="L383" s="4" t="n">
        <v>10.3581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1874</v>
      </c>
      <c r="J384" s="4" t="n">
        <v>18.27091</v>
      </c>
      <c r="K384" s="34" t="n">
        <f aca="false">H384/24</f>
        <v>0.425416666666667</v>
      </c>
      <c r="L384" s="4" t="n">
        <v>10.31874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004</v>
      </c>
      <c r="J385" s="4" t="n">
        <v>18.11718</v>
      </c>
      <c r="K385" s="34" t="n">
        <f aca="false">H385/24</f>
        <v>0.425833333333333</v>
      </c>
      <c r="L385" s="4" t="n">
        <v>10.28004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4198</v>
      </c>
      <c r="J386" s="4" t="n">
        <v>17.96568</v>
      </c>
      <c r="K386" s="34" t="n">
        <f aca="false">H386/24</f>
        <v>0.42625</v>
      </c>
      <c r="L386" s="4" t="n">
        <v>10.2419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0456</v>
      </c>
      <c r="J387" s="4" t="n">
        <v>17.81637</v>
      </c>
      <c r="K387" s="34" t="n">
        <f aca="false">H387/24</f>
        <v>0.426666666666667</v>
      </c>
      <c r="L387" s="4" t="n">
        <v>10.20456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6776</v>
      </c>
      <c r="J388" s="4" t="n">
        <v>17.66923</v>
      </c>
      <c r="K388" s="34" t="n">
        <f aca="false">H388/24</f>
        <v>0.427083333333333</v>
      </c>
      <c r="L388" s="4" t="n">
        <v>10.16776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3158</v>
      </c>
      <c r="J389" s="4" t="n">
        <v>17.52422</v>
      </c>
      <c r="K389" s="34" t="n">
        <f aca="false">H389/24</f>
        <v>0.4275</v>
      </c>
      <c r="L389" s="4" t="n">
        <v>10.13158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096</v>
      </c>
      <c r="J390" s="4" t="n">
        <v>17.38132</v>
      </c>
      <c r="K390" s="34" t="n">
        <f aca="false">H390/24</f>
        <v>0.427916666666667</v>
      </c>
      <c r="L390" s="4" t="n">
        <v>10.096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101</v>
      </c>
      <c r="J391" s="4" t="n">
        <v>17.24048</v>
      </c>
      <c r="K391" s="34" t="n">
        <f aca="false">H391/24</f>
        <v>0.428333333333333</v>
      </c>
      <c r="L391" s="4" t="n">
        <v>10.06101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2661</v>
      </c>
      <c r="J392" s="4" t="n">
        <v>17.1017</v>
      </c>
      <c r="K392" s="34" t="n">
        <f aca="false">H392/24</f>
        <v>0.42875</v>
      </c>
      <c r="L392" s="4" t="n">
        <v>10.02661</v>
      </c>
      <c r="M392" s="62"/>
    </row>
    <row r="393" customFormat="false" ht="12" hidden="false" customHeight="false" outlineLevel="0" collapsed="false">
      <c r="H393" s="4" t="n">
        <v>10.3</v>
      </c>
      <c r="I393" s="4" t="n">
        <v>9.992785</v>
      </c>
      <c r="J393" s="4" t="n">
        <v>16.96494</v>
      </c>
      <c r="K393" s="34" t="n">
        <f aca="false">H393/24</f>
        <v>0.429166666666667</v>
      </c>
      <c r="L393" s="4" t="n">
        <v>9.992785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59521</v>
      </c>
      <c r="J394" s="4" t="n">
        <v>16.83016</v>
      </c>
      <c r="K394" s="34" t="n">
        <f aca="false">H394/24</f>
        <v>0.429583333333333</v>
      </c>
      <c r="L394" s="4" t="n">
        <v>9.959521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26814</v>
      </c>
      <c r="J395" s="4" t="n">
        <v>16.69735</v>
      </c>
      <c r="K395" s="34" t="n">
        <f aca="false">H395/24</f>
        <v>0.43</v>
      </c>
      <c r="L395" s="4" t="n">
        <v>9.926814</v>
      </c>
      <c r="M395" s="62"/>
    </row>
    <row r="396" customFormat="false" ht="12" hidden="false" customHeight="false" outlineLevel="0" collapsed="false">
      <c r="H396" s="4" t="n">
        <v>10.33</v>
      </c>
      <c r="I396" s="4" t="n">
        <v>9.894652</v>
      </c>
      <c r="J396" s="4" t="n">
        <v>16.56648</v>
      </c>
      <c r="K396" s="34" t="n">
        <f aca="false">H396/24</f>
        <v>0.430416666666667</v>
      </c>
      <c r="L396" s="4" t="n">
        <v>9.894652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63027</v>
      </c>
      <c r="J397" s="4" t="n">
        <v>16.43751</v>
      </c>
      <c r="K397" s="34" t="n">
        <f aca="false">H397/24</f>
        <v>0.430833333333333</v>
      </c>
      <c r="L397" s="4" t="n">
        <v>9.86302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3193</v>
      </c>
      <c r="J398" s="4" t="n">
        <v>16.31042</v>
      </c>
      <c r="K398" s="34" t="n">
        <f aca="false">H398/24</f>
        <v>0.43125</v>
      </c>
      <c r="L398" s="4" t="n">
        <v>9.8319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01353</v>
      </c>
      <c r="J399" s="4" t="n">
        <v>16.1852</v>
      </c>
      <c r="K399" s="34" t="n">
        <f aca="false">H399/24</f>
        <v>0.431666666666667</v>
      </c>
      <c r="L399" s="4" t="n">
        <v>9.801353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71286</v>
      </c>
      <c r="J400" s="4" t="n">
        <v>16.0618</v>
      </c>
      <c r="K400" s="34" t="n">
        <f aca="false">H400/24</f>
        <v>0.432083333333333</v>
      </c>
      <c r="L400" s="4" t="n">
        <v>9.771286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41722</v>
      </c>
      <c r="J401" s="4" t="n">
        <v>15.9402</v>
      </c>
      <c r="K401" s="34" t="n">
        <f aca="false">H401/24</f>
        <v>0.4325</v>
      </c>
      <c r="L401" s="4" t="n">
        <v>9.74172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12652</v>
      </c>
      <c r="J402" s="4" t="n">
        <v>15.82039</v>
      </c>
      <c r="K402" s="34" t="n">
        <f aca="false">H402/24</f>
        <v>0.432916666666667</v>
      </c>
      <c r="L402" s="4" t="n">
        <v>9.712652</v>
      </c>
      <c r="M402" s="62"/>
    </row>
    <row r="403" customFormat="false" ht="12" hidden="false" customHeight="false" outlineLevel="0" collapsed="false">
      <c r="H403" s="4" t="n">
        <v>10.4</v>
      </c>
      <c r="I403" s="4" t="n">
        <v>9.684067</v>
      </c>
      <c r="J403" s="4" t="n">
        <v>15.70233</v>
      </c>
      <c r="K403" s="34" t="n">
        <f aca="false">H403/24</f>
        <v>0.433333333333333</v>
      </c>
      <c r="L403" s="4" t="n">
        <v>9.684067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55961</v>
      </c>
      <c r="J404" s="4" t="n">
        <v>15.586</v>
      </c>
      <c r="K404" s="34" t="n">
        <f aca="false">H404/24</f>
        <v>0.43375</v>
      </c>
      <c r="L404" s="4" t="n">
        <v>9.655961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28324</v>
      </c>
      <c r="J405" s="4" t="n">
        <v>15.47138</v>
      </c>
      <c r="K405" s="34" t="n">
        <f aca="false">H405/24</f>
        <v>0.434166666666667</v>
      </c>
      <c r="L405" s="4" t="n">
        <v>9.628324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01149</v>
      </c>
      <c r="J406" s="4" t="n">
        <v>15.35843</v>
      </c>
      <c r="K406" s="34" t="n">
        <f aca="false">H406/24</f>
        <v>0.434583333333333</v>
      </c>
      <c r="L406" s="4" t="n">
        <v>9.601149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74428</v>
      </c>
      <c r="J407" s="4" t="n">
        <v>15.24715</v>
      </c>
      <c r="K407" s="34" t="n">
        <f aca="false">H407/24</f>
        <v>0.435</v>
      </c>
      <c r="L407" s="4" t="n">
        <v>9.574428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48154</v>
      </c>
      <c r="J408" s="4" t="n">
        <v>15.1375</v>
      </c>
      <c r="K408" s="34" t="n">
        <f aca="false">H408/24</f>
        <v>0.435416666666667</v>
      </c>
      <c r="L408" s="4" t="n">
        <v>9.548154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2232</v>
      </c>
      <c r="J409" s="4" t="n">
        <v>15.02947</v>
      </c>
      <c r="K409" s="34" t="n">
        <f aca="false">H409/24</f>
        <v>0.435833333333333</v>
      </c>
      <c r="L409" s="4" t="n">
        <v>9.52232</v>
      </c>
      <c r="M409" s="62"/>
    </row>
    <row r="410" customFormat="false" ht="12" hidden="false" customHeight="false" outlineLevel="0" collapsed="false">
      <c r="H410" s="4" t="n">
        <v>10.47</v>
      </c>
      <c r="I410" s="4" t="n">
        <v>9.496917</v>
      </c>
      <c r="J410" s="4" t="n">
        <v>14.92302</v>
      </c>
      <c r="K410" s="34" t="n">
        <f aca="false">H410/24</f>
        <v>0.43625</v>
      </c>
      <c r="L410" s="4" t="n">
        <v>9.496917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7194</v>
      </c>
      <c r="J411" s="4" t="n">
        <v>14.81814</v>
      </c>
      <c r="K411" s="34" t="n">
        <f aca="false">H411/24</f>
        <v>0.436666666666667</v>
      </c>
      <c r="L411" s="4" t="n">
        <v>9.47194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4738</v>
      </c>
      <c r="J412" s="4" t="n">
        <v>14.71481</v>
      </c>
      <c r="K412" s="34" t="n">
        <f aca="false">H412/24</f>
        <v>0.437083333333333</v>
      </c>
      <c r="L412" s="4" t="n">
        <v>9.44738</v>
      </c>
      <c r="M412" s="62"/>
    </row>
    <row r="413" customFormat="false" ht="12" hidden="false" customHeight="false" outlineLevel="0" collapsed="false">
      <c r="H413" s="4" t="n">
        <v>10.5</v>
      </c>
      <c r="I413" s="4" t="n">
        <v>9.423231</v>
      </c>
      <c r="J413" s="4" t="n">
        <v>14.61299</v>
      </c>
      <c r="K413" s="34" t="n">
        <f aca="false">H413/24</f>
        <v>0.4375</v>
      </c>
      <c r="L413" s="4" t="n">
        <v>9.423231</v>
      </c>
      <c r="M413" s="62"/>
    </row>
    <row r="414" customFormat="false" ht="12" hidden="false" customHeight="false" outlineLevel="0" collapsed="false">
      <c r="H414" s="4" t="n">
        <v>10.51</v>
      </c>
      <c r="I414" s="4" t="n">
        <v>9.399486</v>
      </c>
      <c r="J414" s="4" t="n">
        <v>14.51268</v>
      </c>
      <c r="K414" s="34" t="n">
        <f aca="false">H414/24</f>
        <v>0.437916666666667</v>
      </c>
      <c r="L414" s="4" t="n">
        <v>9.399486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76139</v>
      </c>
      <c r="J415" s="4" t="n">
        <v>14.41385</v>
      </c>
      <c r="K415" s="34" t="n">
        <f aca="false">H415/24</f>
        <v>0.438333333333333</v>
      </c>
      <c r="L415" s="4" t="n">
        <v>9.376139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53182</v>
      </c>
      <c r="J416" s="4" t="n">
        <v>14.31648</v>
      </c>
      <c r="K416" s="34" t="n">
        <f aca="false">H416/24</f>
        <v>0.43875</v>
      </c>
      <c r="L416" s="4" t="n">
        <v>9.353182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3061</v>
      </c>
      <c r="J417" s="4" t="n">
        <v>14.22055</v>
      </c>
      <c r="K417" s="34" t="n">
        <f aca="false">H417/24</f>
        <v>0.439166666666667</v>
      </c>
      <c r="L417" s="4" t="n">
        <v>9.33061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08415</v>
      </c>
      <c r="J418" s="4" t="n">
        <v>14.12604</v>
      </c>
      <c r="K418" s="34" t="n">
        <f aca="false">H418/24</f>
        <v>0.439583333333333</v>
      </c>
      <c r="L418" s="4" t="n">
        <v>9.308415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86592</v>
      </c>
      <c r="J419" s="4" t="n">
        <v>14.03292</v>
      </c>
      <c r="K419" s="34" t="n">
        <f aca="false">H419/24</f>
        <v>0.44</v>
      </c>
      <c r="L419" s="4" t="n">
        <v>9.28659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65135</v>
      </c>
      <c r="J420" s="4" t="n">
        <v>13.94119</v>
      </c>
      <c r="K420" s="34" t="n">
        <f aca="false">H420/24</f>
        <v>0.440416666666667</v>
      </c>
      <c r="L420" s="4" t="n">
        <v>9.26513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44036</v>
      </c>
      <c r="J421" s="4" t="n">
        <v>13.85081</v>
      </c>
      <c r="K421" s="34" t="n">
        <f aca="false">H421/24</f>
        <v>0.440833333333333</v>
      </c>
      <c r="L421" s="4" t="n">
        <v>9.244036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23292</v>
      </c>
      <c r="J422" s="4" t="n">
        <v>13.76177</v>
      </c>
      <c r="K422" s="34" t="n">
        <f aca="false">H422/24</f>
        <v>0.44125</v>
      </c>
      <c r="L422" s="4" t="n">
        <v>9.223292</v>
      </c>
      <c r="M422" s="62"/>
    </row>
    <row r="423" customFormat="false" ht="12" hidden="false" customHeight="false" outlineLevel="0" collapsed="false">
      <c r="H423" s="4" t="n">
        <v>10.6</v>
      </c>
      <c r="I423" s="4" t="n">
        <v>9.202894</v>
      </c>
      <c r="J423" s="4" t="n">
        <v>13.67405</v>
      </c>
      <c r="K423" s="34" t="n">
        <f aca="false">H423/24</f>
        <v>0.441666666666667</v>
      </c>
      <c r="L423" s="4" t="n">
        <v>9.202894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82838</v>
      </c>
      <c r="J424" s="4" t="n">
        <v>13.58763</v>
      </c>
      <c r="K424" s="34" t="n">
        <f aca="false">H424/24</f>
        <v>0.442083333333333</v>
      </c>
      <c r="L424" s="4" t="n">
        <v>9.182838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63119</v>
      </c>
      <c r="J425" s="4" t="n">
        <v>13.5025</v>
      </c>
      <c r="K425" s="34" t="n">
        <f aca="false">H425/24</f>
        <v>0.4425</v>
      </c>
      <c r="L425" s="4" t="n">
        <v>9.16311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4373</v>
      </c>
      <c r="J426" s="4" t="n">
        <v>13.41863</v>
      </c>
      <c r="K426" s="34" t="n">
        <f aca="false">H426/24</f>
        <v>0.442916666666667</v>
      </c>
      <c r="L426" s="4" t="n">
        <v>9.14373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24665</v>
      </c>
      <c r="J427" s="4" t="n">
        <v>13.33601</v>
      </c>
      <c r="K427" s="34" t="n">
        <f aca="false">H427/24</f>
        <v>0.443333333333333</v>
      </c>
      <c r="L427" s="4" t="n">
        <v>9.124665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0592</v>
      </c>
      <c r="J428" s="4" t="n">
        <v>13.25461</v>
      </c>
      <c r="K428" s="34" t="n">
        <f aca="false">H428/24</f>
        <v>0.44375</v>
      </c>
      <c r="L428" s="4" t="n">
        <v>9.1059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8749</v>
      </c>
      <c r="J429" s="4" t="n">
        <v>13.17443</v>
      </c>
      <c r="K429" s="34" t="n">
        <f aca="false">H429/24</f>
        <v>0.444166666666667</v>
      </c>
      <c r="L429" s="4" t="n">
        <v>9.08749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69368</v>
      </c>
      <c r="J430" s="4" t="n">
        <v>13.09544</v>
      </c>
      <c r="K430" s="34" t="n">
        <f aca="false">H430/24</f>
        <v>0.444583333333333</v>
      </c>
      <c r="L430" s="4" t="n">
        <v>9.06936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5155</v>
      </c>
      <c r="J431" s="4" t="n">
        <v>13.01763</v>
      </c>
      <c r="K431" s="34" t="n">
        <f aca="false">H431/24</f>
        <v>0.445</v>
      </c>
      <c r="L431" s="4" t="n">
        <v>9.05155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34031</v>
      </c>
      <c r="J432" s="4" t="n">
        <v>12.94098</v>
      </c>
      <c r="K432" s="34" t="n">
        <f aca="false">H432/24</f>
        <v>0.445416666666667</v>
      </c>
      <c r="L432" s="4" t="n">
        <v>9.03403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16806</v>
      </c>
      <c r="J433" s="4" t="n">
        <v>12.86547</v>
      </c>
      <c r="K433" s="34" t="n">
        <f aca="false">H433/24</f>
        <v>0.445833333333333</v>
      </c>
      <c r="L433" s="4" t="n">
        <v>9.016806</v>
      </c>
      <c r="M433" s="62"/>
    </row>
    <row r="434" customFormat="false" ht="12" hidden="false" customHeight="false" outlineLevel="0" collapsed="false">
      <c r="H434" s="4" t="n">
        <v>10.71</v>
      </c>
      <c r="I434" s="4" t="n">
        <v>8.999869</v>
      </c>
      <c r="J434" s="4" t="n">
        <v>12.79109</v>
      </c>
      <c r="K434" s="34" t="n">
        <f aca="false">H434/24</f>
        <v>0.44625</v>
      </c>
      <c r="L434" s="4" t="n">
        <v>8.999869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83217</v>
      </c>
      <c r="J435" s="4" t="n">
        <v>12.71781</v>
      </c>
      <c r="K435" s="34" t="n">
        <f aca="false">H435/24</f>
        <v>0.446666666666667</v>
      </c>
      <c r="L435" s="4" t="n">
        <v>8.983217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66844</v>
      </c>
      <c r="J436" s="4" t="n">
        <v>12.64564</v>
      </c>
      <c r="K436" s="34" t="n">
        <f aca="false">H436/24</f>
        <v>0.447083333333333</v>
      </c>
      <c r="L436" s="4" t="n">
        <v>8.966844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50745</v>
      </c>
      <c r="J437" s="4" t="n">
        <v>12.57454</v>
      </c>
      <c r="K437" s="34" t="n">
        <f aca="false">H437/24</f>
        <v>0.4475</v>
      </c>
      <c r="L437" s="4" t="n">
        <v>8.950745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34917</v>
      </c>
      <c r="J438" s="4" t="n">
        <v>12.5045</v>
      </c>
      <c r="K438" s="34" t="n">
        <f aca="false">H438/24</f>
        <v>0.447916666666667</v>
      </c>
      <c r="L438" s="4" t="n">
        <v>8.934917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19354</v>
      </c>
      <c r="J439" s="4" t="n">
        <v>12.43552</v>
      </c>
      <c r="K439" s="34" t="n">
        <f aca="false">H439/24</f>
        <v>0.448333333333333</v>
      </c>
      <c r="L439" s="4" t="n">
        <v>8.91935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04053</v>
      </c>
      <c r="J440" s="4" t="n">
        <v>12.36756</v>
      </c>
      <c r="K440" s="34" t="n">
        <f aca="false">H440/24</f>
        <v>0.44875</v>
      </c>
      <c r="L440" s="4" t="n">
        <v>8.904053</v>
      </c>
      <c r="M440" s="62"/>
    </row>
    <row r="441" customFormat="false" ht="12" hidden="false" customHeight="false" outlineLevel="0" collapsed="false">
      <c r="H441" s="4" t="n">
        <v>10.78</v>
      </c>
      <c r="I441" s="4" t="n">
        <v>8.889008</v>
      </c>
      <c r="J441" s="4" t="n">
        <v>12.30062</v>
      </c>
      <c r="K441" s="34" t="n">
        <f aca="false">H441/24</f>
        <v>0.449166666666667</v>
      </c>
      <c r="L441" s="4" t="n">
        <v>8.889008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74216</v>
      </c>
      <c r="J442" s="4" t="n">
        <v>12.23469</v>
      </c>
      <c r="K442" s="34" t="n">
        <f aca="false">H442/24</f>
        <v>0.449583333333333</v>
      </c>
      <c r="L442" s="4" t="n">
        <v>8.87421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59672</v>
      </c>
      <c r="J443" s="4" t="n">
        <v>12.16975</v>
      </c>
      <c r="K443" s="34" t="n">
        <f aca="false">H443/24</f>
        <v>0.45</v>
      </c>
      <c r="L443" s="4" t="n">
        <v>8.859672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45373</v>
      </c>
      <c r="J444" s="4" t="n">
        <v>12.10578</v>
      </c>
      <c r="K444" s="34" t="n">
        <f aca="false">H444/24</f>
        <v>0.450416666666667</v>
      </c>
      <c r="L444" s="4" t="n">
        <v>8.8453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31313</v>
      </c>
      <c r="J445" s="4" t="n">
        <v>12.04277</v>
      </c>
      <c r="K445" s="34" t="n">
        <f aca="false">H445/24</f>
        <v>0.450833333333333</v>
      </c>
      <c r="L445" s="4" t="n">
        <v>8.83131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1749</v>
      </c>
      <c r="J446" s="4" t="n">
        <v>11.9807</v>
      </c>
      <c r="K446" s="34" t="n">
        <f aca="false">H446/24</f>
        <v>0.45125</v>
      </c>
      <c r="L446" s="4" t="n">
        <v>8.8174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03899</v>
      </c>
      <c r="J447" s="4" t="n">
        <v>11.91957</v>
      </c>
      <c r="K447" s="34" t="n">
        <f aca="false">H447/24</f>
        <v>0.451666666666667</v>
      </c>
      <c r="L447" s="4" t="n">
        <v>8.80389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790536</v>
      </c>
      <c r="J448" s="4" t="n">
        <v>11.85936</v>
      </c>
      <c r="K448" s="34" t="n">
        <f aca="false">H448/24</f>
        <v>0.452083333333333</v>
      </c>
      <c r="L448" s="4" t="n">
        <v>8.790536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77397</v>
      </c>
      <c r="J449" s="4" t="n">
        <v>11.80005</v>
      </c>
      <c r="K449" s="34" t="n">
        <f aca="false">H449/24</f>
        <v>0.4525</v>
      </c>
      <c r="L449" s="4" t="n">
        <v>8.777397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6448</v>
      </c>
      <c r="J450" s="4" t="n">
        <v>11.74164</v>
      </c>
      <c r="K450" s="34" t="n">
        <f aca="false">H450/24</f>
        <v>0.452916666666667</v>
      </c>
      <c r="L450" s="4" t="n">
        <v>8.76448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51779</v>
      </c>
      <c r="J451" s="4" t="n">
        <v>11.6841</v>
      </c>
      <c r="K451" s="34" t="n">
        <f aca="false">H451/24</f>
        <v>0.453333333333333</v>
      </c>
      <c r="L451" s="4" t="n">
        <v>8.75177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39292</v>
      </c>
      <c r="J452" s="4" t="n">
        <v>11.62743</v>
      </c>
      <c r="K452" s="34" t="n">
        <f aca="false">H452/24</f>
        <v>0.45375</v>
      </c>
      <c r="L452" s="4" t="n">
        <v>8.739292</v>
      </c>
      <c r="M452" s="62"/>
    </row>
    <row r="453" customFormat="false" ht="12" hidden="false" customHeight="false" outlineLevel="0" collapsed="false">
      <c r="H453" s="4" t="n">
        <v>10.9</v>
      </c>
      <c r="I453" s="4" t="n">
        <v>8.727014</v>
      </c>
      <c r="J453" s="4" t="n">
        <v>11.57162</v>
      </c>
      <c r="K453" s="34" t="n">
        <f aca="false">H453/24</f>
        <v>0.454166666666667</v>
      </c>
      <c r="L453" s="4" t="n">
        <v>8.72701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14943</v>
      </c>
      <c r="J454" s="4" t="n">
        <v>11.51664</v>
      </c>
      <c r="K454" s="34" t="n">
        <f aca="false">H454/24</f>
        <v>0.454583333333333</v>
      </c>
      <c r="L454" s="4" t="n">
        <v>8.714943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03075</v>
      </c>
      <c r="J455" s="4" t="n">
        <v>11.4625</v>
      </c>
      <c r="K455" s="34" t="n">
        <f aca="false">H455/24</f>
        <v>0.455</v>
      </c>
      <c r="L455" s="4" t="n">
        <v>8.703075</v>
      </c>
      <c r="M455" s="62"/>
    </row>
    <row r="456" customFormat="false" ht="12" hidden="false" customHeight="false" outlineLevel="0" collapsed="false">
      <c r="H456" s="4" t="n">
        <v>10.93</v>
      </c>
      <c r="I456" s="4" t="n">
        <v>8.691407</v>
      </c>
      <c r="J456" s="4" t="n">
        <v>11.40918</v>
      </c>
      <c r="K456" s="34" t="n">
        <f aca="false">H456/24</f>
        <v>0.455416666666667</v>
      </c>
      <c r="L456" s="4" t="n">
        <v>8.691407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79934</v>
      </c>
      <c r="J457" s="4" t="n">
        <v>11.35665</v>
      </c>
      <c r="K457" s="34" t="n">
        <f aca="false">H457/24</f>
        <v>0.455833333333333</v>
      </c>
      <c r="L457" s="4" t="n">
        <v>8.679934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68655</v>
      </c>
      <c r="J458" s="4" t="n">
        <v>11.30493</v>
      </c>
      <c r="K458" s="34" t="n">
        <f aca="false">H458/24</f>
        <v>0.45625</v>
      </c>
      <c r="L458" s="4" t="n">
        <v>8.668655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57565</v>
      </c>
      <c r="J459" s="4" t="n">
        <v>11.25398</v>
      </c>
      <c r="K459" s="34" t="n">
        <f aca="false">H459/24</f>
        <v>0.456666666666667</v>
      </c>
      <c r="L459" s="4" t="n">
        <v>8.657565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46662</v>
      </c>
      <c r="J460" s="4" t="n">
        <v>11.20381</v>
      </c>
      <c r="K460" s="34" t="n">
        <f aca="false">H460/24</f>
        <v>0.457083333333333</v>
      </c>
      <c r="L460" s="4" t="n">
        <v>8.646662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35942</v>
      </c>
      <c r="J461" s="4" t="n">
        <v>11.15439</v>
      </c>
      <c r="K461" s="34" t="n">
        <f aca="false">H461/24</f>
        <v>0.4575</v>
      </c>
      <c r="L461" s="4" t="n">
        <v>8.63594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25402</v>
      </c>
      <c r="J462" s="4" t="n">
        <v>11.10572</v>
      </c>
      <c r="K462" s="34" t="n">
        <f aca="false">H462/24</f>
        <v>0.457916666666667</v>
      </c>
      <c r="L462" s="4" t="n">
        <v>8.625402</v>
      </c>
      <c r="M462" s="62"/>
    </row>
    <row r="463" customFormat="false" ht="12" hidden="false" customHeight="false" outlineLevel="0" collapsed="false">
      <c r="H463" s="4" t="n">
        <v>11</v>
      </c>
      <c r="I463" s="4" t="n">
        <v>8.61504</v>
      </c>
      <c r="J463" s="4" t="n">
        <v>11.05779</v>
      </c>
      <c r="K463" s="34" t="n">
        <f aca="false">H463/24</f>
        <v>0.458333333333333</v>
      </c>
      <c r="L463" s="4" t="n">
        <v>8.61504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04852</v>
      </c>
      <c r="J464" s="4" t="n">
        <v>11.01058</v>
      </c>
      <c r="K464" s="34" t="n">
        <f aca="false">H464/24</f>
        <v>0.45875</v>
      </c>
      <c r="L464" s="4" t="n">
        <v>8.604852</v>
      </c>
      <c r="M464" s="62"/>
    </row>
    <row r="465" customFormat="false" ht="12" hidden="false" customHeight="false" outlineLevel="0" collapsed="false">
      <c r="H465" s="4" t="n">
        <v>11.02</v>
      </c>
      <c r="I465" s="4" t="n">
        <v>8.594836</v>
      </c>
      <c r="J465" s="4" t="n">
        <v>10.96409</v>
      </c>
      <c r="K465" s="34" t="n">
        <f aca="false">H465/24</f>
        <v>0.459166666666667</v>
      </c>
      <c r="L465" s="4" t="n">
        <v>8.594836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84988</v>
      </c>
      <c r="J466" s="4" t="n">
        <v>10.91831</v>
      </c>
      <c r="K466" s="34" t="n">
        <f aca="false">H466/24</f>
        <v>0.459583333333333</v>
      </c>
      <c r="L466" s="4" t="n">
        <v>8.584988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75306</v>
      </c>
      <c r="J467" s="4" t="n">
        <v>10.87322</v>
      </c>
      <c r="K467" s="34" t="n">
        <f aca="false">H467/24</f>
        <v>0.46</v>
      </c>
      <c r="L467" s="4" t="n">
        <v>8.575306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65787</v>
      </c>
      <c r="J468" s="4" t="n">
        <v>10.82881</v>
      </c>
      <c r="K468" s="34" t="n">
        <f aca="false">H468/24</f>
        <v>0.460416666666667</v>
      </c>
      <c r="L468" s="4" t="n">
        <v>8.565787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56428</v>
      </c>
      <c r="J469" s="4" t="n">
        <v>10.78508</v>
      </c>
      <c r="K469" s="34" t="n">
        <f aca="false">H469/24</f>
        <v>0.460833333333333</v>
      </c>
      <c r="L469" s="4" t="n">
        <v>8.556428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47226</v>
      </c>
      <c r="J470" s="4" t="n">
        <v>10.74202</v>
      </c>
      <c r="K470" s="34" t="n">
        <f aca="false">H470/24</f>
        <v>0.46125</v>
      </c>
      <c r="L470" s="4" t="n">
        <v>8.547226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3818</v>
      </c>
      <c r="J471" s="4" t="n">
        <v>10.6996</v>
      </c>
      <c r="K471" s="34" t="n">
        <f aca="false">H471/24</f>
        <v>0.461666666666667</v>
      </c>
      <c r="L471" s="4" t="n">
        <v>8.5381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29286</v>
      </c>
      <c r="J472" s="4" t="n">
        <v>10.65784</v>
      </c>
      <c r="K472" s="34" t="n">
        <f aca="false">H472/24</f>
        <v>0.462083333333333</v>
      </c>
      <c r="L472" s="4" t="n">
        <v>8.52928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20542</v>
      </c>
      <c r="J473" s="4" t="n">
        <v>10.6167</v>
      </c>
      <c r="K473" s="34" t="n">
        <f aca="false">H473/24</f>
        <v>0.4625</v>
      </c>
      <c r="L473" s="4" t="n">
        <v>8.520542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11945</v>
      </c>
      <c r="J474" s="4" t="n">
        <v>10.5762</v>
      </c>
      <c r="K474" s="34" t="n">
        <f aca="false">H474/24</f>
        <v>0.462916666666667</v>
      </c>
      <c r="L474" s="4" t="n">
        <v>8.511945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03492</v>
      </c>
      <c r="J475" s="4" t="n">
        <v>10.53631</v>
      </c>
      <c r="K475" s="34" t="n">
        <f aca="false">H475/24</f>
        <v>0.463333333333333</v>
      </c>
      <c r="L475" s="4" t="n">
        <v>8.50349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495183</v>
      </c>
      <c r="J476" s="4" t="n">
        <v>10.49703</v>
      </c>
      <c r="K476" s="34" t="n">
        <f aca="false">H476/24</f>
        <v>0.46375</v>
      </c>
      <c r="L476" s="4" t="n">
        <v>8.49518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87013</v>
      </c>
      <c r="J477" s="4" t="n">
        <v>10.45834</v>
      </c>
      <c r="K477" s="34" t="n">
        <f aca="false">H477/24</f>
        <v>0.464166666666667</v>
      </c>
      <c r="L477" s="4" t="n">
        <v>8.487013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78981</v>
      </c>
      <c r="J478" s="4" t="n">
        <v>10.42025</v>
      </c>
      <c r="K478" s="34" t="n">
        <f aca="false">H478/24</f>
        <v>0.464583333333333</v>
      </c>
      <c r="L478" s="4" t="n">
        <v>8.47898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71084</v>
      </c>
      <c r="J479" s="4" t="n">
        <v>10.38274</v>
      </c>
      <c r="K479" s="34" t="n">
        <f aca="false">H479/24</f>
        <v>0.465</v>
      </c>
      <c r="L479" s="4" t="n">
        <v>8.471084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6332</v>
      </c>
      <c r="J480" s="4" t="n">
        <v>10.3458</v>
      </c>
      <c r="K480" s="34" t="n">
        <f aca="false">H480/24</f>
        <v>0.465416666666667</v>
      </c>
      <c r="L480" s="4" t="n">
        <v>8.46332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55687</v>
      </c>
      <c r="J481" s="4" t="n">
        <v>10.30942</v>
      </c>
      <c r="K481" s="34" t="n">
        <f aca="false">H481/24</f>
        <v>0.465833333333333</v>
      </c>
      <c r="L481" s="4" t="n">
        <v>8.45568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48183</v>
      </c>
      <c r="J482" s="4" t="n">
        <v>10.2736</v>
      </c>
      <c r="K482" s="34" t="n">
        <f aca="false">H482/24</f>
        <v>0.46625</v>
      </c>
      <c r="L482" s="4" t="n">
        <v>8.44818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40805</v>
      </c>
      <c r="J483" s="4" t="n">
        <v>10.23833</v>
      </c>
      <c r="K483" s="34" t="n">
        <f aca="false">H483/24</f>
        <v>0.466666666666667</v>
      </c>
      <c r="L483" s="4" t="n">
        <v>8.440805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33552</v>
      </c>
      <c r="J484" s="4" t="n">
        <v>10.20359</v>
      </c>
      <c r="K484" s="34" t="n">
        <f aca="false">H484/24</f>
        <v>0.467083333333333</v>
      </c>
      <c r="L484" s="4" t="n">
        <v>8.433552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26421</v>
      </c>
      <c r="J485" s="4" t="n">
        <v>10.16939</v>
      </c>
      <c r="K485" s="34" t="n">
        <f aca="false">H485/24</f>
        <v>0.4675</v>
      </c>
      <c r="L485" s="4" t="n">
        <v>8.426421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19411</v>
      </c>
      <c r="J486" s="4" t="n">
        <v>10.13571</v>
      </c>
      <c r="K486" s="34" t="n">
        <f aca="false">H486/24</f>
        <v>0.467916666666667</v>
      </c>
      <c r="L486" s="4" t="n">
        <v>8.419411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12518</v>
      </c>
      <c r="J487" s="4" t="n">
        <v>10.10255</v>
      </c>
      <c r="K487" s="34" t="n">
        <f aca="false">H487/24</f>
        <v>0.468333333333333</v>
      </c>
      <c r="L487" s="4" t="n">
        <v>8.412518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05742</v>
      </c>
      <c r="J488" s="4" t="n">
        <v>10.06989</v>
      </c>
      <c r="K488" s="34" t="n">
        <f aca="false">H488/24</f>
        <v>0.46875</v>
      </c>
      <c r="L488" s="4" t="n">
        <v>8.40574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39908</v>
      </c>
      <c r="J489" s="4" t="n">
        <v>10.03773</v>
      </c>
      <c r="K489" s="34" t="n">
        <f aca="false">H489/24</f>
        <v>0.469166666666667</v>
      </c>
      <c r="L489" s="4" t="n">
        <v>8.39908</v>
      </c>
      <c r="M489" s="62"/>
    </row>
    <row r="490" customFormat="false" ht="12" hidden="false" customHeight="false" outlineLevel="0" collapsed="false">
      <c r="H490" s="4" t="n">
        <v>11.27</v>
      </c>
      <c r="I490" s="4" t="n">
        <v>8.39253</v>
      </c>
      <c r="J490" s="4" t="n">
        <v>10.00607</v>
      </c>
      <c r="K490" s="34" t="n">
        <f aca="false">H490/24</f>
        <v>0.469583333333333</v>
      </c>
      <c r="L490" s="4" t="n">
        <v>8.39253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86091</v>
      </c>
      <c r="J491" s="4" t="n">
        <v>9.974893</v>
      </c>
      <c r="K491" s="34" t="n">
        <f aca="false">H491/24</f>
        <v>0.47</v>
      </c>
      <c r="L491" s="4" t="n">
        <v>8.38609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79761</v>
      </c>
      <c r="J492" s="4" t="n">
        <v>9.944193</v>
      </c>
      <c r="K492" s="34" t="n">
        <f aca="false">H492/24</f>
        <v>0.470416666666667</v>
      </c>
      <c r="L492" s="4" t="n">
        <v>8.379761</v>
      </c>
      <c r="M492" s="62"/>
    </row>
    <row r="493" customFormat="false" ht="12" hidden="false" customHeight="false" outlineLevel="0" collapsed="false">
      <c r="H493" s="4" t="n">
        <v>11.3</v>
      </c>
      <c r="I493" s="4" t="n">
        <v>8.373537</v>
      </c>
      <c r="J493" s="4" t="n">
        <v>9.913964</v>
      </c>
      <c r="K493" s="34" t="n">
        <f aca="false">H493/24</f>
        <v>0.470833333333333</v>
      </c>
      <c r="L493" s="4" t="n">
        <v>8.37353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67419</v>
      </c>
      <c r="J494" s="4" t="n">
        <v>9.884199</v>
      </c>
      <c r="K494" s="34" t="n">
        <f aca="false">H494/24</f>
        <v>0.47125</v>
      </c>
      <c r="L494" s="4" t="n">
        <v>8.3674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61404</v>
      </c>
      <c r="J495" s="4" t="n">
        <v>9.85489</v>
      </c>
      <c r="K495" s="34" t="n">
        <f aca="false">H495/24</f>
        <v>0.471666666666667</v>
      </c>
      <c r="L495" s="4" t="n">
        <v>8.361404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5549</v>
      </c>
      <c r="J496" s="4" t="n">
        <v>9.826033</v>
      </c>
      <c r="K496" s="34" t="n">
        <f aca="false">H496/24</f>
        <v>0.472083333333333</v>
      </c>
      <c r="L496" s="4" t="n">
        <v>8.35549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49676</v>
      </c>
      <c r="J497" s="4" t="n">
        <v>9.797618</v>
      </c>
      <c r="K497" s="34" t="n">
        <f aca="false">H497/24</f>
        <v>0.4725</v>
      </c>
      <c r="L497" s="4" t="n">
        <v>8.34967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4396</v>
      </c>
      <c r="J498" s="4" t="n">
        <v>9.76964</v>
      </c>
      <c r="K498" s="34" t="n">
        <f aca="false">H498/24</f>
        <v>0.472916666666667</v>
      </c>
      <c r="L498" s="4" t="n">
        <v>8.34396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38341</v>
      </c>
      <c r="J499" s="4" t="n">
        <v>9.742093</v>
      </c>
      <c r="K499" s="34" t="n">
        <f aca="false">H499/24</f>
        <v>0.473333333333333</v>
      </c>
      <c r="L499" s="4" t="n">
        <v>8.338341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32817</v>
      </c>
      <c r="J500" s="4" t="n">
        <v>9.714969</v>
      </c>
      <c r="K500" s="34" t="n">
        <f aca="false">H500/24</f>
        <v>0.47375</v>
      </c>
      <c r="L500" s="4" t="n">
        <v>8.332817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27386</v>
      </c>
      <c r="J501" s="4" t="n">
        <v>9.688263</v>
      </c>
      <c r="K501" s="34" t="n">
        <f aca="false">H501/24</f>
        <v>0.474166666666667</v>
      </c>
      <c r="L501" s="4" t="n">
        <v>8.32738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22047</v>
      </c>
      <c r="J502" s="4" t="n">
        <v>9.661967</v>
      </c>
      <c r="K502" s="34" t="n">
        <f aca="false">H502/24</f>
        <v>0.474583333333333</v>
      </c>
      <c r="L502" s="4" t="n">
        <v>8.322047</v>
      </c>
      <c r="M502" s="62"/>
    </row>
    <row r="503" customFormat="false" ht="12" hidden="false" customHeight="false" outlineLevel="0" collapsed="false">
      <c r="H503" s="4" t="n">
        <v>11.4</v>
      </c>
      <c r="I503" s="4" t="n">
        <v>8.316797</v>
      </c>
      <c r="J503" s="4" t="n">
        <v>9.636077</v>
      </c>
      <c r="K503" s="34" t="n">
        <f aca="false">H503/24</f>
        <v>0.475</v>
      </c>
      <c r="L503" s="4" t="n">
        <v>8.316797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11637</v>
      </c>
      <c r="J504" s="4" t="n">
        <v>9.610586</v>
      </c>
      <c r="K504" s="34" t="n">
        <f aca="false">H504/24</f>
        <v>0.475416666666667</v>
      </c>
      <c r="L504" s="4" t="n">
        <v>8.31163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06564</v>
      </c>
      <c r="J505" s="4" t="n">
        <v>9.585488</v>
      </c>
      <c r="K505" s="34" t="n">
        <f aca="false">H505/24</f>
        <v>0.475833333333333</v>
      </c>
      <c r="L505" s="4" t="n">
        <v>8.306564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01576</v>
      </c>
      <c r="J506" s="4" t="n">
        <v>9.560776</v>
      </c>
      <c r="K506" s="34" t="n">
        <f aca="false">H506/24</f>
        <v>0.47625</v>
      </c>
      <c r="L506" s="4" t="n">
        <v>8.301576</v>
      </c>
      <c r="M506" s="62"/>
    </row>
    <row r="507" customFormat="false" ht="12" hidden="false" customHeight="false" outlineLevel="0" collapsed="false">
      <c r="H507" s="4" t="n">
        <v>11.44</v>
      </c>
      <c r="I507" s="4" t="n">
        <v>8.296673</v>
      </c>
      <c r="J507" s="4" t="n">
        <v>9.536446</v>
      </c>
      <c r="K507" s="34" t="n">
        <f aca="false">H507/24</f>
        <v>0.476666666666667</v>
      </c>
      <c r="L507" s="4" t="n">
        <v>8.29667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291853</v>
      </c>
      <c r="J508" s="4" t="n">
        <v>9.512491</v>
      </c>
      <c r="K508" s="34" t="n">
        <f aca="false">H508/24</f>
        <v>0.477083333333333</v>
      </c>
      <c r="L508" s="4" t="n">
        <v>8.29185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287114</v>
      </c>
      <c r="J509" s="4" t="n">
        <v>9.488907</v>
      </c>
      <c r="K509" s="34" t="n">
        <f aca="false">H509/24</f>
        <v>0.4775</v>
      </c>
      <c r="L509" s="4" t="n">
        <v>8.287114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82455</v>
      </c>
      <c r="J510" s="4" t="n">
        <v>9.465686</v>
      </c>
      <c r="K510" s="34" t="n">
        <f aca="false">H510/24</f>
        <v>0.477916666666667</v>
      </c>
      <c r="L510" s="4" t="n">
        <v>8.282455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77875</v>
      </c>
      <c r="J511" s="4" t="n">
        <v>9.442824</v>
      </c>
      <c r="K511" s="34" t="n">
        <f aca="false">H511/24</f>
        <v>0.478333333333333</v>
      </c>
      <c r="L511" s="4" t="n">
        <v>8.277875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73372</v>
      </c>
      <c r="J512" s="4" t="n">
        <v>9.420315</v>
      </c>
      <c r="K512" s="34" t="n">
        <f aca="false">H512/24</f>
        <v>0.47875</v>
      </c>
      <c r="L512" s="4" t="n">
        <v>8.27337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68946</v>
      </c>
      <c r="J513" s="4" t="n">
        <v>9.398154</v>
      </c>
      <c r="K513" s="34" t="n">
        <f aca="false">H513/24</f>
        <v>0.479166666666667</v>
      </c>
      <c r="L513" s="4" t="n">
        <v>8.268946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64594</v>
      </c>
      <c r="J514" s="4" t="n">
        <v>9.376336</v>
      </c>
      <c r="K514" s="34" t="n">
        <f aca="false">H514/24</f>
        <v>0.479583333333333</v>
      </c>
      <c r="L514" s="4" t="n">
        <v>8.264594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60316</v>
      </c>
      <c r="J515" s="4" t="n">
        <v>9.354856</v>
      </c>
      <c r="K515" s="34" t="n">
        <f aca="false">H515/24</f>
        <v>0.48</v>
      </c>
      <c r="L515" s="4" t="n">
        <v>8.260316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602</v>
      </c>
      <c r="Q2" s="0" t="s">
        <v>43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172</v>
      </c>
      <c r="Q3" s="0" t="s">
        <v>44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93311</v>
      </c>
      <c r="Q4" s="0" t="s">
        <v>45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87949559287</v>
      </c>
      <c r="C5" s="2" t="s">
        <v>26</v>
      </c>
      <c r="H5" s="14"/>
      <c r="K5" s="10" t="s">
        <v>6</v>
      </c>
      <c r="M5" s="53" t="n">
        <v>0.00025494</v>
      </c>
      <c r="Q5" s="0" t="s">
        <v>46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</row>
    <row r="8" customFormat="false" ht="15" hidden="false" customHeight="false" outlineLevel="0" collapsed="false">
      <c r="A8" s="1" t="s">
        <v>29</v>
      </c>
      <c r="B8" s="13" t="n">
        <f aca="false">M4/M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39529</v>
      </c>
      <c r="J13" s="4" t="n">
        <v>7.539529</v>
      </c>
      <c r="K13" s="34" t="n">
        <f aca="false">H13/24</f>
        <v>0.270833333333333</v>
      </c>
      <c r="L13" s="4" t="n">
        <v>7.53952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39529</v>
      </c>
      <c r="J14" s="4" t="n">
        <v>7.539529</v>
      </c>
      <c r="K14" s="34" t="n">
        <f aca="false">H14/24</f>
        <v>0.27125</v>
      </c>
      <c r="L14" s="4" t="n">
        <v>7.53952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39529</v>
      </c>
      <c r="J15" s="4" t="n">
        <v>7.539529</v>
      </c>
      <c r="K15" s="34" t="n">
        <f aca="false">H15/24</f>
        <v>0.271666666666667</v>
      </c>
      <c r="L15" s="4" t="n">
        <v>7.53952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39529</v>
      </c>
      <c r="J16" s="4" t="n">
        <v>7.539529</v>
      </c>
      <c r="K16" s="34" t="n">
        <f aca="false">H16/24</f>
        <v>0.272083333333333</v>
      </c>
      <c r="L16" s="4" t="n">
        <v>7.53952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39529</v>
      </c>
      <c r="J17" s="4" t="n">
        <v>7.539529</v>
      </c>
      <c r="K17" s="34" t="n">
        <f aca="false">H17/24</f>
        <v>0.2725</v>
      </c>
      <c r="L17" s="4" t="n">
        <v>7.53952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39529</v>
      </c>
      <c r="J18" s="4" t="n">
        <v>7.539529</v>
      </c>
      <c r="K18" s="34" t="n">
        <f aca="false">H18/24</f>
        <v>0.272916666666667</v>
      </c>
      <c r="L18" s="4" t="n">
        <v>7.53952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39529</v>
      </c>
      <c r="J19" s="4" t="n">
        <v>7.539529</v>
      </c>
      <c r="K19" s="34" t="n">
        <f aca="false">H19/24</f>
        <v>0.273333333333333</v>
      </c>
      <c r="L19" s="4" t="n">
        <v>7.53952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39529</v>
      </c>
      <c r="J20" s="4" t="n">
        <v>7.539529</v>
      </c>
      <c r="K20" s="34" t="n">
        <f aca="false">H20/24</f>
        <v>0.27375</v>
      </c>
      <c r="L20" s="4" t="n">
        <v>7.53952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39529</v>
      </c>
      <c r="J21" s="4" t="n">
        <v>7.539529</v>
      </c>
      <c r="K21" s="34" t="n">
        <f aca="false">H21/24</f>
        <v>0.274166666666667</v>
      </c>
      <c r="L21" s="4" t="n">
        <v>7.53952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39529</v>
      </c>
      <c r="J22" s="4" t="n">
        <v>7.539529</v>
      </c>
      <c r="K22" s="34" t="n">
        <f aca="false">H22/24</f>
        <v>0.274583333333333</v>
      </c>
      <c r="L22" s="4" t="n">
        <v>7.53952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39529</v>
      </c>
      <c r="J23" s="4" t="n">
        <v>7.539529</v>
      </c>
      <c r="K23" s="34" t="n">
        <f aca="false">H23/24</f>
        <v>0.275</v>
      </c>
      <c r="L23" s="4" t="n">
        <v>7.53952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39529</v>
      </c>
      <c r="J24" s="4" t="n">
        <v>7.539529</v>
      </c>
      <c r="K24" s="34" t="n">
        <f aca="false">H24/24</f>
        <v>0.275416666666667</v>
      </c>
      <c r="L24" s="4" t="n">
        <v>7.53952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39529</v>
      </c>
      <c r="J25" s="4" t="n">
        <v>7.539529</v>
      </c>
      <c r="K25" s="34" t="n">
        <f aca="false">H25/24</f>
        <v>0.275833333333333</v>
      </c>
      <c r="L25" s="4" t="n">
        <v>7.53952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39529</v>
      </c>
      <c r="J26" s="4" t="n">
        <v>7.539529</v>
      </c>
      <c r="K26" s="34" t="n">
        <f aca="false">H26/24</f>
        <v>0.27625</v>
      </c>
      <c r="L26" s="4" t="n">
        <v>7.53952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39529</v>
      </c>
      <c r="J27" s="4" t="n">
        <v>7.539529</v>
      </c>
      <c r="K27" s="34" t="n">
        <f aca="false">H27/24</f>
        <v>0.276666666666667</v>
      </c>
      <c r="L27" s="4" t="n">
        <v>7.53952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39529</v>
      </c>
      <c r="J28" s="4" t="n">
        <v>7.539529</v>
      </c>
      <c r="K28" s="34" t="n">
        <f aca="false">H28/24</f>
        <v>0.277083333333333</v>
      </c>
      <c r="L28" s="4" t="n">
        <v>7.53952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39529</v>
      </c>
      <c r="J29" s="4" t="n">
        <v>7.539529</v>
      </c>
      <c r="K29" s="34" t="n">
        <f aca="false">H29/24</f>
        <v>0.2775</v>
      </c>
      <c r="L29" s="4" t="n">
        <v>7.53952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39529</v>
      </c>
      <c r="J30" s="4" t="n">
        <v>7.539529</v>
      </c>
      <c r="K30" s="34" t="n">
        <f aca="false">H30/24</f>
        <v>0.277916666666667</v>
      </c>
      <c r="L30" s="4" t="n">
        <v>7.53952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39529</v>
      </c>
      <c r="J31" s="4" t="n">
        <v>7.539529</v>
      </c>
      <c r="K31" s="34" t="n">
        <f aca="false">H31/24</f>
        <v>0.278333333333333</v>
      </c>
      <c r="L31" s="4" t="n">
        <v>7.53952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39529</v>
      </c>
      <c r="J32" s="4" t="n">
        <v>7.539529</v>
      </c>
      <c r="K32" s="34" t="n">
        <f aca="false">H32/24</f>
        <v>0.27875</v>
      </c>
      <c r="L32" s="4" t="n">
        <v>7.53952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39529</v>
      </c>
      <c r="J33" s="4" t="n">
        <v>7.539529</v>
      </c>
      <c r="K33" s="34" t="n">
        <f aca="false">H33/24</f>
        <v>0.279166666666667</v>
      </c>
      <c r="L33" s="4" t="n">
        <v>7.53952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39529</v>
      </c>
      <c r="J34" s="4" t="n">
        <v>7.539529</v>
      </c>
      <c r="K34" s="34" t="n">
        <f aca="false">H34/24</f>
        <v>0.279583333333333</v>
      </c>
      <c r="L34" s="4" t="n">
        <v>7.53952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39529</v>
      </c>
      <c r="J35" s="4" t="n">
        <v>7.539529</v>
      </c>
      <c r="K35" s="34" t="n">
        <f aca="false">H35/24</f>
        <v>0.28</v>
      </c>
      <c r="L35" s="4" t="n">
        <v>7.53952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39529</v>
      </c>
      <c r="J36" s="4" t="n">
        <v>7.539529</v>
      </c>
      <c r="K36" s="34" t="n">
        <f aca="false">H36/24</f>
        <v>0.280416666666667</v>
      </c>
      <c r="L36" s="4" t="n">
        <v>7.53952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39529</v>
      </c>
      <c r="J37" s="4" t="n">
        <v>7.539529</v>
      </c>
      <c r="K37" s="34" t="n">
        <f aca="false">H37/24</f>
        <v>0.280833333333333</v>
      </c>
      <c r="L37" s="4" t="n">
        <v>7.53952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39529</v>
      </c>
      <c r="J38" s="4" t="n">
        <v>7.539529</v>
      </c>
      <c r="K38" s="34" t="n">
        <f aca="false">H38/24</f>
        <v>0.28125</v>
      </c>
      <c r="L38" s="4" t="n">
        <v>7.53952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39529</v>
      </c>
      <c r="J39" s="4" t="n">
        <v>7.539529</v>
      </c>
      <c r="K39" s="34" t="n">
        <f aca="false">H39/24</f>
        <v>0.281666666666667</v>
      </c>
      <c r="L39" s="4" t="n">
        <v>7.53952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39529</v>
      </c>
      <c r="J40" s="4" t="n">
        <v>7.539529</v>
      </c>
      <c r="K40" s="34" t="n">
        <f aca="false">H40/24</f>
        <v>0.282083333333333</v>
      </c>
      <c r="L40" s="4" t="n">
        <v>7.53952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39529</v>
      </c>
      <c r="J41" s="4" t="n">
        <v>7.539529</v>
      </c>
      <c r="K41" s="34" t="n">
        <f aca="false">H41/24</f>
        <v>0.2825</v>
      </c>
      <c r="L41" s="4" t="n">
        <v>7.53952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39529</v>
      </c>
      <c r="J42" s="4" t="n">
        <v>7.539529</v>
      </c>
      <c r="K42" s="34" t="n">
        <f aca="false">H42/24</f>
        <v>0.282916666666667</v>
      </c>
      <c r="L42" s="4" t="n">
        <v>7.53952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39529</v>
      </c>
      <c r="J43" s="4" t="n">
        <v>7.539529</v>
      </c>
      <c r="K43" s="34" t="n">
        <f aca="false">H43/24</f>
        <v>0.283333333333333</v>
      </c>
      <c r="L43" s="4" t="n">
        <v>7.53952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39529</v>
      </c>
      <c r="J44" s="4" t="n">
        <v>7.539529</v>
      </c>
      <c r="K44" s="34" t="n">
        <f aca="false">H44/24</f>
        <v>0.28375</v>
      </c>
      <c r="L44" s="4" t="n">
        <v>7.53952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39529</v>
      </c>
      <c r="J45" s="4" t="n">
        <v>7.539529</v>
      </c>
      <c r="K45" s="34" t="n">
        <f aca="false">H45/24</f>
        <v>0.284166666666667</v>
      </c>
      <c r="L45" s="4" t="n">
        <v>7.53952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39529</v>
      </c>
      <c r="J46" s="4" t="n">
        <v>7.539529</v>
      </c>
      <c r="K46" s="34" t="n">
        <f aca="false">H46/24</f>
        <v>0.284583333333333</v>
      </c>
      <c r="L46" s="4" t="n">
        <v>7.53952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39529</v>
      </c>
      <c r="J47" s="4" t="n">
        <v>7.539529</v>
      </c>
      <c r="K47" s="34" t="n">
        <f aca="false">H47/24</f>
        <v>0.285</v>
      </c>
      <c r="L47" s="4" t="n">
        <v>7.53952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39529</v>
      </c>
      <c r="J48" s="4" t="n">
        <v>7.539529</v>
      </c>
      <c r="K48" s="34" t="n">
        <f aca="false">H48/24</f>
        <v>0.285416666666667</v>
      </c>
      <c r="L48" s="4" t="n">
        <v>7.53952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39529</v>
      </c>
      <c r="J49" s="4" t="n">
        <v>7.539529</v>
      </c>
      <c r="K49" s="34" t="n">
        <f aca="false">H49/24</f>
        <v>0.285833333333333</v>
      </c>
      <c r="L49" s="4" t="n">
        <v>7.53952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39529</v>
      </c>
      <c r="J50" s="4" t="n">
        <v>7.539529</v>
      </c>
      <c r="K50" s="34" t="n">
        <f aca="false">H50/24</f>
        <v>0.28625</v>
      </c>
      <c r="L50" s="4" t="n">
        <v>7.53952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39529</v>
      </c>
      <c r="J51" s="4" t="n">
        <v>7.539529</v>
      </c>
      <c r="K51" s="34" t="n">
        <f aca="false">H51/24</f>
        <v>0.286666666666667</v>
      </c>
      <c r="L51" s="4" t="n">
        <v>7.53952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39529</v>
      </c>
      <c r="J52" s="4" t="n">
        <v>7.539529</v>
      </c>
      <c r="K52" s="34" t="n">
        <f aca="false">H52/24</f>
        <v>0.287083333333333</v>
      </c>
      <c r="L52" s="4" t="n">
        <v>7.53952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39529</v>
      </c>
      <c r="J53" s="4" t="n">
        <v>7.539529</v>
      </c>
      <c r="K53" s="34" t="n">
        <f aca="false">H53/24</f>
        <v>0.2875</v>
      </c>
      <c r="L53" s="4" t="n">
        <v>7.53952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39529</v>
      </c>
      <c r="J54" s="4" t="n">
        <v>7.539529</v>
      </c>
      <c r="K54" s="34" t="n">
        <f aca="false">H54/24</f>
        <v>0.287916666666667</v>
      </c>
      <c r="L54" s="4" t="n">
        <v>7.53952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39529</v>
      </c>
      <c r="J55" s="4" t="n">
        <v>7.539529</v>
      </c>
      <c r="K55" s="34" t="n">
        <f aca="false">H55/24</f>
        <v>0.288333333333333</v>
      </c>
      <c r="L55" s="4" t="n">
        <v>7.53952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39529</v>
      </c>
      <c r="J56" s="4" t="n">
        <v>7.539529</v>
      </c>
      <c r="K56" s="34" t="n">
        <f aca="false">H56/24</f>
        <v>0.28875</v>
      </c>
      <c r="L56" s="4" t="n">
        <v>7.53952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39529</v>
      </c>
      <c r="J57" s="4" t="n">
        <v>7.539529</v>
      </c>
      <c r="K57" s="34" t="n">
        <f aca="false">H57/24</f>
        <v>0.289166666666667</v>
      </c>
      <c r="L57" s="4" t="n">
        <v>7.53952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39529</v>
      </c>
      <c r="J58" s="4" t="n">
        <v>7.539529</v>
      </c>
      <c r="K58" s="34" t="n">
        <f aca="false">H58/24</f>
        <v>0.289583333333333</v>
      </c>
      <c r="L58" s="4" t="n">
        <v>7.53952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39529</v>
      </c>
      <c r="J59" s="4" t="n">
        <v>7.539529</v>
      </c>
      <c r="K59" s="34" t="n">
        <f aca="false">H59/24</f>
        <v>0.29</v>
      </c>
      <c r="L59" s="4" t="n">
        <v>7.53952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39529</v>
      </c>
      <c r="J60" s="4" t="n">
        <v>7.539529</v>
      </c>
      <c r="K60" s="34" t="n">
        <f aca="false">H60/24</f>
        <v>0.290416666666667</v>
      </c>
      <c r="L60" s="4" t="n">
        <v>7.53952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39529</v>
      </c>
      <c r="J61" s="4" t="n">
        <v>7.539529</v>
      </c>
      <c r="K61" s="34" t="n">
        <f aca="false">H61/24</f>
        <v>0.290833333333333</v>
      </c>
      <c r="L61" s="4" t="n">
        <v>7.53952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39529</v>
      </c>
      <c r="J62" s="4" t="n">
        <v>7.539529</v>
      </c>
      <c r="K62" s="34" t="n">
        <f aca="false">H62/24</f>
        <v>0.29125</v>
      </c>
      <c r="L62" s="4" t="n">
        <v>7.53952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39529</v>
      </c>
      <c r="J63" s="4" t="n">
        <v>7.539529</v>
      </c>
      <c r="K63" s="34" t="n">
        <f aca="false">H63/24</f>
        <v>0.291666666666667</v>
      </c>
      <c r="L63" s="4" t="n">
        <v>7.53952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39529</v>
      </c>
      <c r="J64" s="4" t="n">
        <v>7.539529</v>
      </c>
      <c r="K64" s="34" t="n">
        <f aca="false">H64/24</f>
        <v>0.292083333333333</v>
      </c>
      <c r="L64" s="4" t="n">
        <v>7.53952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39529</v>
      </c>
      <c r="J65" s="4" t="n">
        <v>7.539529</v>
      </c>
      <c r="K65" s="34" t="n">
        <f aca="false">H65/24</f>
        <v>0.2925</v>
      </c>
      <c r="L65" s="4" t="n">
        <v>7.53952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39529</v>
      </c>
      <c r="J66" s="4" t="n">
        <v>7.539529</v>
      </c>
      <c r="K66" s="34" t="n">
        <f aca="false">H66/24</f>
        <v>0.292916666666667</v>
      </c>
      <c r="L66" s="4" t="n">
        <v>7.53952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39529</v>
      </c>
      <c r="J67" s="4" t="n">
        <v>7.539529</v>
      </c>
      <c r="K67" s="34" t="n">
        <f aca="false">H67/24</f>
        <v>0.293333333333333</v>
      </c>
      <c r="L67" s="4" t="n">
        <v>7.53952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39529</v>
      </c>
      <c r="J68" s="4" t="n">
        <v>7.539529</v>
      </c>
      <c r="K68" s="34" t="n">
        <f aca="false">H68/24</f>
        <v>0.29375</v>
      </c>
      <c r="L68" s="4" t="n">
        <v>7.53952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39529</v>
      </c>
      <c r="J69" s="4" t="n">
        <v>7.539529</v>
      </c>
      <c r="K69" s="34" t="n">
        <f aca="false">H69/24</f>
        <v>0.294166666666667</v>
      </c>
      <c r="L69" s="4" t="n">
        <v>7.53952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39529</v>
      </c>
      <c r="J70" s="4" t="n">
        <v>7.539529</v>
      </c>
      <c r="K70" s="34" t="n">
        <f aca="false">H70/24</f>
        <v>0.294583333333333</v>
      </c>
      <c r="L70" s="4" t="n">
        <v>7.53952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39529</v>
      </c>
      <c r="J71" s="4" t="n">
        <v>7.539529</v>
      </c>
      <c r="K71" s="34" t="n">
        <f aca="false">H71/24</f>
        <v>0.295</v>
      </c>
      <c r="L71" s="4" t="n">
        <v>7.53952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39529</v>
      </c>
      <c r="J72" s="4" t="n">
        <v>7.539529</v>
      </c>
      <c r="K72" s="34" t="n">
        <f aca="false">H72/24</f>
        <v>0.295416666666667</v>
      </c>
      <c r="L72" s="4" t="n">
        <v>7.53952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39529</v>
      </c>
      <c r="J73" s="4" t="n">
        <v>7.539529</v>
      </c>
      <c r="K73" s="34" t="n">
        <f aca="false">H73/24</f>
        <v>0.295833333333333</v>
      </c>
      <c r="L73" s="4" t="n">
        <v>7.53952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39529</v>
      </c>
      <c r="J74" s="4" t="n">
        <v>7.539529</v>
      </c>
      <c r="K74" s="34" t="n">
        <f aca="false">H74/24</f>
        <v>0.29625</v>
      </c>
      <c r="L74" s="4" t="n">
        <v>7.53952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39529</v>
      </c>
      <c r="J75" s="4" t="n">
        <v>7.539529</v>
      </c>
      <c r="K75" s="34" t="n">
        <f aca="false">H75/24</f>
        <v>0.296666666666667</v>
      </c>
      <c r="L75" s="4" t="n">
        <v>7.53952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39529</v>
      </c>
      <c r="J76" s="4" t="n">
        <v>7.539529</v>
      </c>
      <c r="K76" s="34" t="n">
        <f aca="false">H76/24</f>
        <v>0.297083333333333</v>
      </c>
      <c r="L76" s="4" t="n">
        <v>7.53952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39529</v>
      </c>
      <c r="J77" s="4" t="n">
        <v>7.539529</v>
      </c>
      <c r="K77" s="34" t="n">
        <f aca="false">H77/24</f>
        <v>0.2975</v>
      </c>
      <c r="L77" s="4" t="n">
        <v>7.53952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39529</v>
      </c>
      <c r="J78" s="4" t="n">
        <v>7.539529</v>
      </c>
      <c r="K78" s="34" t="n">
        <f aca="false">H78/24</f>
        <v>0.297916666666667</v>
      </c>
      <c r="L78" s="4" t="n">
        <v>7.53952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39529</v>
      </c>
      <c r="J79" s="4" t="n">
        <v>7.539529</v>
      </c>
      <c r="K79" s="34" t="n">
        <f aca="false">H79/24</f>
        <v>0.298333333333333</v>
      </c>
      <c r="L79" s="4" t="n">
        <v>7.53952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39529</v>
      </c>
      <c r="J80" s="4" t="n">
        <v>7.539529</v>
      </c>
      <c r="K80" s="34" t="n">
        <f aca="false">H80/24</f>
        <v>0.29875</v>
      </c>
      <c r="L80" s="4" t="n">
        <v>7.53952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39529</v>
      </c>
      <c r="J81" s="4" t="n">
        <v>7.539529</v>
      </c>
      <c r="K81" s="34" t="n">
        <f aca="false">H81/24</f>
        <v>0.299166666666667</v>
      </c>
      <c r="L81" s="4" t="n">
        <v>7.53952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39529</v>
      </c>
      <c r="J82" s="4" t="n">
        <v>7.539529</v>
      </c>
      <c r="K82" s="34" t="n">
        <f aca="false">H82/24</f>
        <v>0.299583333333333</v>
      </c>
      <c r="L82" s="4" t="n">
        <v>7.53952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39529</v>
      </c>
      <c r="J83" s="4" t="n">
        <v>7.539529</v>
      </c>
      <c r="K83" s="34" t="n">
        <f aca="false">H83/24</f>
        <v>0.3</v>
      </c>
      <c r="L83" s="4" t="n">
        <v>7.53952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39529</v>
      </c>
      <c r="J84" s="4" t="n">
        <v>7.539529</v>
      </c>
      <c r="K84" s="34" t="n">
        <f aca="false">H84/24</f>
        <v>0.300416666666667</v>
      </c>
      <c r="L84" s="4" t="n">
        <v>7.53952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39529</v>
      </c>
      <c r="J85" s="4" t="n">
        <v>7.539529</v>
      </c>
      <c r="K85" s="34" t="n">
        <f aca="false">H85/24</f>
        <v>0.300833333333333</v>
      </c>
      <c r="L85" s="4" t="n">
        <v>7.53952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39529</v>
      </c>
      <c r="J86" s="4" t="n">
        <v>7.539529</v>
      </c>
      <c r="K86" s="34" t="n">
        <f aca="false">H86/24</f>
        <v>0.30125</v>
      </c>
      <c r="L86" s="4" t="n">
        <v>7.53952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39529</v>
      </c>
      <c r="J87" s="4" t="n">
        <v>7.539529</v>
      </c>
      <c r="K87" s="34" t="n">
        <f aca="false">H87/24</f>
        <v>0.301666666666667</v>
      </c>
      <c r="L87" s="4" t="n">
        <v>7.53952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39529</v>
      </c>
      <c r="J88" s="4" t="n">
        <v>7.539529</v>
      </c>
      <c r="K88" s="34" t="n">
        <f aca="false">H88/24</f>
        <v>0.302083333333333</v>
      </c>
      <c r="L88" s="4" t="n">
        <v>7.53952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39529</v>
      </c>
      <c r="J89" s="4" t="n">
        <v>7.539529</v>
      </c>
      <c r="K89" s="34" t="n">
        <f aca="false">H89/24</f>
        <v>0.3025</v>
      </c>
      <c r="L89" s="4" t="n">
        <v>7.53952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39529</v>
      </c>
      <c r="J90" s="4" t="n">
        <v>7.539529</v>
      </c>
      <c r="K90" s="34" t="n">
        <f aca="false">H90/24</f>
        <v>0.302916666666667</v>
      </c>
      <c r="L90" s="4" t="n">
        <v>7.53952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39529</v>
      </c>
      <c r="J91" s="4" t="n">
        <v>7.539529</v>
      </c>
      <c r="K91" s="34" t="n">
        <f aca="false">H91/24</f>
        <v>0.303333333333333</v>
      </c>
      <c r="L91" s="4" t="n">
        <v>7.53952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39529</v>
      </c>
      <c r="J92" s="4" t="n">
        <v>7.539529</v>
      </c>
      <c r="K92" s="34" t="n">
        <f aca="false">H92/24</f>
        <v>0.30375</v>
      </c>
      <c r="L92" s="4" t="n">
        <v>7.53952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39529</v>
      </c>
      <c r="J93" s="4" t="n">
        <v>7.539529</v>
      </c>
      <c r="K93" s="34" t="n">
        <f aca="false">H93/24</f>
        <v>0.304166666666667</v>
      </c>
      <c r="L93" s="4" t="n">
        <v>7.53952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39529</v>
      </c>
      <c r="J94" s="4" t="n">
        <v>7.539529</v>
      </c>
      <c r="K94" s="34" t="n">
        <f aca="false">H94/24</f>
        <v>0.304583333333333</v>
      </c>
      <c r="L94" s="4" t="n">
        <v>7.53952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39529</v>
      </c>
      <c r="J95" s="4" t="n">
        <v>7.539529</v>
      </c>
      <c r="K95" s="34" t="n">
        <f aca="false">H95/24</f>
        <v>0.305</v>
      </c>
      <c r="L95" s="4" t="n">
        <v>7.53952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39529</v>
      </c>
      <c r="J96" s="4" t="n">
        <v>7.539529</v>
      </c>
      <c r="K96" s="34" t="n">
        <f aca="false">H96/24</f>
        <v>0.305416666666667</v>
      </c>
      <c r="L96" s="4" t="n">
        <v>7.53952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39529</v>
      </c>
      <c r="J97" s="4" t="n">
        <v>7.539529</v>
      </c>
      <c r="K97" s="34" t="n">
        <f aca="false">H97/24</f>
        <v>0.305833333333333</v>
      </c>
      <c r="L97" s="4" t="n">
        <v>7.53952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39529</v>
      </c>
      <c r="J98" s="4" t="n">
        <v>7.539529</v>
      </c>
      <c r="K98" s="34" t="n">
        <f aca="false">H98/24</f>
        <v>0.30625</v>
      </c>
      <c r="L98" s="4" t="n">
        <v>7.53952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39529</v>
      </c>
      <c r="J99" s="4" t="n">
        <v>7.539529</v>
      </c>
      <c r="K99" s="34" t="n">
        <f aca="false">H99/24</f>
        <v>0.306666666666667</v>
      </c>
      <c r="L99" s="4" t="n">
        <v>7.53952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39529</v>
      </c>
      <c r="J100" s="4" t="n">
        <v>7.539529</v>
      </c>
      <c r="K100" s="34" t="n">
        <f aca="false">H100/24</f>
        <v>0.307083333333333</v>
      </c>
      <c r="L100" s="4" t="n">
        <v>7.53952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39529</v>
      </c>
      <c r="J101" s="4" t="n">
        <v>7.539529</v>
      </c>
      <c r="K101" s="34" t="n">
        <f aca="false">H101/24</f>
        <v>0.3075</v>
      </c>
      <c r="L101" s="4" t="n">
        <v>7.53952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39529</v>
      </c>
      <c r="J102" s="4" t="n">
        <v>7.539529</v>
      </c>
      <c r="K102" s="34" t="n">
        <f aca="false">H102/24</f>
        <v>0.307916666666667</v>
      </c>
      <c r="L102" s="4" t="n">
        <v>7.53952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39529</v>
      </c>
      <c r="J103" s="4" t="n">
        <v>7.539529</v>
      </c>
      <c r="K103" s="34" t="n">
        <f aca="false">H103/24</f>
        <v>0.308333333333333</v>
      </c>
      <c r="L103" s="4" t="n">
        <v>7.53952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39529</v>
      </c>
      <c r="J104" s="4" t="n">
        <v>7.539529</v>
      </c>
      <c r="K104" s="34" t="n">
        <f aca="false">H104/24</f>
        <v>0.30875</v>
      </c>
      <c r="L104" s="4" t="n">
        <v>7.53952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39529</v>
      </c>
      <c r="J105" s="4" t="n">
        <v>7.539529</v>
      </c>
      <c r="K105" s="34" t="n">
        <f aca="false">H105/24</f>
        <v>0.309166666666667</v>
      </c>
      <c r="L105" s="4" t="n">
        <v>7.53952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39529</v>
      </c>
      <c r="J106" s="4" t="n">
        <v>7.539529</v>
      </c>
      <c r="K106" s="34" t="n">
        <f aca="false">H106/24</f>
        <v>0.309583333333333</v>
      </c>
      <c r="L106" s="4" t="n">
        <v>7.53952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39529</v>
      </c>
      <c r="J107" s="4" t="n">
        <v>7.539529</v>
      </c>
      <c r="K107" s="34" t="n">
        <f aca="false">H107/24</f>
        <v>0.31</v>
      </c>
      <c r="L107" s="4" t="n">
        <v>7.53952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39529</v>
      </c>
      <c r="J108" s="4" t="n">
        <v>7.539529</v>
      </c>
      <c r="K108" s="34" t="n">
        <f aca="false">H108/24</f>
        <v>0.310416666666667</v>
      </c>
      <c r="L108" s="4" t="n">
        <v>7.53952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39529</v>
      </c>
      <c r="J109" s="4" t="n">
        <v>7.539529</v>
      </c>
      <c r="K109" s="34" t="n">
        <f aca="false">H109/24</f>
        <v>0.310833333333333</v>
      </c>
      <c r="L109" s="4" t="n">
        <v>7.53952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39529</v>
      </c>
      <c r="J110" s="4" t="n">
        <v>7.539529</v>
      </c>
      <c r="K110" s="34" t="n">
        <f aca="false">H110/24</f>
        <v>0.31125</v>
      </c>
      <c r="L110" s="4" t="n">
        <v>7.53952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39529</v>
      </c>
      <c r="J111" s="4" t="n">
        <v>7.539529</v>
      </c>
      <c r="K111" s="34" t="n">
        <f aca="false">H111/24</f>
        <v>0.311666666666667</v>
      </c>
      <c r="L111" s="4" t="n">
        <v>7.53952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39529</v>
      </c>
      <c r="J112" s="4" t="n">
        <v>7.539529</v>
      </c>
      <c r="K112" s="34" t="n">
        <f aca="false">H112/24</f>
        <v>0.312083333333333</v>
      </c>
      <c r="L112" s="4" t="n">
        <v>7.539529</v>
      </c>
      <c r="M112" s="62"/>
    </row>
    <row r="113" customFormat="false" ht="12" hidden="false" customHeight="false" outlineLevel="0" collapsed="false">
      <c r="H113" s="4" t="n">
        <v>7.5</v>
      </c>
      <c r="I113" s="4" t="n">
        <v>7.539529</v>
      </c>
      <c r="J113" s="4" t="n">
        <v>7.539529</v>
      </c>
      <c r="K113" s="34" t="n">
        <f aca="false">H113/24</f>
        <v>0.3125</v>
      </c>
      <c r="L113" s="4" t="n">
        <v>7.53952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39529</v>
      </c>
      <c r="J114" s="4" t="n">
        <v>7.539529</v>
      </c>
      <c r="K114" s="34" t="n">
        <f aca="false">H114/24</f>
        <v>0.312916666666667</v>
      </c>
      <c r="L114" s="4" t="n">
        <v>7.53952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39529</v>
      </c>
      <c r="J115" s="4" t="n">
        <v>7.539529</v>
      </c>
      <c r="K115" s="34" t="n">
        <f aca="false">H115/24</f>
        <v>0.313333333333333</v>
      </c>
      <c r="L115" s="4" t="n">
        <v>7.53952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39529</v>
      </c>
      <c r="J116" s="4" t="n">
        <v>7.539529</v>
      </c>
      <c r="K116" s="34" t="n">
        <f aca="false">H116/24</f>
        <v>0.31375</v>
      </c>
      <c r="L116" s="4" t="n">
        <v>7.53952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39529</v>
      </c>
      <c r="J117" s="4" t="n">
        <v>7.539529</v>
      </c>
      <c r="K117" s="34" t="n">
        <f aca="false">H117/24</f>
        <v>0.314166666666667</v>
      </c>
      <c r="L117" s="4" t="n">
        <v>7.53952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39529</v>
      </c>
      <c r="J118" s="4" t="n">
        <v>7.539529</v>
      </c>
      <c r="K118" s="34" t="n">
        <f aca="false">H118/24</f>
        <v>0.314583333333333</v>
      </c>
      <c r="L118" s="4" t="n">
        <v>7.53952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39529</v>
      </c>
      <c r="J119" s="4" t="n">
        <v>7.539529</v>
      </c>
      <c r="K119" s="34" t="n">
        <f aca="false">H119/24</f>
        <v>0.315</v>
      </c>
      <c r="L119" s="4" t="n">
        <v>7.53952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39529</v>
      </c>
      <c r="J120" s="4" t="n">
        <v>7.539529</v>
      </c>
      <c r="K120" s="34" t="n">
        <f aca="false">H120/24</f>
        <v>0.315416666666667</v>
      </c>
      <c r="L120" s="4" t="n">
        <v>7.53952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39529</v>
      </c>
      <c r="J121" s="4" t="n">
        <v>7.539529</v>
      </c>
      <c r="K121" s="34" t="n">
        <f aca="false">H121/24</f>
        <v>0.315833333333333</v>
      </c>
      <c r="L121" s="4" t="n">
        <v>7.53952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39529</v>
      </c>
      <c r="J122" s="4" t="n">
        <v>7.539529</v>
      </c>
      <c r="K122" s="34" t="n">
        <f aca="false">H122/24</f>
        <v>0.31625</v>
      </c>
      <c r="L122" s="4" t="n">
        <v>7.539529</v>
      </c>
      <c r="M122" s="62"/>
    </row>
    <row r="123" customFormat="false" ht="12" hidden="false" customHeight="false" outlineLevel="0" collapsed="false">
      <c r="H123" s="4" t="n">
        <v>7.6</v>
      </c>
      <c r="I123" s="4" t="n">
        <v>7.539531</v>
      </c>
      <c r="J123" s="4" t="n">
        <v>7.539529</v>
      </c>
      <c r="K123" s="34" t="n">
        <f aca="false">H123/24</f>
        <v>0.316666666666667</v>
      </c>
      <c r="L123" s="4" t="n">
        <v>7.53953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3954</v>
      </c>
      <c r="J124" s="4" t="n">
        <v>7.539529</v>
      </c>
      <c r="K124" s="34" t="n">
        <f aca="false">H124/24</f>
        <v>0.317083333333333</v>
      </c>
      <c r="L124" s="4" t="n">
        <v>7.53954</v>
      </c>
      <c r="M124" s="62"/>
    </row>
    <row r="125" customFormat="false" ht="12" hidden="false" customHeight="false" outlineLevel="0" collapsed="false">
      <c r="H125" s="4" t="n">
        <v>7.62</v>
      </c>
      <c r="I125" s="4" t="n">
        <v>7.539579</v>
      </c>
      <c r="J125" s="4" t="n">
        <v>7.539529</v>
      </c>
      <c r="K125" s="34" t="n">
        <f aca="false">H125/24</f>
        <v>0.3175</v>
      </c>
      <c r="L125" s="4" t="n">
        <v>7.53957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39722</v>
      </c>
      <c r="J126" s="4" t="n">
        <v>7.539532</v>
      </c>
      <c r="K126" s="34" t="n">
        <f aca="false">H126/24</f>
        <v>0.317916666666667</v>
      </c>
      <c r="L126" s="4" t="n">
        <v>7.53972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40194</v>
      </c>
      <c r="J127" s="4" t="n">
        <v>7.53954</v>
      </c>
      <c r="K127" s="34" t="n">
        <f aca="false">H127/24</f>
        <v>0.318333333333333</v>
      </c>
      <c r="L127" s="4" t="n">
        <v>7.540194</v>
      </c>
      <c r="M127" s="62"/>
    </row>
    <row r="128" customFormat="false" ht="12" hidden="false" customHeight="false" outlineLevel="0" collapsed="false">
      <c r="H128" s="4" t="n">
        <v>7.65</v>
      </c>
      <c r="I128" s="4" t="n">
        <v>7.541607</v>
      </c>
      <c r="J128" s="4" t="n">
        <v>7.539566</v>
      </c>
      <c r="K128" s="34" t="n">
        <f aca="false">H128/24</f>
        <v>0.31875</v>
      </c>
      <c r="L128" s="4" t="n">
        <v>7.541607</v>
      </c>
      <c r="M128" s="62"/>
    </row>
    <row r="129" customFormat="false" ht="12" hidden="false" customHeight="false" outlineLevel="0" collapsed="false">
      <c r="H129" s="4" t="n">
        <v>7.66</v>
      </c>
      <c r="I129" s="4" t="n">
        <v>7.545453</v>
      </c>
      <c r="J129" s="4" t="n">
        <v>7.539642</v>
      </c>
      <c r="K129" s="34" t="n">
        <f aca="false">H129/24</f>
        <v>0.319166666666667</v>
      </c>
      <c r="L129" s="4" t="n">
        <v>7.54545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55002</v>
      </c>
      <c r="J130" s="4" t="n">
        <v>7.539846</v>
      </c>
      <c r="K130" s="34" t="n">
        <f aca="false">H130/24</f>
        <v>0.319583333333333</v>
      </c>
      <c r="L130" s="4" t="n">
        <v>7.555002</v>
      </c>
      <c r="M130" s="62"/>
    </row>
    <row r="131" customFormat="false" ht="12" hidden="false" customHeight="false" outlineLevel="0" collapsed="false">
      <c r="H131" s="4" t="n">
        <v>7.68</v>
      </c>
      <c r="I131" s="4" t="n">
        <v>7.576719</v>
      </c>
      <c r="J131" s="4" t="n">
        <v>7.540348</v>
      </c>
      <c r="K131" s="34" t="n">
        <f aca="false">H131/24</f>
        <v>0.32</v>
      </c>
      <c r="L131" s="4" t="n">
        <v>7.576719</v>
      </c>
      <c r="M131" s="62"/>
    </row>
    <row r="132" customFormat="false" ht="12" hidden="false" customHeight="false" outlineLevel="0" collapsed="false">
      <c r="H132" s="4" t="n">
        <v>7.69</v>
      </c>
      <c r="I132" s="4" t="n">
        <v>7.622121</v>
      </c>
      <c r="J132" s="4" t="n">
        <v>7.541486</v>
      </c>
      <c r="K132" s="34" t="n">
        <f aca="false">H132/24</f>
        <v>0.320416666666667</v>
      </c>
      <c r="L132" s="4" t="n">
        <v>7.622121</v>
      </c>
      <c r="M132" s="62"/>
    </row>
    <row r="133" customFormat="false" ht="12" hidden="false" customHeight="false" outlineLevel="0" collapsed="false">
      <c r="H133" s="4" t="n">
        <v>7.7</v>
      </c>
      <c r="I133" s="4" t="n">
        <v>7.709635</v>
      </c>
      <c r="J133" s="4" t="n">
        <v>7.543882</v>
      </c>
      <c r="K133" s="34" t="n">
        <f aca="false">H133/24</f>
        <v>0.320833333333333</v>
      </c>
      <c r="L133" s="4" t="n">
        <v>7.709635</v>
      </c>
      <c r="M133" s="62"/>
    </row>
    <row r="134" customFormat="false" ht="12" hidden="false" customHeight="false" outlineLevel="0" collapsed="false">
      <c r="H134" s="4" t="n">
        <v>7.71</v>
      </c>
      <c r="I134" s="4" t="n">
        <v>7.865639</v>
      </c>
      <c r="J134" s="4" t="n">
        <v>7.548579</v>
      </c>
      <c r="K134" s="34" t="n">
        <f aca="false">H134/24</f>
        <v>0.32125</v>
      </c>
      <c r="L134" s="4" t="n">
        <v>7.86563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23562</v>
      </c>
      <c r="J135" s="4" t="n">
        <v>7.557172</v>
      </c>
      <c r="K135" s="34" t="n">
        <f aca="false">H135/24</f>
        <v>0.321666666666667</v>
      </c>
      <c r="L135" s="4" t="n">
        <v>8.123562</v>
      </c>
      <c r="M135" s="62"/>
    </row>
    <row r="136" customFormat="false" ht="12" hidden="false" customHeight="false" outlineLevel="0" collapsed="false">
      <c r="H136" s="4" t="n">
        <v>7.73</v>
      </c>
      <c r="I136" s="4" t="n">
        <v>8.520181</v>
      </c>
      <c r="J136" s="4" t="n">
        <v>7.571905</v>
      </c>
      <c r="K136" s="34" t="n">
        <f aca="false">H136/24</f>
        <v>0.322083333333333</v>
      </c>
      <c r="L136" s="4" t="n">
        <v>8.520181</v>
      </c>
      <c r="M136" s="62"/>
    </row>
    <row r="137" customFormat="false" ht="12" hidden="false" customHeight="false" outlineLevel="0" collapsed="false">
      <c r="H137" s="4" t="n">
        <v>7.74</v>
      </c>
      <c r="I137" s="4" t="n">
        <v>9.08909</v>
      </c>
      <c r="J137" s="4" t="n">
        <v>7.595655</v>
      </c>
      <c r="K137" s="34" t="n">
        <f aca="false">H137/24</f>
        <v>0.3225</v>
      </c>
      <c r="L137" s="4" t="n">
        <v>9.08909</v>
      </c>
      <c r="M137" s="62"/>
    </row>
    <row r="138" customFormat="false" ht="12" hidden="false" customHeight="false" outlineLevel="0" collapsed="false">
      <c r="H138" s="4" t="n">
        <v>7.75</v>
      </c>
      <c r="I138" s="4" t="n">
        <v>9.852529</v>
      </c>
      <c r="J138" s="4" t="n">
        <v>7.631783</v>
      </c>
      <c r="K138" s="34" t="n">
        <f aca="false">H138/24</f>
        <v>0.322916666666667</v>
      </c>
      <c r="L138" s="4" t="n">
        <v>9.852529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1392</v>
      </c>
      <c r="J139" s="4" t="n">
        <v>7.683831</v>
      </c>
      <c r="K139" s="34" t="n">
        <f aca="false">H139/24</f>
        <v>0.323333333333333</v>
      </c>
      <c r="L139" s="4" t="n">
        <v>10.81392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368</v>
      </c>
      <c r="J140" s="4" t="n">
        <v>7.755116</v>
      </c>
      <c r="K140" s="34" t="n">
        <f aca="false">H140/24</f>
        <v>0.32375</v>
      </c>
      <c r="L140" s="4" t="n">
        <v>11.95368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002</v>
      </c>
      <c r="J141" s="4" t="n">
        <v>7.848303</v>
      </c>
      <c r="K141" s="34" t="n">
        <f aca="false">H141/24</f>
        <v>0.324166666666667</v>
      </c>
      <c r="L141" s="4" t="n">
        <v>13.23002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482</v>
      </c>
      <c r="J142" s="4" t="n">
        <v>7.965042</v>
      </c>
      <c r="K142" s="34" t="n">
        <f aca="false">H142/24</f>
        <v>0.324583333333333</v>
      </c>
      <c r="L142" s="4" t="n">
        <v>14.58482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293</v>
      </c>
      <c r="J143" s="4" t="n">
        <v>8.105761</v>
      </c>
      <c r="K143" s="34" t="n">
        <f aca="false">H143/24</f>
        <v>0.325</v>
      </c>
      <c r="L143" s="4" t="n">
        <v>15.95293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216</v>
      </c>
      <c r="J144" s="4" t="n">
        <v>8.269658</v>
      </c>
      <c r="K144" s="34" t="n">
        <f aca="false">H144/24</f>
        <v>0.325416666666667</v>
      </c>
      <c r="L144" s="4" t="n">
        <v>17.27216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157</v>
      </c>
      <c r="J145" s="4" t="n">
        <v>8.454852</v>
      </c>
      <c r="K145" s="34" t="n">
        <f aca="false">H145/24</f>
        <v>0.325833333333333</v>
      </c>
      <c r="L145" s="4" t="n">
        <v>18.4915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7626</v>
      </c>
      <c r="J146" s="4" t="n">
        <v>8.658674</v>
      </c>
      <c r="K146" s="34" t="n">
        <f aca="false">H146/24</f>
        <v>0.32625</v>
      </c>
      <c r="L146" s="4" t="n">
        <v>19.57626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0857</v>
      </c>
      <c r="J147" s="4" t="n">
        <v>8.877999</v>
      </c>
      <c r="K147" s="34" t="n">
        <f aca="false">H147/24</f>
        <v>0.326666666666667</v>
      </c>
      <c r="L147" s="4" t="n">
        <v>20.50857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8617</v>
      </c>
      <c r="J148" s="4" t="n">
        <v>9.109571</v>
      </c>
      <c r="K148" s="34" t="n">
        <f aca="false">H148/24</f>
        <v>0.327083333333333</v>
      </c>
      <c r="L148" s="4" t="n">
        <v>21.2861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1839</v>
      </c>
      <c r="J149" s="4" t="n">
        <v>9.350262</v>
      </c>
      <c r="K149" s="34" t="n">
        <f aca="false">H149/24</f>
        <v>0.3275</v>
      </c>
      <c r="L149" s="4" t="n">
        <v>21.9183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2201</v>
      </c>
      <c r="J150" s="4" t="n">
        <v>9.597258</v>
      </c>
      <c r="K150" s="34" t="n">
        <f aca="false">H150/24</f>
        <v>0.327916666666667</v>
      </c>
      <c r="L150" s="4" t="n">
        <v>22.42201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1729</v>
      </c>
      <c r="J151" s="4" t="n">
        <v>9.848154</v>
      </c>
      <c r="K151" s="34" t="n">
        <f aca="false">H151/24</f>
        <v>0.328333333333333</v>
      </c>
      <c r="L151" s="4" t="n">
        <v>22.81729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25</v>
      </c>
      <c r="J152" s="4" t="n">
        <v>10.10099</v>
      </c>
      <c r="K152" s="34" t="n">
        <f aca="false">H152/24</f>
        <v>0.32875</v>
      </c>
      <c r="L152" s="4" t="n">
        <v>23.125</v>
      </c>
      <c r="M152" s="62"/>
    </row>
    <row r="153" customFormat="false" ht="12" hidden="false" customHeight="false" outlineLevel="0" collapsed="false">
      <c r="H153" s="4" t="n">
        <v>7.9</v>
      </c>
      <c r="I153" s="4" t="n">
        <v>23.36437</v>
      </c>
      <c r="J153" s="4" t="n">
        <v>10.35422</v>
      </c>
      <c r="K153" s="34" t="n">
        <f aca="false">H153/24</f>
        <v>0.329166666666667</v>
      </c>
      <c r="L153" s="4" t="n">
        <v>23.36437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5196</v>
      </c>
      <c r="J154" s="4" t="n">
        <v>10.60669</v>
      </c>
      <c r="K154" s="34" t="n">
        <f aca="false">H154/24</f>
        <v>0.329583333333333</v>
      </c>
      <c r="L154" s="4" t="n">
        <v>23.55196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0134</v>
      </c>
      <c r="J155" s="4" t="n">
        <v>10.85754</v>
      </c>
      <c r="K155" s="34" t="n">
        <f aca="false">H155/24</f>
        <v>0.33</v>
      </c>
      <c r="L155" s="4" t="n">
        <v>23.701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2312</v>
      </c>
      <c r="J156" s="4" t="n">
        <v>11.10617</v>
      </c>
      <c r="K156" s="34" t="n">
        <f aca="false">H156/24</f>
        <v>0.330416666666667</v>
      </c>
      <c r="L156" s="4" t="n">
        <v>23.82312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2528</v>
      </c>
      <c r="J157" s="4" t="n">
        <v>11.35216</v>
      </c>
      <c r="K157" s="34" t="n">
        <f aca="false">H157/24</f>
        <v>0.330833333333333</v>
      </c>
      <c r="L157" s="4" t="n">
        <v>23.92528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137</v>
      </c>
      <c r="J158" s="4" t="n">
        <v>11.59526</v>
      </c>
      <c r="K158" s="34" t="n">
        <f aca="false">H158/24</f>
        <v>0.33125</v>
      </c>
      <c r="L158" s="4" t="n">
        <v>24.0137</v>
      </c>
      <c r="M158" s="62"/>
    </row>
    <row r="159" customFormat="false" ht="12" hidden="false" customHeight="false" outlineLevel="0" collapsed="false">
      <c r="H159" s="4" t="n">
        <v>7.96</v>
      </c>
      <c r="I159" s="4" t="n">
        <v>24.09253</v>
      </c>
      <c r="J159" s="4" t="n">
        <v>11.83528</v>
      </c>
      <c r="K159" s="34" t="n">
        <f aca="false">H159/24</f>
        <v>0.331666666666667</v>
      </c>
      <c r="L159" s="4" t="n">
        <v>24.092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6469</v>
      </c>
      <c r="J160" s="4" t="n">
        <v>12.07213</v>
      </c>
      <c r="K160" s="34" t="n">
        <f aca="false">H160/24</f>
        <v>0.332083333333333</v>
      </c>
      <c r="L160" s="4" t="n">
        <v>24.16469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3216</v>
      </c>
      <c r="J161" s="4" t="n">
        <v>12.30576</v>
      </c>
      <c r="K161" s="34" t="n">
        <f aca="false">H161/24</f>
        <v>0.3325</v>
      </c>
      <c r="L161" s="4" t="n">
        <v>24.23216</v>
      </c>
      <c r="M161" s="62"/>
    </row>
    <row r="162" customFormat="false" ht="12" hidden="false" customHeight="false" outlineLevel="0" collapsed="false">
      <c r="H162" s="4" t="n">
        <v>7.99</v>
      </c>
      <c r="I162" s="4" t="n">
        <v>24.29626</v>
      </c>
      <c r="J162" s="4" t="n">
        <v>12.53616</v>
      </c>
      <c r="K162" s="34" t="n">
        <f aca="false">H162/24</f>
        <v>0.332916666666667</v>
      </c>
      <c r="L162" s="4" t="n">
        <v>24.29626</v>
      </c>
      <c r="M162" s="62"/>
    </row>
    <row r="163" customFormat="false" ht="12" hidden="false" customHeight="false" outlineLevel="0" collapsed="false">
      <c r="H163" s="4" t="n">
        <v>8</v>
      </c>
      <c r="I163" s="4" t="n">
        <v>24.35788</v>
      </c>
      <c r="J163" s="4" t="n">
        <v>12.76333</v>
      </c>
      <c r="K163" s="34" t="n">
        <f aca="false">H163/24</f>
        <v>0.333333333333333</v>
      </c>
      <c r="L163" s="4" t="n">
        <v>24.35788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1758</v>
      </c>
      <c r="J164" s="4" t="n">
        <v>12.98729</v>
      </c>
      <c r="K164" s="34" t="n">
        <f aca="false">H164/24</f>
        <v>0.33375</v>
      </c>
      <c r="L164" s="4" t="n">
        <v>24.4175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7573</v>
      </c>
      <c r="J165" s="4" t="n">
        <v>13.20807</v>
      </c>
      <c r="K165" s="34" t="n">
        <f aca="false">H165/24</f>
        <v>0.334166666666667</v>
      </c>
      <c r="L165" s="4" t="n">
        <v>24.47573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3259</v>
      </c>
      <c r="J166" s="4" t="n">
        <v>13.42571</v>
      </c>
      <c r="K166" s="34" t="n">
        <f aca="false">H166/24</f>
        <v>0.334583333333333</v>
      </c>
      <c r="L166" s="4" t="n">
        <v>24.5325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8829</v>
      </c>
      <c r="J167" s="4" t="n">
        <v>13.64023</v>
      </c>
      <c r="K167" s="34" t="n">
        <f aca="false">H167/24</f>
        <v>0.335</v>
      </c>
      <c r="L167" s="4" t="n">
        <v>24.58829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4294</v>
      </c>
      <c r="J168" s="4" t="n">
        <v>13.85169</v>
      </c>
      <c r="K168" s="34" t="n">
        <f aca="false">H168/24</f>
        <v>0.335416666666667</v>
      </c>
      <c r="L168" s="4" t="n">
        <v>24.642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69661</v>
      </c>
      <c r="J169" s="4" t="n">
        <v>14.06012</v>
      </c>
      <c r="K169" s="34" t="n">
        <f aca="false">H169/24</f>
        <v>0.335833333333333</v>
      </c>
      <c r="L169" s="4" t="n">
        <v>24.69661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4934</v>
      </c>
      <c r="J170" s="4" t="n">
        <v>14.26556</v>
      </c>
      <c r="K170" s="34" t="n">
        <f aca="false">H170/24</f>
        <v>0.33625</v>
      </c>
      <c r="L170" s="4" t="n">
        <v>24.74934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117</v>
      </c>
      <c r="J171" s="4" t="n">
        <v>14.46804</v>
      </c>
      <c r="K171" s="34" t="n">
        <f aca="false">H171/24</f>
        <v>0.336666666666667</v>
      </c>
      <c r="L171" s="4" t="n">
        <v>24.80117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213</v>
      </c>
      <c r="J172" s="4" t="n">
        <v>14.66762</v>
      </c>
      <c r="K172" s="34" t="n">
        <f aca="false">H172/24</f>
        <v>0.337083333333333</v>
      </c>
      <c r="L172" s="4" t="n">
        <v>24.85213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222</v>
      </c>
      <c r="J173" s="4" t="n">
        <v>14.86432</v>
      </c>
      <c r="K173" s="34" t="n">
        <f aca="false">H173/24</f>
        <v>0.3375</v>
      </c>
      <c r="L173" s="4" t="n">
        <v>24.90222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148</v>
      </c>
      <c r="J174" s="4" t="n">
        <v>15.05819</v>
      </c>
      <c r="K174" s="34" t="n">
        <f aca="false">H174/24</f>
        <v>0.337916666666667</v>
      </c>
      <c r="L174" s="4" t="n">
        <v>24.95148</v>
      </c>
      <c r="M174" s="62"/>
    </row>
    <row r="175" customFormat="false" ht="12" hidden="false" customHeight="false" outlineLevel="0" collapsed="false">
      <c r="H175" s="4" t="n">
        <v>8.12</v>
      </c>
      <c r="I175" s="4" t="n">
        <v>24.99991</v>
      </c>
      <c r="J175" s="4" t="n">
        <v>15.24927</v>
      </c>
      <c r="K175" s="34" t="n">
        <f aca="false">H175/24</f>
        <v>0.338333333333333</v>
      </c>
      <c r="L175" s="4" t="n">
        <v>24.99991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4753</v>
      </c>
      <c r="J176" s="4" t="n">
        <v>15.43759</v>
      </c>
      <c r="K176" s="34" t="n">
        <f aca="false">H176/24</f>
        <v>0.33875</v>
      </c>
      <c r="L176" s="4" t="n">
        <v>25.04753</v>
      </c>
      <c r="M176" s="62"/>
    </row>
    <row r="177" customFormat="false" ht="12" hidden="false" customHeight="false" outlineLevel="0" collapsed="false">
      <c r="H177" s="4" t="n">
        <v>8.14</v>
      </c>
      <c r="I177" s="4" t="n">
        <v>25.09437</v>
      </c>
      <c r="J177" s="4" t="n">
        <v>15.62319</v>
      </c>
      <c r="K177" s="34" t="n">
        <f aca="false">H177/24</f>
        <v>0.339166666666667</v>
      </c>
      <c r="L177" s="4" t="n">
        <v>25.09437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041</v>
      </c>
      <c r="J178" s="4" t="n">
        <v>15.80611</v>
      </c>
      <c r="K178" s="34" t="n">
        <f aca="false">H178/24</f>
        <v>0.339583333333333</v>
      </c>
      <c r="L178" s="4" t="n">
        <v>25.14041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857</v>
      </c>
      <c r="J179" s="4" t="n">
        <v>15.98638</v>
      </c>
      <c r="K179" s="34" t="n">
        <f aca="false">H179/24</f>
        <v>0.34</v>
      </c>
      <c r="L179" s="4" t="n">
        <v>25.1857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022</v>
      </c>
      <c r="J180" s="4" t="n">
        <v>16.16405</v>
      </c>
      <c r="K180" s="34" t="n">
        <f aca="false">H180/24</f>
        <v>0.340416666666667</v>
      </c>
      <c r="L180" s="4" t="n">
        <v>25.23022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7401</v>
      </c>
      <c r="J181" s="4" t="n">
        <v>16.33915</v>
      </c>
      <c r="K181" s="34" t="n">
        <f aca="false">H181/24</f>
        <v>0.340833333333333</v>
      </c>
      <c r="L181" s="4" t="n">
        <v>25.27401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1706</v>
      </c>
      <c r="J182" s="4" t="n">
        <v>16.51171</v>
      </c>
      <c r="K182" s="34" t="n">
        <f aca="false">H182/24</f>
        <v>0.34125</v>
      </c>
      <c r="L182" s="4" t="n">
        <v>25.3170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594</v>
      </c>
      <c r="J183" s="4" t="n">
        <v>16.68176</v>
      </c>
      <c r="K183" s="34" t="n">
        <f aca="false">H183/24</f>
        <v>0.341666666666667</v>
      </c>
      <c r="L183" s="4" t="n">
        <v>25.3594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103</v>
      </c>
      <c r="J184" s="4" t="n">
        <v>16.84935</v>
      </c>
      <c r="K184" s="34" t="n">
        <f aca="false">H184/24</f>
        <v>0.342083333333333</v>
      </c>
      <c r="L184" s="4" t="n">
        <v>25.40103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197</v>
      </c>
      <c r="J185" s="4" t="n">
        <v>17.01451</v>
      </c>
      <c r="K185" s="34" t="n">
        <f aca="false">H185/24</f>
        <v>0.3425</v>
      </c>
      <c r="L185" s="4" t="n">
        <v>25.44197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222</v>
      </c>
      <c r="J186" s="4" t="n">
        <v>17.17726</v>
      </c>
      <c r="K186" s="34" t="n">
        <f aca="false">H186/24</f>
        <v>0.342916666666667</v>
      </c>
      <c r="L186" s="4" t="n">
        <v>25.48222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181</v>
      </c>
      <c r="J187" s="4" t="n">
        <v>17.33765</v>
      </c>
      <c r="K187" s="34" t="n">
        <f aca="false">H187/24</f>
        <v>0.343333333333333</v>
      </c>
      <c r="L187" s="4" t="n">
        <v>25.52181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073</v>
      </c>
      <c r="J188" s="4" t="n">
        <v>17.49571</v>
      </c>
      <c r="K188" s="34" t="n">
        <f aca="false">H188/24</f>
        <v>0.34375</v>
      </c>
      <c r="L188" s="4" t="n">
        <v>25.5607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599</v>
      </c>
      <c r="J189" s="4" t="n">
        <v>17.65146</v>
      </c>
      <c r="K189" s="34" t="n">
        <f aca="false">H189/24</f>
        <v>0.344166666666667</v>
      </c>
      <c r="L189" s="4" t="n">
        <v>25.599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3664</v>
      </c>
      <c r="J190" s="4" t="n">
        <v>17.80494</v>
      </c>
      <c r="K190" s="34" t="n">
        <f aca="false">H190/24</f>
        <v>0.344583333333333</v>
      </c>
      <c r="L190" s="4" t="n">
        <v>25.6366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364</v>
      </c>
      <c r="J191" s="4" t="n">
        <v>17.95619</v>
      </c>
      <c r="K191" s="34" t="n">
        <f aca="false">H191/24</f>
        <v>0.345</v>
      </c>
      <c r="L191" s="4" t="n">
        <v>25.67364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003</v>
      </c>
      <c r="J192" s="4" t="n">
        <v>18.10523</v>
      </c>
      <c r="K192" s="34" t="n">
        <f aca="false">H192/24</f>
        <v>0.345416666666667</v>
      </c>
      <c r="L192" s="4" t="n">
        <v>25.71003</v>
      </c>
      <c r="M192" s="62"/>
    </row>
    <row r="193" customFormat="false" ht="12" hidden="false" customHeight="false" outlineLevel="0" collapsed="false">
      <c r="H193" s="4" t="n">
        <v>8.3</v>
      </c>
      <c r="I193" s="4" t="n">
        <v>25.74581</v>
      </c>
      <c r="J193" s="4" t="n">
        <v>18.25209</v>
      </c>
      <c r="K193" s="34" t="n">
        <f aca="false">H193/24</f>
        <v>0.345833333333333</v>
      </c>
      <c r="L193" s="4" t="n">
        <v>25.74581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1</v>
      </c>
      <c r="J194" s="4" t="n">
        <v>18.39681</v>
      </c>
      <c r="K194" s="34" t="n">
        <f aca="false">H194/24</f>
        <v>0.34625</v>
      </c>
      <c r="L194" s="4" t="n">
        <v>25.781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1559</v>
      </c>
      <c r="J195" s="4" t="n">
        <v>18.53941</v>
      </c>
      <c r="K195" s="34" t="n">
        <f aca="false">H195/24</f>
        <v>0.346666666666667</v>
      </c>
      <c r="L195" s="4" t="n">
        <v>25.81559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4961</v>
      </c>
      <c r="J196" s="4" t="n">
        <v>18.67993</v>
      </c>
      <c r="K196" s="34" t="n">
        <f aca="false">H196/24</f>
        <v>0.347083333333333</v>
      </c>
      <c r="L196" s="4" t="n">
        <v>25.84961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306</v>
      </c>
      <c r="J197" s="4" t="n">
        <v>18.81838</v>
      </c>
      <c r="K197" s="34" t="n">
        <f aca="false">H197/24</f>
        <v>0.3475</v>
      </c>
      <c r="L197" s="4" t="n">
        <v>25.88306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1596</v>
      </c>
      <c r="J198" s="4" t="n">
        <v>18.95481</v>
      </c>
      <c r="K198" s="34" t="n">
        <f aca="false">H198/24</f>
        <v>0.347916666666667</v>
      </c>
      <c r="L198" s="4" t="n">
        <v>25.91596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483</v>
      </c>
      <c r="J199" s="4" t="n">
        <v>19.08924</v>
      </c>
      <c r="K199" s="34" t="n">
        <f aca="false">H199/24</f>
        <v>0.348333333333333</v>
      </c>
      <c r="L199" s="4" t="n">
        <v>25.948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01</v>
      </c>
      <c r="J200" s="4" t="n">
        <v>19.2217</v>
      </c>
      <c r="K200" s="34" t="n">
        <f aca="false">H200/24</f>
        <v>0.34875</v>
      </c>
      <c r="L200" s="4" t="n">
        <v>25.9801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137</v>
      </c>
      <c r="J201" s="4" t="n">
        <v>19.35221</v>
      </c>
      <c r="K201" s="34" t="n">
        <f aca="false">H201/24</f>
        <v>0.349166666666667</v>
      </c>
      <c r="L201" s="4" t="n">
        <v>26.01137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212</v>
      </c>
      <c r="J202" s="4" t="n">
        <v>19.4808</v>
      </c>
      <c r="K202" s="34" t="n">
        <f aca="false">H202/24</f>
        <v>0.349583333333333</v>
      </c>
      <c r="L202" s="4" t="n">
        <v>26.04212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236</v>
      </c>
      <c r="J203" s="4" t="n">
        <v>19.60751</v>
      </c>
      <c r="K203" s="34" t="n">
        <f aca="false">H203/24</f>
        <v>0.35</v>
      </c>
      <c r="L203" s="4" t="n">
        <v>26.07236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209</v>
      </c>
      <c r="J204" s="4" t="n">
        <v>19.73235</v>
      </c>
      <c r="K204" s="34" t="n">
        <f aca="false">H204/24</f>
        <v>0.350416666666667</v>
      </c>
      <c r="L204" s="4" t="n">
        <v>26.1020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132</v>
      </c>
      <c r="J205" s="4" t="n">
        <v>19.85536</v>
      </c>
      <c r="K205" s="34" t="n">
        <f aca="false">H205/24</f>
        <v>0.350833333333333</v>
      </c>
      <c r="L205" s="4" t="n">
        <v>26.13132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006</v>
      </c>
      <c r="J206" s="4" t="n">
        <v>19.97655</v>
      </c>
      <c r="K206" s="34" t="n">
        <f aca="false">H206/24</f>
        <v>0.35125</v>
      </c>
      <c r="L206" s="4" t="n">
        <v>26.16006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8832</v>
      </c>
      <c r="J207" s="4" t="n">
        <v>20.09596</v>
      </c>
      <c r="K207" s="34" t="n">
        <f aca="false">H207/24</f>
        <v>0.351666666666667</v>
      </c>
      <c r="L207" s="4" t="n">
        <v>26.18832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612</v>
      </c>
      <c r="J208" s="4" t="n">
        <v>20.2136</v>
      </c>
      <c r="K208" s="34" t="n">
        <f aca="false">H208/24</f>
        <v>0.352083333333333</v>
      </c>
      <c r="L208" s="4" t="n">
        <v>26.21612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344</v>
      </c>
      <c r="J209" s="4" t="n">
        <v>20.32951</v>
      </c>
      <c r="K209" s="34" t="n">
        <f aca="false">H209/24</f>
        <v>0.3525</v>
      </c>
      <c r="L209" s="4" t="n">
        <v>26.2434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031</v>
      </c>
      <c r="J210" s="4" t="n">
        <v>20.44371</v>
      </c>
      <c r="K210" s="34" t="n">
        <f aca="false">H210/24</f>
        <v>0.352916666666667</v>
      </c>
      <c r="L210" s="4" t="n">
        <v>26.27031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673</v>
      </c>
      <c r="J211" s="4" t="n">
        <v>20.55623</v>
      </c>
      <c r="K211" s="34" t="n">
        <f aca="false">H211/24</f>
        <v>0.353333333333333</v>
      </c>
      <c r="L211" s="4" t="n">
        <v>26.29673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271</v>
      </c>
      <c r="J212" s="4" t="n">
        <v>20.66708</v>
      </c>
      <c r="K212" s="34" t="n">
        <f aca="false">H212/24</f>
        <v>0.35375</v>
      </c>
      <c r="L212" s="4" t="n">
        <v>26.32271</v>
      </c>
      <c r="M212" s="62"/>
    </row>
    <row r="213" customFormat="false" ht="12" hidden="false" customHeight="false" outlineLevel="0" collapsed="false">
      <c r="H213" s="4" t="n">
        <v>8.5</v>
      </c>
      <c r="I213" s="4" t="n">
        <v>26.34825</v>
      </c>
      <c r="J213" s="4" t="n">
        <v>20.77629</v>
      </c>
      <c r="K213" s="34" t="n">
        <f aca="false">H213/24</f>
        <v>0.354166666666667</v>
      </c>
      <c r="L213" s="4" t="n">
        <v>26.34825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336</v>
      </c>
      <c r="J214" s="4" t="n">
        <v>20.88388</v>
      </c>
      <c r="K214" s="34" t="n">
        <f aca="false">H214/24</f>
        <v>0.354583333333333</v>
      </c>
      <c r="L214" s="4" t="n">
        <v>26.37336</v>
      </c>
      <c r="M214" s="62"/>
    </row>
    <row r="215" customFormat="false" ht="12" hidden="false" customHeight="false" outlineLevel="0" collapsed="false">
      <c r="H215" s="4" t="n">
        <v>8.52</v>
      </c>
      <c r="I215" s="4" t="n">
        <v>26.39806</v>
      </c>
      <c r="J215" s="4" t="n">
        <v>20.98988</v>
      </c>
      <c r="K215" s="34" t="n">
        <f aca="false">H215/24</f>
        <v>0.355</v>
      </c>
      <c r="L215" s="4" t="n">
        <v>26.39806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234</v>
      </c>
      <c r="J216" s="4" t="n">
        <v>21.09431</v>
      </c>
      <c r="K216" s="34" t="n">
        <f aca="false">H216/24</f>
        <v>0.355416666666667</v>
      </c>
      <c r="L216" s="4" t="n">
        <v>26.42234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622</v>
      </c>
      <c r="J217" s="4" t="n">
        <v>21.1972</v>
      </c>
      <c r="K217" s="34" t="n">
        <f aca="false">H217/24</f>
        <v>0.355833333333333</v>
      </c>
      <c r="L217" s="4" t="n">
        <v>26.44622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6969</v>
      </c>
      <c r="J218" s="4" t="n">
        <v>21.29855</v>
      </c>
      <c r="K218" s="34" t="n">
        <f aca="false">H218/24</f>
        <v>0.35625</v>
      </c>
      <c r="L218" s="4" t="n">
        <v>26.4696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277</v>
      </c>
      <c r="J219" s="4" t="n">
        <v>21.3984</v>
      </c>
      <c r="K219" s="34" t="n">
        <f aca="false">H219/24</f>
        <v>0.356666666666667</v>
      </c>
      <c r="L219" s="4" t="n">
        <v>26.49277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547</v>
      </c>
      <c r="J220" s="4" t="n">
        <v>21.49677</v>
      </c>
      <c r="K220" s="34" t="n">
        <f aca="false">H220/24</f>
        <v>0.357083333333333</v>
      </c>
      <c r="L220" s="4" t="n">
        <v>26.51547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3778</v>
      </c>
      <c r="J221" s="4" t="n">
        <v>21.59368</v>
      </c>
      <c r="K221" s="34" t="n">
        <f aca="false">H221/24</f>
        <v>0.3575</v>
      </c>
      <c r="L221" s="4" t="n">
        <v>26.53778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5973</v>
      </c>
      <c r="J222" s="4" t="n">
        <v>21.68915</v>
      </c>
      <c r="K222" s="34" t="n">
        <f aca="false">H222/24</f>
        <v>0.357916666666667</v>
      </c>
      <c r="L222" s="4" t="n">
        <v>26.55973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13</v>
      </c>
      <c r="J223" s="4" t="n">
        <v>21.7832</v>
      </c>
      <c r="K223" s="34" t="n">
        <f aca="false">H223/24</f>
        <v>0.358333333333333</v>
      </c>
      <c r="L223" s="4" t="n">
        <v>26.5813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251</v>
      </c>
      <c r="J224" s="4" t="n">
        <v>21.87584</v>
      </c>
      <c r="K224" s="34" t="n">
        <f aca="false">H224/24</f>
        <v>0.35875</v>
      </c>
      <c r="L224" s="4" t="n">
        <v>26.60251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337</v>
      </c>
      <c r="J225" s="4" t="n">
        <v>21.96711</v>
      </c>
      <c r="K225" s="34" t="n">
        <f aca="false">H225/24</f>
        <v>0.359166666666667</v>
      </c>
      <c r="L225" s="4" t="n">
        <v>26.6233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388</v>
      </c>
      <c r="J226" s="4" t="n">
        <v>22.05702</v>
      </c>
      <c r="K226" s="34" t="n">
        <f aca="false">H226/24</f>
        <v>0.359583333333333</v>
      </c>
      <c r="L226" s="4" t="n">
        <v>26.64388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404</v>
      </c>
      <c r="J227" s="4" t="n">
        <v>22.14559</v>
      </c>
      <c r="K227" s="34" t="n">
        <f aca="false">H227/24</f>
        <v>0.36</v>
      </c>
      <c r="L227" s="4" t="n">
        <v>26.66404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387</v>
      </c>
      <c r="J228" s="4" t="n">
        <v>22.23283</v>
      </c>
      <c r="K228" s="34" t="n">
        <f aca="false">H228/24</f>
        <v>0.360416666666667</v>
      </c>
      <c r="L228" s="4" t="n">
        <v>26.68387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336</v>
      </c>
      <c r="J229" s="4" t="n">
        <v>22.31878</v>
      </c>
      <c r="K229" s="34" t="n">
        <f aca="false">H229/24</f>
        <v>0.360833333333333</v>
      </c>
      <c r="L229" s="4" t="n">
        <v>26.70336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253</v>
      </c>
      <c r="J230" s="4" t="n">
        <v>22.40344</v>
      </c>
      <c r="K230" s="34" t="n">
        <f aca="false">H230/24</f>
        <v>0.36125</v>
      </c>
      <c r="L230" s="4" t="n">
        <v>26.72253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138</v>
      </c>
      <c r="J231" s="4" t="n">
        <v>22.48683</v>
      </c>
      <c r="K231" s="34" t="n">
        <f aca="false">H231/24</f>
        <v>0.361666666666667</v>
      </c>
      <c r="L231" s="4" t="n">
        <v>26.74138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5991</v>
      </c>
      <c r="J232" s="4" t="n">
        <v>22.56898</v>
      </c>
      <c r="K232" s="34" t="n">
        <f aca="false">H232/24</f>
        <v>0.362083333333333</v>
      </c>
      <c r="L232" s="4" t="n">
        <v>26.75991</v>
      </c>
      <c r="M232" s="62"/>
    </row>
    <row r="233" customFormat="false" ht="12" hidden="false" customHeight="false" outlineLevel="0" collapsed="false">
      <c r="H233" s="4" t="n">
        <v>8.7</v>
      </c>
      <c r="I233" s="4" t="n">
        <v>26.77813</v>
      </c>
      <c r="J233" s="4" t="n">
        <v>22.6499</v>
      </c>
      <c r="K233" s="34" t="n">
        <f aca="false">H233/24</f>
        <v>0.3625</v>
      </c>
      <c r="L233" s="4" t="n">
        <v>26.77813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604</v>
      </c>
      <c r="J234" s="4" t="n">
        <v>22.72961</v>
      </c>
      <c r="K234" s="34" t="n">
        <f aca="false">H234/24</f>
        <v>0.362916666666667</v>
      </c>
      <c r="L234" s="4" t="n">
        <v>26.79604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365</v>
      </c>
      <c r="J235" s="4" t="n">
        <v>22.80813</v>
      </c>
      <c r="K235" s="34" t="n">
        <f aca="false">H235/24</f>
        <v>0.363333333333333</v>
      </c>
      <c r="L235" s="4" t="n">
        <v>26.81365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097</v>
      </c>
      <c r="J236" s="4" t="n">
        <v>22.88546</v>
      </c>
      <c r="K236" s="34" t="n">
        <f aca="false">H236/24</f>
        <v>0.36375</v>
      </c>
      <c r="L236" s="4" t="n">
        <v>26.830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8</v>
      </c>
      <c r="J237" s="4" t="n">
        <v>22.96165</v>
      </c>
      <c r="K237" s="34" t="n">
        <f aca="false">H237/24</f>
        <v>0.364166666666667</v>
      </c>
      <c r="L237" s="4" t="n">
        <v>26.848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474</v>
      </c>
      <c r="J238" s="4" t="n">
        <v>23.03668</v>
      </c>
      <c r="K238" s="34" t="n">
        <f aca="false">H238/24</f>
        <v>0.364583333333333</v>
      </c>
      <c r="L238" s="4" t="n">
        <v>26.86474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12</v>
      </c>
      <c r="J239" s="4" t="n">
        <v>23.1106</v>
      </c>
      <c r="K239" s="34" t="n">
        <f aca="false">H239/24</f>
        <v>0.365</v>
      </c>
      <c r="L239" s="4" t="n">
        <v>26.8812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738</v>
      </c>
      <c r="J240" s="4" t="n">
        <v>23.1834</v>
      </c>
      <c r="K240" s="34" t="n">
        <f aca="false">H240/24</f>
        <v>0.365416666666667</v>
      </c>
      <c r="L240" s="4" t="n">
        <v>26.89738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33</v>
      </c>
      <c r="J241" s="4" t="n">
        <v>23.25511</v>
      </c>
      <c r="K241" s="34" t="n">
        <f aca="false">H241/24</f>
        <v>0.365833333333333</v>
      </c>
      <c r="L241" s="4" t="n">
        <v>26.913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2894</v>
      </c>
      <c r="J242" s="4" t="n">
        <v>23.32574</v>
      </c>
      <c r="K242" s="34" t="n">
        <f aca="false">H242/24</f>
        <v>0.36625</v>
      </c>
      <c r="L242" s="4" t="n">
        <v>26.9289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432</v>
      </c>
      <c r="J243" s="4" t="n">
        <v>23.39531</v>
      </c>
      <c r="K243" s="34" t="n">
        <f aca="false">H243/24</f>
        <v>0.366666666666667</v>
      </c>
      <c r="L243" s="4" t="n">
        <v>26.94432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5945</v>
      </c>
      <c r="J244" s="4" t="n">
        <v>23.46383</v>
      </c>
      <c r="K244" s="34" t="n">
        <f aca="false">H244/24</f>
        <v>0.367083333333333</v>
      </c>
      <c r="L244" s="4" t="n">
        <v>26.95945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432</v>
      </c>
      <c r="J245" s="4" t="n">
        <v>23.53132</v>
      </c>
      <c r="K245" s="34" t="n">
        <f aca="false">H245/24</f>
        <v>0.3675</v>
      </c>
      <c r="L245" s="4" t="n">
        <v>26.9743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8894</v>
      </c>
      <c r="J246" s="4" t="n">
        <v>23.5978</v>
      </c>
      <c r="K246" s="34" t="n">
        <f aca="false">H246/24</f>
        <v>0.367916666666667</v>
      </c>
      <c r="L246" s="4" t="n">
        <v>26.98894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332</v>
      </c>
      <c r="J247" s="4" t="n">
        <v>23.66327</v>
      </c>
      <c r="K247" s="34" t="n">
        <f aca="false">H247/24</f>
        <v>0.368333333333333</v>
      </c>
      <c r="L247" s="4" t="n">
        <v>27.00332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745</v>
      </c>
      <c r="J248" s="4" t="n">
        <v>23.72776</v>
      </c>
      <c r="K248" s="34" t="n">
        <f aca="false">H248/24</f>
        <v>0.36875</v>
      </c>
      <c r="L248" s="4" t="n">
        <v>27.01745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135</v>
      </c>
      <c r="J249" s="4" t="n">
        <v>23.79127</v>
      </c>
      <c r="K249" s="34" t="n">
        <f aca="false">H249/24</f>
        <v>0.369166666666667</v>
      </c>
      <c r="L249" s="4" t="n">
        <v>27.03135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501</v>
      </c>
      <c r="J250" s="4" t="n">
        <v>23.85383</v>
      </c>
      <c r="K250" s="34" t="n">
        <f aca="false">H250/24</f>
        <v>0.369583333333333</v>
      </c>
      <c r="L250" s="4" t="n">
        <v>27.04501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844</v>
      </c>
      <c r="J251" s="4" t="n">
        <v>23.91544</v>
      </c>
      <c r="K251" s="34" t="n">
        <f aca="false">H251/24</f>
        <v>0.37</v>
      </c>
      <c r="L251" s="4" t="n">
        <v>27.05844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165</v>
      </c>
      <c r="J252" s="4" t="n">
        <v>23.97612</v>
      </c>
      <c r="K252" s="34" t="n">
        <f aca="false">H252/24</f>
        <v>0.370416666666667</v>
      </c>
      <c r="L252" s="4" t="n">
        <v>27.0716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464</v>
      </c>
      <c r="J253" s="4" t="n">
        <v>24.03589</v>
      </c>
      <c r="K253" s="34" t="n">
        <f aca="false">H253/24</f>
        <v>0.370833333333333</v>
      </c>
      <c r="L253" s="4" t="n">
        <v>27.08464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74</v>
      </c>
      <c r="J254" s="4" t="n">
        <v>24.09475</v>
      </c>
      <c r="K254" s="34" t="n">
        <f aca="false">H254/24</f>
        <v>0.37125</v>
      </c>
      <c r="L254" s="4" t="n">
        <v>27.0974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0996</v>
      </c>
      <c r="J255" s="4" t="n">
        <v>24.15272</v>
      </c>
      <c r="K255" s="34" t="n">
        <f aca="false">H255/24</f>
        <v>0.371666666666667</v>
      </c>
      <c r="L255" s="4" t="n">
        <v>27.10996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23</v>
      </c>
      <c r="J256" s="4" t="n">
        <v>24.20982</v>
      </c>
      <c r="K256" s="34" t="n">
        <f aca="false">H256/24</f>
        <v>0.372083333333333</v>
      </c>
      <c r="L256" s="4" t="n">
        <v>27.1223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443</v>
      </c>
      <c r="J257" s="4" t="n">
        <v>24.26605</v>
      </c>
      <c r="K257" s="34" t="n">
        <f aca="false">H257/24</f>
        <v>0.3725</v>
      </c>
      <c r="L257" s="4" t="n">
        <v>27.13443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636</v>
      </c>
      <c r="J258" s="4" t="n">
        <v>24.32143</v>
      </c>
      <c r="K258" s="34" t="n">
        <f aca="false">H258/24</f>
        <v>0.372916666666667</v>
      </c>
      <c r="L258" s="4" t="n">
        <v>27.14636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809</v>
      </c>
      <c r="J259" s="4" t="n">
        <v>24.37597</v>
      </c>
      <c r="K259" s="34" t="n">
        <f aca="false">H259/24</f>
        <v>0.373333333333333</v>
      </c>
      <c r="L259" s="4" t="n">
        <v>27.15809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6962</v>
      </c>
      <c r="J260" s="4" t="n">
        <v>24.42968</v>
      </c>
      <c r="K260" s="34" t="n">
        <f aca="false">H260/24</f>
        <v>0.37375</v>
      </c>
      <c r="L260" s="4" t="n">
        <v>27.16962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096</v>
      </c>
      <c r="J261" s="4" t="n">
        <v>24.48258</v>
      </c>
      <c r="K261" s="34" t="n">
        <f aca="false">H261/24</f>
        <v>0.374166666666667</v>
      </c>
      <c r="L261" s="4" t="n">
        <v>27.1809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211</v>
      </c>
      <c r="J262" s="4" t="n">
        <v>24.53467</v>
      </c>
      <c r="K262" s="34" t="n">
        <f aca="false">H262/24</f>
        <v>0.374583333333333</v>
      </c>
      <c r="L262" s="4" t="n">
        <v>27.19211</v>
      </c>
      <c r="M262" s="62"/>
    </row>
    <row r="263" customFormat="false" ht="12" hidden="false" customHeight="false" outlineLevel="0" collapsed="false">
      <c r="H263" s="4" t="n">
        <v>9</v>
      </c>
      <c r="I263" s="4" t="n">
        <v>27.20307</v>
      </c>
      <c r="J263" s="4" t="n">
        <v>24.58598</v>
      </c>
      <c r="K263" s="34" t="n">
        <f aca="false">H263/24</f>
        <v>0.375</v>
      </c>
      <c r="L263" s="4" t="n">
        <v>27.20307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385</v>
      </c>
      <c r="J264" s="4" t="n">
        <v>24.63651</v>
      </c>
      <c r="K264" s="34" t="n">
        <f aca="false">H264/24</f>
        <v>0.375416666666667</v>
      </c>
      <c r="L264" s="4" t="n">
        <v>27.21385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444</v>
      </c>
      <c r="J265" s="4" t="n">
        <v>24.68626</v>
      </c>
      <c r="K265" s="34" t="n">
        <f aca="false">H265/24</f>
        <v>0.375833333333333</v>
      </c>
      <c r="L265" s="4" t="n">
        <v>27.22444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486</v>
      </c>
      <c r="J266" s="4" t="n">
        <v>24.73527</v>
      </c>
      <c r="K266" s="34" t="n">
        <f aca="false">H266/24</f>
        <v>0.37625</v>
      </c>
      <c r="L266" s="4" t="n">
        <v>27.2348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51</v>
      </c>
      <c r="J267" s="4" t="n">
        <v>24.78352</v>
      </c>
      <c r="K267" s="34" t="n">
        <f aca="false">H267/24</f>
        <v>0.376666666666667</v>
      </c>
      <c r="L267" s="4" t="n">
        <v>27.2451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517</v>
      </c>
      <c r="J268" s="4" t="n">
        <v>24.83105</v>
      </c>
      <c r="K268" s="34" t="n">
        <f aca="false">H268/24</f>
        <v>0.377083333333333</v>
      </c>
      <c r="L268" s="4" t="n">
        <v>27.25517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506</v>
      </c>
      <c r="J269" s="4" t="n">
        <v>24.87785</v>
      </c>
      <c r="K269" s="34" t="n">
        <f aca="false">H269/24</f>
        <v>0.3775</v>
      </c>
      <c r="L269" s="4" t="n">
        <v>27.26506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48</v>
      </c>
      <c r="J270" s="4" t="n">
        <v>24.92393</v>
      </c>
      <c r="K270" s="34" t="n">
        <f aca="false">H270/24</f>
        <v>0.377916666666667</v>
      </c>
      <c r="L270" s="4" t="n">
        <v>27.2748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436</v>
      </c>
      <c r="J271" s="4" t="n">
        <v>24.96932</v>
      </c>
      <c r="K271" s="34" t="n">
        <f aca="false">H271/24</f>
        <v>0.378333333333333</v>
      </c>
      <c r="L271" s="4" t="n">
        <v>27.28436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377</v>
      </c>
      <c r="J272" s="4" t="n">
        <v>25.01401</v>
      </c>
      <c r="K272" s="34" t="n">
        <f aca="false">H272/24</f>
        <v>0.37875</v>
      </c>
      <c r="L272" s="4" t="n">
        <v>27.29377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302</v>
      </c>
      <c r="J273" s="4" t="n">
        <v>25.05802</v>
      </c>
      <c r="K273" s="34" t="n">
        <f aca="false">H273/24</f>
        <v>0.379166666666667</v>
      </c>
      <c r="L273" s="4" t="n">
        <v>27.30302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211</v>
      </c>
      <c r="J274" s="4" t="n">
        <v>25.10136</v>
      </c>
      <c r="K274" s="34" t="n">
        <f aca="false">H274/24</f>
        <v>0.379583333333333</v>
      </c>
      <c r="L274" s="4" t="n">
        <v>27.31211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105</v>
      </c>
      <c r="J275" s="4" t="n">
        <v>25.14404</v>
      </c>
      <c r="K275" s="34" t="n">
        <f aca="false">H275/24</f>
        <v>0.38</v>
      </c>
      <c r="L275" s="4" t="n">
        <v>27.32105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2984</v>
      </c>
      <c r="J276" s="4" t="n">
        <v>25.18607</v>
      </c>
      <c r="K276" s="34" t="n">
        <f aca="false">H276/24</f>
        <v>0.380416666666667</v>
      </c>
      <c r="L276" s="4" t="n">
        <v>27.32984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848</v>
      </c>
      <c r="J277" s="4" t="n">
        <v>25.22746</v>
      </c>
      <c r="K277" s="34" t="n">
        <f aca="false">H277/24</f>
        <v>0.380833333333333</v>
      </c>
      <c r="L277" s="4" t="n">
        <v>27.33848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698</v>
      </c>
      <c r="J278" s="4" t="n">
        <v>25.26821</v>
      </c>
      <c r="K278" s="34" t="n">
        <f aca="false">H278/24</f>
        <v>0.38125</v>
      </c>
      <c r="L278" s="4" t="n">
        <v>27.34698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533</v>
      </c>
      <c r="J279" s="4" t="n">
        <v>25.30834</v>
      </c>
      <c r="K279" s="34" t="n">
        <f aca="false">H279/24</f>
        <v>0.381666666666667</v>
      </c>
      <c r="L279" s="4" t="n">
        <v>27.35533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354</v>
      </c>
      <c r="J280" s="4" t="n">
        <v>25.34786</v>
      </c>
      <c r="K280" s="34" t="n">
        <f aca="false">H280/24</f>
        <v>0.382083333333333</v>
      </c>
      <c r="L280" s="4" t="n">
        <v>27.36354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162</v>
      </c>
      <c r="J281" s="4" t="n">
        <v>25.38677</v>
      </c>
      <c r="K281" s="34" t="n">
        <f aca="false">H281/24</f>
        <v>0.3825</v>
      </c>
      <c r="L281" s="4" t="n">
        <v>27.37162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7955</v>
      </c>
      <c r="J282" s="4" t="n">
        <v>25.42509</v>
      </c>
      <c r="K282" s="34" t="n">
        <f aca="false">H282/24</f>
        <v>0.382916666666667</v>
      </c>
      <c r="L282" s="4" t="n">
        <v>27.37955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736</v>
      </c>
      <c r="J283" s="4" t="n">
        <v>25.46282</v>
      </c>
      <c r="K283" s="34" t="n">
        <f aca="false">H283/24</f>
        <v>0.383333333333333</v>
      </c>
      <c r="L283" s="4" t="n">
        <v>27.38736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03</v>
      </c>
      <c r="J284" s="4" t="n">
        <v>25.49998</v>
      </c>
      <c r="K284" s="34" t="n">
        <f aca="false">H284/24</f>
        <v>0.38375</v>
      </c>
      <c r="L284" s="4" t="n">
        <v>27.39503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257</v>
      </c>
      <c r="J285" s="4" t="n">
        <v>25.53656</v>
      </c>
      <c r="K285" s="34" t="n">
        <f aca="false">H285/24</f>
        <v>0.384166666666667</v>
      </c>
      <c r="L285" s="4" t="n">
        <v>27.40257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0999</v>
      </c>
      <c r="J286" s="4" t="n">
        <v>25.57258</v>
      </c>
      <c r="K286" s="34" t="n">
        <f aca="false">H286/24</f>
        <v>0.384583333333333</v>
      </c>
      <c r="L286" s="4" t="n">
        <v>27.4099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728</v>
      </c>
      <c r="J287" s="4" t="n">
        <v>25.60805</v>
      </c>
      <c r="K287" s="34" t="n">
        <f aca="false">H287/24</f>
        <v>0.385</v>
      </c>
      <c r="L287" s="4" t="n">
        <v>27.41728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445</v>
      </c>
      <c r="J288" s="4" t="n">
        <v>25.64298</v>
      </c>
      <c r="K288" s="34" t="n">
        <f aca="false">H288/24</f>
        <v>0.385416666666667</v>
      </c>
      <c r="L288" s="4" t="n">
        <v>27.42445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149</v>
      </c>
      <c r="J289" s="4" t="n">
        <v>25.67737</v>
      </c>
      <c r="K289" s="34" t="n">
        <f aca="false">H289/24</f>
        <v>0.385833333333333</v>
      </c>
      <c r="L289" s="4" t="n">
        <v>27.4314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842</v>
      </c>
      <c r="J290" s="4" t="n">
        <v>25.71123</v>
      </c>
      <c r="K290" s="34" t="n">
        <f aca="false">H290/24</f>
        <v>0.38625</v>
      </c>
      <c r="L290" s="4" t="n">
        <v>27.4384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523</v>
      </c>
      <c r="J291" s="4" t="n">
        <v>25.74458</v>
      </c>
      <c r="K291" s="34" t="n">
        <f aca="false">H291/24</f>
        <v>0.386666666666667</v>
      </c>
      <c r="L291" s="4" t="n">
        <v>27.4452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193</v>
      </c>
      <c r="J292" s="4" t="n">
        <v>25.77741</v>
      </c>
      <c r="K292" s="34" t="n">
        <f aca="false">H292/24</f>
        <v>0.387083333333333</v>
      </c>
      <c r="L292" s="4" t="n">
        <v>27.45193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851</v>
      </c>
      <c r="J293" s="4" t="n">
        <v>25.80973</v>
      </c>
      <c r="K293" s="34" t="n">
        <f aca="false">H293/24</f>
        <v>0.3875</v>
      </c>
      <c r="L293" s="4" t="n">
        <v>27.45851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498</v>
      </c>
      <c r="J294" s="4" t="n">
        <v>25.84156</v>
      </c>
      <c r="K294" s="34" t="n">
        <f aca="false">H294/24</f>
        <v>0.387916666666667</v>
      </c>
      <c r="L294" s="4" t="n">
        <v>27.46498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134</v>
      </c>
      <c r="J295" s="4" t="n">
        <v>25.8729</v>
      </c>
      <c r="K295" s="34" t="n">
        <f aca="false">H295/24</f>
        <v>0.388333333333333</v>
      </c>
      <c r="L295" s="4" t="n">
        <v>27.47134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76</v>
      </c>
      <c r="J296" s="4" t="n">
        <v>25.90376</v>
      </c>
      <c r="K296" s="34" t="n">
        <f aca="false">H296/24</f>
        <v>0.38875</v>
      </c>
      <c r="L296" s="4" t="n">
        <v>27.477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375</v>
      </c>
      <c r="J297" s="4" t="n">
        <v>25.93414</v>
      </c>
      <c r="K297" s="34" t="n">
        <f aca="false">H297/24</f>
        <v>0.389166666666667</v>
      </c>
      <c r="L297" s="4" t="n">
        <v>27.4837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8979</v>
      </c>
      <c r="J298" s="4" t="n">
        <v>25.96405</v>
      </c>
      <c r="K298" s="34" t="n">
        <f aca="false">H298/24</f>
        <v>0.389583333333333</v>
      </c>
      <c r="L298" s="4" t="n">
        <v>27.48979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574</v>
      </c>
      <c r="J299" s="4" t="n">
        <v>25.9935</v>
      </c>
      <c r="K299" s="34" t="n">
        <f aca="false">H299/24</f>
        <v>0.39</v>
      </c>
      <c r="L299" s="4" t="n">
        <v>27.4957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158</v>
      </c>
      <c r="J300" s="4" t="n">
        <v>26.0225</v>
      </c>
      <c r="K300" s="34" t="n">
        <f aca="false">H300/24</f>
        <v>0.390416666666667</v>
      </c>
      <c r="L300" s="4" t="n">
        <v>27.50158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732</v>
      </c>
      <c r="J301" s="4" t="n">
        <v>26.05106</v>
      </c>
      <c r="K301" s="34" t="n">
        <f aca="false">H301/24</f>
        <v>0.390833333333333</v>
      </c>
      <c r="L301" s="4" t="n">
        <v>27.50732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297</v>
      </c>
      <c r="J302" s="4" t="n">
        <v>26.07917</v>
      </c>
      <c r="K302" s="34" t="n">
        <f aca="false">H302/24</f>
        <v>0.39125</v>
      </c>
      <c r="L302" s="4" t="n">
        <v>27.51297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852</v>
      </c>
      <c r="J303" s="4" t="n">
        <v>26.10685</v>
      </c>
      <c r="K303" s="34" t="n">
        <f aca="false">H303/24</f>
        <v>0.391666666666667</v>
      </c>
      <c r="L303" s="4" t="n">
        <v>27.51852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398</v>
      </c>
      <c r="J304" s="4" t="n">
        <v>26.1341</v>
      </c>
      <c r="K304" s="34" t="n">
        <f aca="false">H304/24</f>
        <v>0.392083333333333</v>
      </c>
      <c r="L304" s="4" t="n">
        <v>27.52398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2935</v>
      </c>
      <c r="J305" s="4" t="n">
        <v>26.16093</v>
      </c>
      <c r="K305" s="34" t="n">
        <f aca="false">H305/24</f>
        <v>0.3925</v>
      </c>
      <c r="L305" s="4" t="n">
        <v>27.52935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462</v>
      </c>
      <c r="J306" s="4" t="n">
        <v>26.18734</v>
      </c>
      <c r="K306" s="34" t="n">
        <f aca="false">H306/24</f>
        <v>0.392916666666667</v>
      </c>
      <c r="L306" s="4" t="n">
        <v>27.53462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3981</v>
      </c>
      <c r="J307" s="4" t="n">
        <v>26.21335</v>
      </c>
      <c r="K307" s="34" t="n">
        <f aca="false">H307/24</f>
        <v>0.393333333333333</v>
      </c>
      <c r="L307" s="4" t="n">
        <v>27.5398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491</v>
      </c>
      <c r="J308" s="4" t="n">
        <v>26.23895</v>
      </c>
      <c r="K308" s="34" t="n">
        <f aca="false">H308/24</f>
        <v>0.39375</v>
      </c>
      <c r="L308" s="4" t="n">
        <v>27.5449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4992</v>
      </c>
      <c r="J309" s="4" t="n">
        <v>26.26416</v>
      </c>
      <c r="K309" s="34" t="n">
        <f aca="false">H309/24</f>
        <v>0.394166666666667</v>
      </c>
      <c r="L309" s="4" t="n">
        <v>27.54992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485</v>
      </c>
      <c r="J310" s="4" t="n">
        <v>26.28898</v>
      </c>
      <c r="K310" s="34" t="n">
        <f aca="false">H310/24</f>
        <v>0.394583333333333</v>
      </c>
      <c r="L310" s="4" t="n">
        <v>27.55485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5969</v>
      </c>
      <c r="J311" s="4" t="n">
        <v>26.31342</v>
      </c>
      <c r="K311" s="34" t="n">
        <f aca="false">H311/24</f>
        <v>0.395</v>
      </c>
      <c r="L311" s="4" t="n">
        <v>27.55969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446</v>
      </c>
      <c r="J312" s="4" t="n">
        <v>26.33748</v>
      </c>
      <c r="K312" s="34" t="n">
        <f aca="false">H312/24</f>
        <v>0.395416666666667</v>
      </c>
      <c r="L312" s="4" t="n">
        <v>27.56446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14</v>
      </c>
      <c r="J313" s="4" t="n">
        <v>26.36116</v>
      </c>
      <c r="K313" s="34" t="n">
        <f aca="false">H313/24</f>
        <v>0.395833333333333</v>
      </c>
      <c r="L313" s="4" t="n">
        <v>27.56914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374</v>
      </c>
      <c r="J314" s="4" t="n">
        <v>26.38448</v>
      </c>
      <c r="K314" s="34" t="n">
        <f aca="false">H314/24</f>
        <v>0.39625</v>
      </c>
      <c r="L314" s="4" t="n">
        <v>27.57374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27</v>
      </c>
      <c r="J315" s="4" t="n">
        <v>26.40744</v>
      </c>
      <c r="K315" s="34" t="n">
        <f aca="false">H315/24</f>
        <v>0.396666666666667</v>
      </c>
      <c r="L315" s="4" t="n">
        <v>27.57827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272</v>
      </c>
      <c r="J316" s="4" t="n">
        <v>26.43004</v>
      </c>
      <c r="K316" s="34" t="n">
        <f aca="false">H316/24</f>
        <v>0.397083333333333</v>
      </c>
      <c r="L316" s="4" t="n">
        <v>27.58272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09</v>
      </c>
      <c r="J317" s="4" t="n">
        <v>26.45229</v>
      </c>
      <c r="K317" s="34" t="n">
        <f aca="false">H317/24</f>
        <v>0.3975</v>
      </c>
      <c r="L317" s="4" t="n">
        <v>27.58709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139</v>
      </c>
      <c r="J318" s="4" t="n">
        <v>26.47419</v>
      </c>
      <c r="K318" s="34" t="n">
        <f aca="false">H318/24</f>
        <v>0.397916666666667</v>
      </c>
      <c r="L318" s="4" t="n">
        <v>27.59139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562</v>
      </c>
      <c r="J319" s="4" t="n">
        <v>26.49576</v>
      </c>
      <c r="K319" s="34" t="n">
        <f aca="false">H319/24</f>
        <v>0.398333333333333</v>
      </c>
      <c r="L319" s="4" t="n">
        <v>27.59562</v>
      </c>
      <c r="M319" s="62"/>
    </row>
    <row r="320" customFormat="false" ht="12" hidden="false" customHeight="false" outlineLevel="0" collapsed="false">
      <c r="H320" s="4" t="n">
        <v>9.57</v>
      </c>
      <c r="I320" s="4" t="n">
        <v>27.59977</v>
      </c>
      <c r="J320" s="4" t="n">
        <v>26.51699</v>
      </c>
      <c r="K320" s="34" t="n">
        <f aca="false">H320/24</f>
        <v>0.39875</v>
      </c>
      <c r="L320" s="4" t="n">
        <v>27.5997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386</v>
      </c>
      <c r="J321" s="4" t="n">
        <v>26.53789</v>
      </c>
      <c r="K321" s="34" t="n">
        <f aca="false">H321/24</f>
        <v>0.399166666666667</v>
      </c>
      <c r="L321" s="4" t="n">
        <v>27.60386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787</v>
      </c>
      <c r="J322" s="4" t="n">
        <v>26.55846</v>
      </c>
      <c r="K322" s="34" t="n">
        <f aca="false">H322/24</f>
        <v>0.399583333333333</v>
      </c>
      <c r="L322" s="4" t="n">
        <v>27.60787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182</v>
      </c>
      <c r="J323" s="4" t="n">
        <v>26.57872</v>
      </c>
      <c r="K323" s="34" t="n">
        <f aca="false">H323/24</f>
        <v>0.4</v>
      </c>
      <c r="L323" s="4" t="n">
        <v>27.61182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569</v>
      </c>
      <c r="J324" s="4" t="n">
        <v>26.59866</v>
      </c>
      <c r="K324" s="34" t="n">
        <f aca="false">H324/24</f>
        <v>0.400416666666667</v>
      </c>
      <c r="L324" s="4" t="n">
        <v>27.61569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1947</v>
      </c>
      <c r="J325" s="4" t="n">
        <v>26.61829</v>
      </c>
      <c r="K325" s="34" t="n">
        <f aca="false">H325/24</f>
        <v>0.400833333333333</v>
      </c>
      <c r="L325" s="4" t="n">
        <v>27.61947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08</v>
      </c>
      <c r="J326" s="4" t="n">
        <v>26.63762</v>
      </c>
      <c r="K326" s="34" t="n">
        <f aca="false">H326/24</f>
        <v>0.40125</v>
      </c>
      <c r="L326" s="4" t="n">
        <v>27.62308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3</v>
      </c>
      <c r="J327" s="4" t="n">
        <v>26.65663</v>
      </c>
      <c r="K327" s="34" t="n">
        <f aca="false">H327/24</f>
        <v>0.401666666666667</v>
      </c>
      <c r="L327" s="4" t="n">
        <v>27.6263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855</v>
      </c>
      <c r="J328" s="4" t="n">
        <v>26.67534</v>
      </c>
      <c r="K328" s="34" t="n">
        <f aca="false">H328/24</f>
        <v>0.402083333333333</v>
      </c>
      <c r="L328" s="4" t="n">
        <v>27.62855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836</v>
      </c>
      <c r="J329" s="4" t="n">
        <v>26.6937</v>
      </c>
      <c r="K329" s="34" t="n">
        <f aca="false">H329/24</f>
        <v>0.4025</v>
      </c>
      <c r="L329" s="4" t="n">
        <v>27.62836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254</v>
      </c>
      <c r="J330" s="4" t="n">
        <v>26.71165</v>
      </c>
      <c r="K330" s="34" t="n">
        <f aca="false">H330/24</f>
        <v>0.402916666666667</v>
      </c>
      <c r="L330" s="4" t="n">
        <v>27.6225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479</v>
      </c>
      <c r="J331" s="4" t="n">
        <v>26.72903</v>
      </c>
      <c r="K331" s="34" t="n">
        <f aca="false">H331/24</f>
        <v>0.403333333333333</v>
      </c>
      <c r="L331" s="4" t="n">
        <v>27.60479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386</v>
      </c>
      <c r="J332" s="4" t="n">
        <v>26.74551</v>
      </c>
      <c r="K332" s="34" t="n">
        <f aca="false">H332/24</f>
        <v>0.40375</v>
      </c>
      <c r="L332" s="4" t="n">
        <v>27.56386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178</v>
      </c>
      <c r="J333" s="4" t="n">
        <v>26.76049</v>
      </c>
      <c r="K333" s="34" t="n">
        <f aca="false">H333/24</f>
        <v>0.404166666666667</v>
      </c>
      <c r="L333" s="4" t="n">
        <v>27.4817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278</v>
      </c>
      <c r="J334" s="4" t="n">
        <v>26.77295</v>
      </c>
      <c r="K334" s="34" t="n">
        <f aca="false">H334/24</f>
        <v>0.404583333333333</v>
      </c>
      <c r="L334" s="4" t="n">
        <v>27.332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426</v>
      </c>
      <c r="J335" s="4" t="n">
        <v>26.78134</v>
      </c>
      <c r="K335" s="34" t="n">
        <f aca="false">H335/24</f>
        <v>0.405</v>
      </c>
      <c r="L335" s="4" t="n">
        <v>27.08426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032</v>
      </c>
      <c r="J336" s="4" t="n">
        <v>26.78348</v>
      </c>
      <c r="K336" s="34" t="n">
        <f aca="false">H336/24</f>
        <v>0.405416666666667</v>
      </c>
      <c r="L336" s="4" t="n">
        <v>26.70032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4816</v>
      </c>
      <c r="J337" s="4" t="n">
        <v>26.77656</v>
      </c>
      <c r="K337" s="34" t="n">
        <f aca="false">H337/24</f>
        <v>0.405833333333333</v>
      </c>
      <c r="L337" s="4" t="n">
        <v>26.14816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0608</v>
      </c>
      <c r="J338" s="4" t="n">
        <v>26.7573</v>
      </c>
      <c r="K338" s="34" t="n">
        <f aca="false">H338/24</f>
        <v>0.40625</v>
      </c>
      <c r="L338" s="4" t="n">
        <v>25.4060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075</v>
      </c>
      <c r="J339" s="4" t="n">
        <v>26.72226</v>
      </c>
      <c r="K339" s="34" t="n">
        <f aca="false">H339/24</f>
        <v>0.406666666666667</v>
      </c>
      <c r="L339" s="4" t="n">
        <v>24.47075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6128</v>
      </c>
      <c r="J340" s="4" t="n">
        <v>26.66819</v>
      </c>
      <c r="K340" s="34" t="n">
        <f aca="false">H340/24</f>
        <v>0.407083333333333</v>
      </c>
      <c r="L340" s="4" t="n">
        <v>23.36128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1845</v>
      </c>
      <c r="J341" s="4" t="n">
        <v>26.59251</v>
      </c>
      <c r="K341" s="34" t="n">
        <f aca="false">H341/24</f>
        <v>0.4075</v>
      </c>
      <c r="L341" s="4" t="n">
        <v>22.11845</v>
      </c>
      <c r="M341" s="62"/>
    </row>
    <row r="342" customFormat="false" ht="12" hidden="false" customHeight="false" outlineLevel="0" collapsed="false">
      <c r="H342" s="4" t="n">
        <v>9.79</v>
      </c>
      <c r="I342" s="4" t="n">
        <v>20.79899</v>
      </c>
      <c r="J342" s="4" t="n">
        <v>26.4936</v>
      </c>
      <c r="K342" s="34" t="n">
        <f aca="false">H342/24</f>
        <v>0.407916666666667</v>
      </c>
      <c r="L342" s="4" t="n">
        <v>20.79899</v>
      </c>
      <c r="M342" s="62"/>
    </row>
    <row r="343" customFormat="false" ht="12" hidden="false" customHeight="false" outlineLevel="0" collapsed="false">
      <c r="H343" s="4" t="n">
        <v>9.8</v>
      </c>
      <c r="I343" s="4" t="n">
        <v>19.4665</v>
      </c>
      <c r="J343" s="4" t="n">
        <v>26.37104</v>
      </c>
      <c r="K343" s="34" t="n">
        <f aca="false">H343/24</f>
        <v>0.408333333333333</v>
      </c>
      <c r="L343" s="4" t="n">
        <v>19.466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8165</v>
      </c>
      <c r="J344" s="4" t="n">
        <v>26.22564</v>
      </c>
      <c r="K344" s="34" t="n">
        <f aca="false">H344/24</f>
        <v>0.40875</v>
      </c>
      <c r="L344" s="4" t="n">
        <v>18.18165</v>
      </c>
      <c r="M344" s="62"/>
    </row>
    <row r="345" customFormat="false" ht="12" hidden="false" customHeight="false" outlineLevel="0" collapsed="false">
      <c r="H345" s="4" t="n">
        <v>9.82</v>
      </c>
      <c r="I345" s="4" t="n">
        <v>16.9942</v>
      </c>
      <c r="J345" s="4" t="n">
        <v>26.05922</v>
      </c>
      <c r="K345" s="34" t="n">
        <f aca="false">H345/24</f>
        <v>0.409166666666667</v>
      </c>
      <c r="L345" s="4" t="n">
        <v>16.9942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3819</v>
      </c>
      <c r="J346" s="4" t="n">
        <v>25.8744</v>
      </c>
      <c r="K346" s="34" t="n">
        <f aca="false">H346/24</f>
        <v>0.409583333333333</v>
      </c>
      <c r="L346" s="4" t="n">
        <v>15.9381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086</v>
      </c>
      <c r="J347" s="4" t="n">
        <v>25.67422</v>
      </c>
      <c r="K347" s="34" t="n">
        <f aca="false">H347/24</f>
        <v>0.41</v>
      </c>
      <c r="L347" s="4" t="n">
        <v>15.0308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7448</v>
      </c>
      <c r="J348" s="4" t="n">
        <v>25.46187</v>
      </c>
      <c r="K348" s="34" t="n">
        <f aca="false">H348/24</f>
        <v>0.410416666666667</v>
      </c>
      <c r="L348" s="4" t="n">
        <v>14.27448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5995</v>
      </c>
      <c r="J349" s="4" t="n">
        <v>25.24041</v>
      </c>
      <c r="K349" s="34" t="n">
        <f aca="false">H349/24</f>
        <v>0.410833333333333</v>
      </c>
      <c r="L349" s="4" t="n">
        <v>13.6599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09</v>
      </c>
      <c r="J350" s="4" t="n">
        <v>25.01258</v>
      </c>
      <c r="K350" s="34" t="n">
        <f aca="false">H350/24</f>
        <v>0.41125</v>
      </c>
      <c r="L350" s="4" t="n">
        <v>13.1709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8754</v>
      </c>
      <c r="J351" s="4" t="n">
        <v>24.78074</v>
      </c>
      <c r="K351" s="34" t="n">
        <f aca="false">H351/24</f>
        <v>0.411666666666667</v>
      </c>
      <c r="L351" s="4" t="n">
        <v>12.78754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8962</v>
      </c>
      <c r="J352" s="4" t="n">
        <v>24.5468</v>
      </c>
      <c r="K352" s="34" t="n">
        <f aca="false">H352/24</f>
        <v>0.412083333333333</v>
      </c>
      <c r="L352" s="4" t="n">
        <v>12.48962</v>
      </c>
      <c r="M352" s="62"/>
    </row>
    <row r="353" customFormat="false" ht="12" hidden="false" customHeight="false" outlineLevel="0" collapsed="false">
      <c r="H353" s="4" t="n">
        <v>9.9</v>
      </c>
      <c r="I353" s="4" t="n">
        <v>12.25836</v>
      </c>
      <c r="J353" s="4" t="n">
        <v>24.31228</v>
      </c>
      <c r="K353" s="34" t="n">
        <f aca="false">H353/24</f>
        <v>0.4125</v>
      </c>
      <c r="L353" s="4" t="n">
        <v>12.25836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7758</v>
      </c>
      <c r="J354" s="4" t="n">
        <v>24.0783</v>
      </c>
      <c r="K354" s="34" t="n">
        <f aca="false">H354/24</f>
        <v>0.412916666666667</v>
      </c>
      <c r="L354" s="4" t="n">
        <v>12.077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407</v>
      </c>
      <c r="J355" s="4" t="n">
        <v>23.8457</v>
      </c>
      <c r="K355" s="34" t="n">
        <f aca="false">H355/24</f>
        <v>0.413333333333333</v>
      </c>
      <c r="L355" s="4" t="n">
        <v>11.93407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1746</v>
      </c>
      <c r="J356" s="4" t="n">
        <v>23.61508</v>
      </c>
      <c r="K356" s="34" t="n">
        <f aca="false">H356/24</f>
        <v>0.41375</v>
      </c>
      <c r="L356" s="4" t="n">
        <v>11.81746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1996</v>
      </c>
      <c r="J357" s="4" t="n">
        <v>23.38685</v>
      </c>
      <c r="K357" s="34" t="n">
        <f aca="false">H357/24</f>
        <v>0.414166666666667</v>
      </c>
      <c r="L357" s="4" t="n">
        <v>11.71996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3583</v>
      </c>
      <c r="J358" s="4" t="n">
        <v>23.16125</v>
      </c>
      <c r="K358" s="34" t="n">
        <f aca="false">H358/24</f>
        <v>0.414583333333333</v>
      </c>
      <c r="L358" s="4" t="n">
        <v>11.6358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102</v>
      </c>
      <c r="J359" s="4" t="n">
        <v>22.93848</v>
      </c>
      <c r="K359" s="34" t="n">
        <f aca="false">H359/24</f>
        <v>0.415</v>
      </c>
      <c r="L359" s="4" t="n">
        <v>11.56102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269</v>
      </c>
      <c r="J360" s="4" t="n">
        <v>22.71862</v>
      </c>
      <c r="K360" s="34" t="n">
        <f aca="false">H360/24</f>
        <v>0.415416666666667</v>
      </c>
      <c r="L360" s="4" t="n">
        <v>11.49269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289</v>
      </c>
      <c r="J361" s="4" t="n">
        <v>22.50172</v>
      </c>
      <c r="K361" s="34" t="n">
        <f aca="false">H361/24</f>
        <v>0.415833333333333</v>
      </c>
      <c r="L361" s="4" t="n">
        <v>11.4289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6836</v>
      </c>
      <c r="J362" s="4" t="n">
        <v>22.2878</v>
      </c>
      <c r="K362" s="34" t="n">
        <f aca="false">H362/24</f>
        <v>0.41625</v>
      </c>
      <c r="L362" s="4" t="n">
        <v>11.36836</v>
      </c>
      <c r="M362" s="62"/>
    </row>
    <row r="363" customFormat="false" ht="12" hidden="false" customHeight="false" outlineLevel="0" collapsed="false">
      <c r="H363" s="4" t="n">
        <v>10</v>
      </c>
      <c r="I363" s="4" t="n">
        <v>11.31022</v>
      </c>
      <c r="J363" s="4" t="n">
        <v>22.07686</v>
      </c>
      <c r="K363" s="34" t="n">
        <f aca="false">H363/24</f>
        <v>0.416666666666667</v>
      </c>
      <c r="L363" s="4" t="n">
        <v>11.31022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391</v>
      </c>
      <c r="J364" s="4" t="n">
        <v>21.86888</v>
      </c>
      <c r="K364" s="34" t="n">
        <f aca="false">H364/24</f>
        <v>0.417083333333333</v>
      </c>
      <c r="L364" s="4" t="n">
        <v>11.25391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19907</v>
      </c>
      <c r="J365" s="4" t="n">
        <v>21.66384</v>
      </c>
      <c r="K365" s="34" t="n">
        <f aca="false">H365/24</f>
        <v>0.4175</v>
      </c>
      <c r="L365" s="4" t="n">
        <v>11.19907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4547</v>
      </c>
      <c r="J366" s="4" t="n">
        <v>21.4617</v>
      </c>
      <c r="K366" s="34" t="n">
        <f aca="false">H366/24</f>
        <v>0.417916666666667</v>
      </c>
      <c r="L366" s="4" t="n">
        <v>11.14547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297</v>
      </c>
      <c r="J367" s="4" t="n">
        <v>21.26244</v>
      </c>
      <c r="K367" s="34" t="n">
        <f aca="false">H367/24</f>
        <v>0.418333333333333</v>
      </c>
      <c r="L367" s="4" t="n">
        <v>11.09297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145</v>
      </c>
      <c r="J368" s="4" t="n">
        <v>21.06601</v>
      </c>
      <c r="K368" s="34" t="n">
        <f aca="false">H368/24</f>
        <v>0.41875</v>
      </c>
      <c r="L368" s="4" t="n">
        <v>11.04145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087</v>
      </c>
      <c r="J369" s="4" t="n">
        <v>20.87239</v>
      </c>
      <c r="K369" s="34" t="n">
        <f aca="false">H369/24</f>
        <v>0.419166666666667</v>
      </c>
      <c r="L369" s="4" t="n">
        <v>10.99087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117</v>
      </c>
      <c r="J370" s="4" t="n">
        <v>20.68152</v>
      </c>
      <c r="K370" s="34" t="n">
        <f aca="false">H370/24</f>
        <v>0.419583333333333</v>
      </c>
      <c r="L370" s="4" t="n">
        <v>10.94117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232</v>
      </c>
      <c r="J371" s="4" t="n">
        <v>20.49339</v>
      </c>
      <c r="K371" s="34" t="n">
        <f aca="false">H371/24</f>
        <v>0.42</v>
      </c>
      <c r="L371" s="4" t="n">
        <v>10.892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443</v>
      </c>
      <c r="J372" s="4" t="n">
        <v>20.30795</v>
      </c>
      <c r="K372" s="34" t="n">
        <f aca="false">H372/24</f>
        <v>0.420416666666667</v>
      </c>
      <c r="L372" s="4" t="n">
        <v>10.8443</v>
      </c>
      <c r="M372" s="62"/>
    </row>
    <row r="373" customFormat="false" ht="12" hidden="false" customHeight="false" outlineLevel="0" collapsed="false">
      <c r="H373" s="4" t="n">
        <v>10.1</v>
      </c>
      <c r="I373" s="4" t="n">
        <v>10.79708</v>
      </c>
      <c r="J373" s="4" t="n">
        <v>20.12516</v>
      </c>
      <c r="K373" s="34" t="n">
        <f aca="false">H373/24</f>
        <v>0.420833333333333</v>
      </c>
      <c r="L373" s="4" t="n">
        <v>10.79708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066</v>
      </c>
      <c r="J374" s="4" t="n">
        <v>19.94499</v>
      </c>
      <c r="K374" s="34" t="n">
        <f aca="false">H374/24</f>
        <v>0.42125</v>
      </c>
      <c r="L374" s="4" t="n">
        <v>10.7506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0501</v>
      </c>
      <c r="J375" s="4" t="n">
        <v>19.76741</v>
      </c>
      <c r="K375" s="34" t="n">
        <f aca="false">H375/24</f>
        <v>0.421666666666667</v>
      </c>
      <c r="L375" s="4" t="n">
        <v>10.70501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012</v>
      </c>
      <c r="J376" s="4" t="n">
        <v>19.59238</v>
      </c>
      <c r="K376" s="34" t="n">
        <f aca="false">H376/24</f>
        <v>0.422083333333333</v>
      </c>
      <c r="L376" s="4" t="n">
        <v>10.66012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1598</v>
      </c>
      <c r="J377" s="4" t="n">
        <v>19.41986</v>
      </c>
      <c r="K377" s="34" t="n">
        <f aca="false">H377/24</f>
        <v>0.4225</v>
      </c>
      <c r="L377" s="4" t="n">
        <v>10.6159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7257</v>
      </c>
      <c r="J378" s="4" t="n">
        <v>19.24982</v>
      </c>
      <c r="K378" s="34" t="n">
        <f aca="false">H378/24</f>
        <v>0.422916666666667</v>
      </c>
      <c r="L378" s="4" t="n">
        <v>10.57257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2989</v>
      </c>
      <c r="J379" s="4" t="n">
        <v>19.08223</v>
      </c>
      <c r="K379" s="34" t="n">
        <f aca="false">H379/24</f>
        <v>0.423333333333333</v>
      </c>
      <c r="L379" s="4" t="n">
        <v>10.52989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8792</v>
      </c>
      <c r="J380" s="4" t="n">
        <v>18.91705</v>
      </c>
      <c r="K380" s="34" t="n">
        <f aca="false">H380/24</f>
        <v>0.42375</v>
      </c>
      <c r="L380" s="4" t="n">
        <v>10.48792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4665</v>
      </c>
      <c r="J381" s="4" t="n">
        <v>18.75425</v>
      </c>
      <c r="K381" s="34" t="n">
        <f aca="false">H381/24</f>
        <v>0.424166666666667</v>
      </c>
      <c r="L381" s="4" t="n">
        <v>10.44665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0607</v>
      </c>
      <c r="J382" s="4" t="n">
        <v>18.5938</v>
      </c>
      <c r="K382" s="34" t="n">
        <f aca="false">H382/24</f>
        <v>0.424583333333333</v>
      </c>
      <c r="L382" s="4" t="n">
        <v>10.4060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6616</v>
      </c>
      <c r="J383" s="4" t="n">
        <v>18.43567</v>
      </c>
      <c r="K383" s="34" t="n">
        <f aca="false">H383/24</f>
        <v>0.425</v>
      </c>
      <c r="L383" s="4" t="n">
        <v>10.36616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2692</v>
      </c>
      <c r="J384" s="4" t="n">
        <v>18.27982</v>
      </c>
      <c r="K384" s="34" t="n">
        <f aca="false">H384/24</f>
        <v>0.425416666666667</v>
      </c>
      <c r="L384" s="4" t="n">
        <v>10.32692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8833</v>
      </c>
      <c r="J385" s="4" t="n">
        <v>18.12622</v>
      </c>
      <c r="K385" s="34" t="n">
        <f aca="false">H385/24</f>
        <v>0.425833333333333</v>
      </c>
      <c r="L385" s="4" t="n">
        <v>10.2883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038</v>
      </c>
      <c r="J386" s="4" t="n">
        <v>17.97485</v>
      </c>
      <c r="K386" s="34" t="n">
        <f aca="false">H386/24</f>
        <v>0.42625</v>
      </c>
      <c r="L386" s="4" t="n">
        <v>10.25038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1307</v>
      </c>
      <c r="J387" s="4" t="n">
        <v>17.82567</v>
      </c>
      <c r="K387" s="34" t="n">
        <f aca="false">H387/24</f>
        <v>0.426666666666667</v>
      </c>
      <c r="L387" s="4" t="n">
        <v>10.21307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7638</v>
      </c>
      <c r="J388" s="4" t="n">
        <v>17.67864</v>
      </c>
      <c r="K388" s="34" t="n">
        <f aca="false">H388/24</f>
        <v>0.427083333333333</v>
      </c>
      <c r="L388" s="4" t="n">
        <v>10.17638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03</v>
      </c>
      <c r="J389" s="4" t="n">
        <v>17.53375</v>
      </c>
      <c r="K389" s="34" t="n">
        <f aca="false">H389/24</f>
        <v>0.4275</v>
      </c>
      <c r="L389" s="4" t="n">
        <v>10.1403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0482</v>
      </c>
      <c r="J390" s="4" t="n">
        <v>17.39097</v>
      </c>
      <c r="K390" s="34" t="n">
        <f aca="false">H390/24</f>
        <v>0.427916666666667</v>
      </c>
      <c r="L390" s="4" t="n">
        <v>10.10482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6993</v>
      </c>
      <c r="J391" s="4" t="n">
        <v>17.25025</v>
      </c>
      <c r="K391" s="34" t="n">
        <f aca="false">H391/24</f>
        <v>0.428333333333333</v>
      </c>
      <c r="L391" s="4" t="n">
        <v>10.06993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3563</v>
      </c>
      <c r="J392" s="4" t="n">
        <v>17.11158</v>
      </c>
      <c r="K392" s="34" t="n">
        <f aca="false">H392/24</f>
        <v>0.42875</v>
      </c>
      <c r="L392" s="4" t="n">
        <v>10.03563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019</v>
      </c>
      <c r="J393" s="4" t="n">
        <v>16.97493</v>
      </c>
      <c r="K393" s="34" t="n">
        <f aca="false">H393/24</f>
        <v>0.429166666666667</v>
      </c>
      <c r="L393" s="4" t="n">
        <v>10.0019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68726</v>
      </c>
      <c r="J394" s="4" t="n">
        <v>16.84026</v>
      </c>
      <c r="K394" s="34" t="n">
        <f aca="false">H394/24</f>
        <v>0.429583333333333</v>
      </c>
      <c r="L394" s="4" t="n">
        <v>9.968726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3611</v>
      </c>
      <c r="J395" s="4" t="n">
        <v>16.70756</v>
      </c>
      <c r="K395" s="34" t="n">
        <f aca="false">H395/24</f>
        <v>0.43</v>
      </c>
      <c r="L395" s="4" t="n">
        <v>9.93611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04038</v>
      </c>
      <c r="J396" s="4" t="n">
        <v>16.57678</v>
      </c>
      <c r="K396" s="34" t="n">
        <f aca="false">H396/24</f>
        <v>0.430416666666667</v>
      </c>
      <c r="L396" s="4" t="n">
        <v>9.904038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72501</v>
      </c>
      <c r="J397" s="4" t="n">
        <v>16.44792</v>
      </c>
      <c r="K397" s="34" t="n">
        <f aca="false">H397/24</f>
        <v>0.430833333333333</v>
      </c>
      <c r="L397" s="4" t="n">
        <v>9.872501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41491</v>
      </c>
      <c r="J398" s="4" t="n">
        <v>16.32094</v>
      </c>
      <c r="K398" s="34" t="n">
        <f aca="false">H398/24</f>
        <v>0.43125</v>
      </c>
      <c r="L398" s="4" t="n">
        <v>9.841491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10998</v>
      </c>
      <c r="J399" s="4" t="n">
        <v>16.19581</v>
      </c>
      <c r="K399" s="34" t="n">
        <f aca="false">H399/24</f>
        <v>0.431666666666667</v>
      </c>
      <c r="L399" s="4" t="n">
        <v>9.810998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81015</v>
      </c>
      <c r="J400" s="4" t="n">
        <v>16.0725</v>
      </c>
      <c r="K400" s="34" t="n">
        <f aca="false">H400/24</f>
        <v>0.432083333333333</v>
      </c>
      <c r="L400" s="4" t="n">
        <v>9.78101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51532</v>
      </c>
      <c r="J401" s="4" t="n">
        <v>15.951</v>
      </c>
      <c r="K401" s="34" t="n">
        <f aca="false">H401/24</f>
        <v>0.4325</v>
      </c>
      <c r="L401" s="4" t="n">
        <v>9.75153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22541</v>
      </c>
      <c r="J402" s="4" t="n">
        <v>15.83128</v>
      </c>
      <c r="K402" s="34" t="n">
        <f aca="false">H402/24</f>
        <v>0.432916666666667</v>
      </c>
      <c r="L402" s="4" t="n">
        <v>9.722541</v>
      </c>
      <c r="M402" s="62"/>
    </row>
    <row r="403" customFormat="false" ht="12" hidden="false" customHeight="false" outlineLevel="0" collapsed="false">
      <c r="H403" s="4" t="n">
        <v>10.4</v>
      </c>
      <c r="I403" s="4" t="n">
        <v>9.694035</v>
      </c>
      <c r="J403" s="4" t="n">
        <v>15.71331</v>
      </c>
      <c r="K403" s="34" t="n">
        <f aca="false">H403/24</f>
        <v>0.433333333333333</v>
      </c>
      <c r="L403" s="4" t="n">
        <v>9.694035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66004</v>
      </c>
      <c r="J404" s="4" t="n">
        <v>15.59707</v>
      </c>
      <c r="K404" s="34" t="n">
        <f aca="false">H404/24</f>
        <v>0.43375</v>
      </c>
      <c r="L404" s="4" t="n">
        <v>9.66600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38442</v>
      </c>
      <c r="J405" s="4" t="n">
        <v>15.48254</v>
      </c>
      <c r="K405" s="34" t="n">
        <f aca="false">H405/24</f>
        <v>0.434166666666667</v>
      </c>
      <c r="L405" s="4" t="n">
        <v>9.638442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1134</v>
      </c>
      <c r="J406" s="4" t="n">
        <v>15.36968</v>
      </c>
      <c r="K406" s="34" t="n">
        <f aca="false">H406/24</f>
        <v>0.434583333333333</v>
      </c>
      <c r="L406" s="4" t="n">
        <v>9.6113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84692</v>
      </c>
      <c r="J407" s="4" t="n">
        <v>15.25848</v>
      </c>
      <c r="K407" s="34" t="n">
        <f aca="false">H407/24</f>
        <v>0.435</v>
      </c>
      <c r="L407" s="4" t="n">
        <v>9.584692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58488</v>
      </c>
      <c r="J408" s="4" t="n">
        <v>15.14891</v>
      </c>
      <c r="K408" s="34" t="n">
        <f aca="false">H408/24</f>
        <v>0.435416666666667</v>
      </c>
      <c r="L408" s="4" t="n">
        <v>9.558488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32723</v>
      </c>
      <c r="J409" s="4" t="n">
        <v>15.04096</v>
      </c>
      <c r="K409" s="34" t="n">
        <f aca="false">H409/24</f>
        <v>0.435833333333333</v>
      </c>
      <c r="L409" s="4" t="n">
        <v>9.532723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07388</v>
      </c>
      <c r="J410" s="4" t="n">
        <v>14.93459</v>
      </c>
      <c r="K410" s="34" t="n">
        <f aca="false">H410/24</f>
        <v>0.43625</v>
      </c>
      <c r="L410" s="4" t="n">
        <v>9.507388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82476</v>
      </c>
      <c r="J411" s="4" t="n">
        <v>14.82978</v>
      </c>
      <c r="K411" s="34" t="n">
        <f aca="false">H411/24</f>
        <v>0.436666666666667</v>
      </c>
      <c r="L411" s="4" t="n">
        <v>9.48247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57981</v>
      </c>
      <c r="J412" s="4" t="n">
        <v>14.72652</v>
      </c>
      <c r="K412" s="34" t="n">
        <f aca="false">H412/24</f>
        <v>0.437083333333333</v>
      </c>
      <c r="L412" s="4" t="n">
        <v>9.457981</v>
      </c>
      <c r="M412" s="62"/>
    </row>
    <row r="413" customFormat="false" ht="12" hidden="false" customHeight="false" outlineLevel="0" collapsed="false">
      <c r="H413" s="4" t="n">
        <v>10.5</v>
      </c>
      <c r="I413" s="4" t="n">
        <v>9.433896</v>
      </c>
      <c r="J413" s="4" t="n">
        <v>14.62479</v>
      </c>
      <c r="K413" s="34" t="n">
        <f aca="false">H413/24</f>
        <v>0.4375</v>
      </c>
      <c r="L413" s="4" t="n">
        <v>9.433896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10213</v>
      </c>
      <c r="J414" s="4" t="n">
        <v>14.52455</v>
      </c>
      <c r="K414" s="34" t="n">
        <f aca="false">H414/24</f>
        <v>0.437916666666667</v>
      </c>
      <c r="L414" s="4" t="n">
        <v>9.410213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86927</v>
      </c>
      <c r="J415" s="4" t="n">
        <v>14.42579</v>
      </c>
      <c r="K415" s="34" t="n">
        <f aca="false">H415/24</f>
        <v>0.438333333333333</v>
      </c>
      <c r="L415" s="4" t="n">
        <v>9.386927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6403</v>
      </c>
      <c r="J416" s="4" t="n">
        <v>14.32849</v>
      </c>
      <c r="K416" s="34" t="n">
        <f aca="false">H416/24</f>
        <v>0.43875</v>
      </c>
      <c r="L416" s="4" t="n">
        <v>9.36403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41516</v>
      </c>
      <c r="J417" s="4" t="n">
        <v>14.23262</v>
      </c>
      <c r="K417" s="34" t="n">
        <f aca="false">H417/24</f>
        <v>0.439166666666667</v>
      </c>
      <c r="L417" s="4" t="n">
        <v>9.341516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19379</v>
      </c>
      <c r="J418" s="4" t="n">
        <v>14.13817</v>
      </c>
      <c r="K418" s="34" t="n">
        <f aca="false">H418/24</f>
        <v>0.439583333333333</v>
      </c>
      <c r="L418" s="4" t="n">
        <v>9.319379</v>
      </c>
      <c r="M418" s="62"/>
    </row>
    <row r="419" customFormat="false" ht="12" hidden="false" customHeight="false" outlineLevel="0" collapsed="false">
      <c r="H419" s="4" t="n">
        <v>10.56</v>
      </c>
      <c r="I419" s="4" t="n">
        <v>9.297612</v>
      </c>
      <c r="J419" s="4" t="n">
        <v>14.04512</v>
      </c>
      <c r="K419" s="34" t="n">
        <f aca="false">H419/24</f>
        <v>0.44</v>
      </c>
      <c r="L419" s="4" t="n">
        <v>9.297612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76209</v>
      </c>
      <c r="J420" s="4" t="n">
        <v>13.95345</v>
      </c>
      <c r="K420" s="34" t="n">
        <f aca="false">H420/24</f>
        <v>0.440416666666667</v>
      </c>
      <c r="L420" s="4" t="n">
        <v>9.276209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55165</v>
      </c>
      <c r="J421" s="4" t="n">
        <v>13.86313</v>
      </c>
      <c r="K421" s="34" t="n">
        <f aca="false">H421/24</f>
        <v>0.440833333333333</v>
      </c>
      <c r="L421" s="4" t="n">
        <v>9.255165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34473</v>
      </c>
      <c r="J422" s="4" t="n">
        <v>13.77415</v>
      </c>
      <c r="K422" s="34" t="n">
        <f aca="false">H422/24</f>
        <v>0.44125</v>
      </c>
      <c r="L422" s="4" t="n">
        <v>9.234473</v>
      </c>
      <c r="M422" s="62"/>
    </row>
    <row r="423" customFormat="false" ht="12" hidden="false" customHeight="false" outlineLevel="0" collapsed="false">
      <c r="H423" s="4" t="n">
        <v>10.6</v>
      </c>
      <c r="I423" s="4" t="n">
        <v>9.214127</v>
      </c>
      <c r="J423" s="4" t="n">
        <v>13.68649</v>
      </c>
      <c r="K423" s="34" t="n">
        <f aca="false">H423/24</f>
        <v>0.441666666666667</v>
      </c>
      <c r="L423" s="4" t="n">
        <v>9.214127</v>
      </c>
      <c r="M423" s="62"/>
    </row>
    <row r="424" customFormat="false" ht="12" hidden="false" customHeight="false" outlineLevel="0" collapsed="false">
      <c r="H424" s="4" t="n">
        <v>10.61</v>
      </c>
      <c r="I424" s="4" t="n">
        <v>9.194122</v>
      </c>
      <c r="J424" s="4" t="n">
        <v>13.60013</v>
      </c>
      <c r="K424" s="34" t="n">
        <f aca="false">H424/24</f>
        <v>0.442083333333333</v>
      </c>
      <c r="L424" s="4" t="n">
        <v>9.194122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74452</v>
      </c>
      <c r="J425" s="4" t="n">
        <v>13.51505</v>
      </c>
      <c r="K425" s="34" t="n">
        <f aca="false">H425/24</f>
        <v>0.4425</v>
      </c>
      <c r="L425" s="4" t="n">
        <v>9.174452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55111</v>
      </c>
      <c r="J426" s="4" t="n">
        <v>13.43124</v>
      </c>
      <c r="K426" s="34" t="n">
        <f aca="false">H426/24</f>
        <v>0.442916666666667</v>
      </c>
      <c r="L426" s="4" t="n">
        <v>9.155111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36094</v>
      </c>
      <c r="J427" s="4" t="n">
        <v>13.34867</v>
      </c>
      <c r="K427" s="34" t="n">
        <f aca="false">H427/24</f>
        <v>0.443333333333333</v>
      </c>
      <c r="L427" s="4" t="n">
        <v>9.136094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17396</v>
      </c>
      <c r="J428" s="4" t="n">
        <v>13.26733</v>
      </c>
      <c r="K428" s="34" t="n">
        <f aca="false">H428/24</f>
        <v>0.44375</v>
      </c>
      <c r="L428" s="4" t="n">
        <v>9.117396</v>
      </c>
      <c r="M428" s="62"/>
    </row>
    <row r="429" customFormat="false" ht="12" hidden="false" customHeight="false" outlineLevel="0" collapsed="false">
      <c r="H429" s="4" t="n">
        <v>10.66</v>
      </c>
      <c r="I429" s="4" t="n">
        <v>9.099011</v>
      </c>
      <c r="J429" s="4" t="n">
        <v>13.1872</v>
      </c>
      <c r="K429" s="34" t="n">
        <f aca="false">H429/24</f>
        <v>0.444166666666667</v>
      </c>
      <c r="L429" s="4" t="n">
        <v>9.099011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80933</v>
      </c>
      <c r="J430" s="4" t="n">
        <v>13.10826</v>
      </c>
      <c r="K430" s="34" t="n">
        <f aca="false">H430/24</f>
        <v>0.444583333333333</v>
      </c>
      <c r="L430" s="4" t="n">
        <v>9.080933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63159</v>
      </c>
      <c r="J431" s="4" t="n">
        <v>13.03049</v>
      </c>
      <c r="K431" s="34" t="n">
        <f aca="false">H431/24</f>
        <v>0.445</v>
      </c>
      <c r="L431" s="4" t="n">
        <v>9.063159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45683</v>
      </c>
      <c r="J432" s="4" t="n">
        <v>12.95389</v>
      </c>
      <c r="K432" s="34" t="n">
        <f aca="false">H432/24</f>
        <v>0.445416666666667</v>
      </c>
      <c r="L432" s="4" t="n">
        <v>9.045683</v>
      </c>
      <c r="M432" s="62"/>
    </row>
    <row r="433" customFormat="false" ht="12" hidden="false" customHeight="false" outlineLevel="0" collapsed="false">
      <c r="H433" s="4" t="n">
        <v>10.7</v>
      </c>
      <c r="I433" s="4" t="n">
        <v>9.028499</v>
      </c>
      <c r="J433" s="4" t="n">
        <v>12.87842</v>
      </c>
      <c r="K433" s="34" t="n">
        <f aca="false">H433/24</f>
        <v>0.445833333333333</v>
      </c>
      <c r="L433" s="4" t="n">
        <v>9.028499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11604</v>
      </c>
      <c r="J434" s="4" t="n">
        <v>12.80409</v>
      </c>
      <c r="K434" s="34" t="n">
        <f aca="false">H434/24</f>
        <v>0.44625</v>
      </c>
      <c r="L434" s="4" t="n">
        <v>9.011604</v>
      </c>
      <c r="M434" s="62"/>
    </row>
    <row r="435" customFormat="false" ht="12" hidden="false" customHeight="false" outlineLevel="0" collapsed="false">
      <c r="H435" s="4" t="n">
        <v>10.72</v>
      </c>
      <c r="I435" s="4" t="n">
        <v>8.994992</v>
      </c>
      <c r="J435" s="4" t="n">
        <v>12.73086</v>
      </c>
      <c r="K435" s="34" t="n">
        <f aca="false">H435/24</f>
        <v>0.446666666666667</v>
      </c>
      <c r="L435" s="4" t="n">
        <v>8.99499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78658</v>
      </c>
      <c r="J436" s="4" t="n">
        <v>12.65872</v>
      </c>
      <c r="K436" s="34" t="n">
        <f aca="false">H436/24</f>
        <v>0.447083333333333</v>
      </c>
      <c r="L436" s="4" t="n">
        <v>8.978658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62598</v>
      </c>
      <c r="J437" s="4" t="n">
        <v>12.58767</v>
      </c>
      <c r="K437" s="34" t="n">
        <f aca="false">H437/24</f>
        <v>0.4475</v>
      </c>
      <c r="L437" s="4" t="n">
        <v>8.962598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46808</v>
      </c>
      <c r="J438" s="4" t="n">
        <v>12.51767</v>
      </c>
      <c r="K438" s="34" t="n">
        <f aca="false">H438/24</f>
        <v>0.447916666666667</v>
      </c>
      <c r="L438" s="4" t="n">
        <v>8.946808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31282</v>
      </c>
      <c r="J439" s="4" t="n">
        <v>12.44872</v>
      </c>
      <c r="K439" s="34" t="n">
        <f aca="false">H439/24</f>
        <v>0.448333333333333</v>
      </c>
      <c r="L439" s="4" t="n">
        <v>8.931282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16016</v>
      </c>
      <c r="J440" s="4" t="n">
        <v>12.38081</v>
      </c>
      <c r="K440" s="34" t="n">
        <f aca="false">H440/24</f>
        <v>0.44875</v>
      </c>
      <c r="L440" s="4" t="n">
        <v>8.916016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01007</v>
      </c>
      <c r="J441" s="4" t="n">
        <v>12.31391</v>
      </c>
      <c r="K441" s="34" t="n">
        <f aca="false">H441/24</f>
        <v>0.449166666666667</v>
      </c>
      <c r="L441" s="4" t="n">
        <v>8.901007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8625</v>
      </c>
      <c r="J442" s="4" t="n">
        <v>12.24801</v>
      </c>
      <c r="K442" s="34" t="n">
        <f aca="false">H442/24</f>
        <v>0.449583333333333</v>
      </c>
      <c r="L442" s="4" t="n">
        <v>8.88625</v>
      </c>
      <c r="M442" s="62"/>
    </row>
    <row r="443" customFormat="false" ht="12" hidden="false" customHeight="false" outlineLevel="0" collapsed="false">
      <c r="H443" s="4" t="n">
        <v>10.8</v>
      </c>
      <c r="I443" s="4" t="n">
        <v>8.87174</v>
      </c>
      <c r="J443" s="4" t="n">
        <v>12.1831</v>
      </c>
      <c r="K443" s="34" t="n">
        <f aca="false">H443/24</f>
        <v>0.45</v>
      </c>
      <c r="L443" s="4" t="n">
        <v>8.8717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57473</v>
      </c>
      <c r="J444" s="4" t="n">
        <v>12.11917</v>
      </c>
      <c r="K444" s="34" t="n">
        <f aca="false">H444/24</f>
        <v>0.450416666666667</v>
      </c>
      <c r="L444" s="4" t="n">
        <v>8.85747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43446</v>
      </c>
      <c r="J445" s="4" t="n">
        <v>12.05619</v>
      </c>
      <c r="K445" s="34" t="n">
        <f aca="false">H445/24</f>
        <v>0.450833333333333</v>
      </c>
      <c r="L445" s="4" t="n">
        <v>8.843446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29655</v>
      </c>
      <c r="J446" s="4" t="n">
        <v>11.99416</v>
      </c>
      <c r="K446" s="34" t="n">
        <f aca="false">H446/24</f>
        <v>0.45125</v>
      </c>
      <c r="L446" s="4" t="n">
        <v>8.829655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16095</v>
      </c>
      <c r="J447" s="4" t="n">
        <v>11.93306</v>
      </c>
      <c r="K447" s="34" t="n">
        <f aca="false">H447/24</f>
        <v>0.451666666666667</v>
      </c>
      <c r="L447" s="4" t="n">
        <v>8.816095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02762</v>
      </c>
      <c r="J448" s="4" t="n">
        <v>11.87288</v>
      </c>
      <c r="K448" s="34" t="n">
        <f aca="false">H448/24</f>
        <v>0.452083333333333</v>
      </c>
      <c r="L448" s="4" t="n">
        <v>8.802762</v>
      </c>
      <c r="M448" s="62"/>
    </row>
    <row r="449" customFormat="false" ht="12" hidden="false" customHeight="false" outlineLevel="0" collapsed="false">
      <c r="H449" s="4" t="n">
        <v>10.86</v>
      </c>
      <c r="I449" s="4" t="n">
        <v>8.789653</v>
      </c>
      <c r="J449" s="4" t="n">
        <v>11.8136</v>
      </c>
      <c r="K449" s="34" t="n">
        <f aca="false">H449/24</f>
        <v>0.4525</v>
      </c>
      <c r="L449" s="4" t="n">
        <v>8.789653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76765</v>
      </c>
      <c r="J450" s="4" t="n">
        <v>11.75522</v>
      </c>
      <c r="K450" s="34" t="n">
        <f aca="false">H450/24</f>
        <v>0.452916666666667</v>
      </c>
      <c r="L450" s="4" t="n">
        <v>8.776765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64093</v>
      </c>
      <c r="J451" s="4" t="n">
        <v>11.69771</v>
      </c>
      <c r="K451" s="34" t="n">
        <f aca="false">H451/24</f>
        <v>0.453333333333333</v>
      </c>
      <c r="L451" s="4" t="n">
        <v>8.7640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51634</v>
      </c>
      <c r="J452" s="4" t="n">
        <v>11.64107</v>
      </c>
      <c r="K452" s="34" t="n">
        <f aca="false">H452/24</f>
        <v>0.45375</v>
      </c>
      <c r="L452" s="4" t="n">
        <v>8.751634</v>
      </c>
      <c r="M452" s="62"/>
    </row>
    <row r="453" customFormat="false" ht="12" hidden="false" customHeight="false" outlineLevel="0" collapsed="false">
      <c r="H453" s="4" t="n">
        <v>10.9</v>
      </c>
      <c r="I453" s="4" t="n">
        <v>8.739384</v>
      </c>
      <c r="J453" s="4" t="n">
        <v>11.58528</v>
      </c>
      <c r="K453" s="34" t="n">
        <f aca="false">H453/24</f>
        <v>0.454166666666667</v>
      </c>
      <c r="L453" s="4" t="n">
        <v>8.73938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27339</v>
      </c>
      <c r="J454" s="4" t="n">
        <v>11.53033</v>
      </c>
      <c r="K454" s="34" t="n">
        <f aca="false">H454/24</f>
        <v>0.454583333333333</v>
      </c>
      <c r="L454" s="4" t="n">
        <v>8.727339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15497</v>
      </c>
      <c r="J455" s="4" t="n">
        <v>11.47622</v>
      </c>
      <c r="K455" s="34" t="n">
        <f aca="false">H455/24</f>
        <v>0.455</v>
      </c>
      <c r="L455" s="4" t="n">
        <v>8.715497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03854</v>
      </c>
      <c r="J456" s="4" t="n">
        <v>11.42292</v>
      </c>
      <c r="K456" s="34" t="n">
        <f aca="false">H456/24</f>
        <v>0.455416666666667</v>
      </c>
      <c r="L456" s="4" t="n">
        <v>8.703854</v>
      </c>
      <c r="M456" s="62"/>
    </row>
    <row r="457" customFormat="false" ht="12" hidden="false" customHeight="false" outlineLevel="0" collapsed="false">
      <c r="H457" s="4" t="n">
        <v>10.94</v>
      </c>
      <c r="I457" s="4" t="n">
        <v>8.692407</v>
      </c>
      <c r="J457" s="4" t="n">
        <v>11.37042</v>
      </c>
      <c r="K457" s="34" t="n">
        <f aca="false">H457/24</f>
        <v>0.455833333333333</v>
      </c>
      <c r="L457" s="4" t="n">
        <v>8.692407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81152</v>
      </c>
      <c r="J458" s="4" t="n">
        <v>11.31871</v>
      </c>
      <c r="K458" s="34" t="n">
        <f aca="false">H458/24</f>
        <v>0.45625</v>
      </c>
      <c r="L458" s="4" t="n">
        <v>8.68115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70086</v>
      </c>
      <c r="J459" s="4" t="n">
        <v>11.26779</v>
      </c>
      <c r="K459" s="34" t="n">
        <f aca="false">H459/24</f>
        <v>0.456666666666667</v>
      </c>
      <c r="L459" s="4" t="n">
        <v>8.670086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59207</v>
      </c>
      <c r="J460" s="4" t="n">
        <v>11.21764</v>
      </c>
      <c r="K460" s="34" t="n">
        <f aca="false">H460/24</f>
        <v>0.457083333333333</v>
      </c>
      <c r="L460" s="4" t="n">
        <v>8.659207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4851</v>
      </c>
      <c r="J461" s="4" t="n">
        <v>11.16824</v>
      </c>
      <c r="K461" s="34" t="n">
        <f aca="false">H461/24</f>
        <v>0.4575</v>
      </c>
      <c r="L461" s="4" t="n">
        <v>8.64851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37993</v>
      </c>
      <c r="J462" s="4" t="n">
        <v>11.11959</v>
      </c>
      <c r="K462" s="34" t="n">
        <f aca="false">H462/24</f>
        <v>0.457916666666667</v>
      </c>
      <c r="L462" s="4" t="n">
        <v>8.637993</v>
      </c>
      <c r="M462" s="62"/>
    </row>
    <row r="463" customFormat="false" ht="12" hidden="false" customHeight="false" outlineLevel="0" collapsed="false">
      <c r="H463" s="4" t="n">
        <v>11</v>
      </c>
      <c r="I463" s="4" t="n">
        <v>8.627652</v>
      </c>
      <c r="J463" s="4" t="n">
        <v>11.07168</v>
      </c>
      <c r="K463" s="34" t="n">
        <f aca="false">H463/24</f>
        <v>0.458333333333333</v>
      </c>
      <c r="L463" s="4" t="n">
        <v>8.62765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17486</v>
      </c>
      <c r="J464" s="4" t="n">
        <v>11.0245</v>
      </c>
      <c r="K464" s="34" t="n">
        <f aca="false">H464/24</f>
        <v>0.45875</v>
      </c>
      <c r="L464" s="4" t="n">
        <v>8.617486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07491</v>
      </c>
      <c r="J465" s="4" t="n">
        <v>10.97803</v>
      </c>
      <c r="K465" s="34" t="n">
        <f aca="false">H465/24</f>
        <v>0.459166666666667</v>
      </c>
      <c r="L465" s="4" t="n">
        <v>8.607491</v>
      </c>
      <c r="M465" s="62"/>
    </row>
    <row r="466" customFormat="false" ht="12" hidden="false" customHeight="false" outlineLevel="0" collapsed="false">
      <c r="H466" s="4" t="n">
        <v>11.03</v>
      </c>
      <c r="I466" s="4" t="n">
        <v>8.597663</v>
      </c>
      <c r="J466" s="4" t="n">
        <v>10.93226</v>
      </c>
      <c r="K466" s="34" t="n">
        <f aca="false">H466/24</f>
        <v>0.459583333333333</v>
      </c>
      <c r="L466" s="4" t="n">
        <v>8.597663</v>
      </c>
      <c r="M466" s="62"/>
    </row>
    <row r="467" customFormat="false" ht="12" hidden="false" customHeight="false" outlineLevel="0" collapsed="false">
      <c r="H467" s="4" t="n">
        <v>11.04</v>
      </c>
      <c r="I467" s="4" t="n">
        <v>8.588001</v>
      </c>
      <c r="J467" s="4" t="n">
        <v>10.88719</v>
      </c>
      <c r="K467" s="34" t="n">
        <f aca="false">H467/24</f>
        <v>0.46</v>
      </c>
      <c r="L467" s="4" t="n">
        <v>8.588001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78502</v>
      </c>
      <c r="J468" s="4" t="n">
        <v>10.8428</v>
      </c>
      <c r="K468" s="34" t="n">
        <f aca="false">H468/24</f>
        <v>0.460416666666667</v>
      </c>
      <c r="L468" s="4" t="n">
        <v>8.57850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69162</v>
      </c>
      <c r="J469" s="4" t="n">
        <v>10.79908</v>
      </c>
      <c r="K469" s="34" t="n">
        <f aca="false">H469/24</f>
        <v>0.460833333333333</v>
      </c>
      <c r="L469" s="4" t="n">
        <v>8.569162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5998</v>
      </c>
      <c r="J470" s="4" t="n">
        <v>10.75603</v>
      </c>
      <c r="K470" s="34" t="n">
        <f aca="false">H470/24</f>
        <v>0.46125</v>
      </c>
      <c r="L470" s="4" t="n">
        <v>8.55998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50952</v>
      </c>
      <c r="J471" s="4" t="n">
        <v>10.71363</v>
      </c>
      <c r="K471" s="34" t="n">
        <f aca="false">H471/24</f>
        <v>0.461666666666667</v>
      </c>
      <c r="L471" s="4" t="n">
        <v>8.550952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42076</v>
      </c>
      <c r="J472" s="4" t="n">
        <v>10.67188</v>
      </c>
      <c r="K472" s="34" t="n">
        <f aca="false">H472/24</f>
        <v>0.462083333333333</v>
      </c>
      <c r="L472" s="4" t="n">
        <v>8.5420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33349</v>
      </c>
      <c r="J473" s="4" t="n">
        <v>10.63076</v>
      </c>
      <c r="K473" s="34" t="n">
        <f aca="false">H473/24</f>
        <v>0.4625</v>
      </c>
      <c r="L473" s="4" t="n">
        <v>8.533349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2477</v>
      </c>
      <c r="J474" s="4" t="n">
        <v>10.59027</v>
      </c>
      <c r="K474" s="34" t="n">
        <f aca="false">H474/24</f>
        <v>0.462916666666667</v>
      </c>
      <c r="L474" s="4" t="n">
        <v>8.52477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16334</v>
      </c>
      <c r="J475" s="4" t="n">
        <v>10.55039</v>
      </c>
      <c r="K475" s="34" t="n">
        <f aca="false">H475/24</f>
        <v>0.463333333333333</v>
      </c>
      <c r="L475" s="4" t="n">
        <v>8.516334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08041</v>
      </c>
      <c r="J476" s="4" t="n">
        <v>10.51112</v>
      </c>
      <c r="K476" s="34" t="n">
        <f aca="false">H476/24</f>
        <v>0.46375</v>
      </c>
      <c r="L476" s="4" t="n">
        <v>8.508041</v>
      </c>
      <c r="M476" s="62"/>
    </row>
    <row r="477" customFormat="false" ht="12" hidden="false" customHeight="false" outlineLevel="0" collapsed="false">
      <c r="H477" s="4" t="n">
        <v>11.14</v>
      </c>
      <c r="I477" s="4" t="n">
        <v>8.499887</v>
      </c>
      <c r="J477" s="4" t="n">
        <v>10.47245</v>
      </c>
      <c r="K477" s="34" t="n">
        <f aca="false">H477/24</f>
        <v>0.464166666666667</v>
      </c>
      <c r="L477" s="4" t="n">
        <v>8.49988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491871</v>
      </c>
      <c r="J478" s="4" t="n">
        <v>10.43437</v>
      </c>
      <c r="K478" s="34" t="n">
        <f aca="false">H478/24</f>
        <v>0.464583333333333</v>
      </c>
      <c r="L478" s="4" t="n">
        <v>8.491871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8399</v>
      </c>
      <c r="J479" s="4" t="n">
        <v>10.39687</v>
      </c>
      <c r="K479" s="34" t="n">
        <f aca="false">H479/24</f>
        <v>0.465</v>
      </c>
      <c r="L479" s="4" t="n">
        <v>8.4839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76241</v>
      </c>
      <c r="J480" s="4" t="n">
        <v>10.35994</v>
      </c>
      <c r="K480" s="34" t="n">
        <f aca="false">H480/24</f>
        <v>0.465416666666667</v>
      </c>
      <c r="L480" s="4" t="n">
        <v>8.476241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68623</v>
      </c>
      <c r="J481" s="4" t="n">
        <v>10.32358</v>
      </c>
      <c r="K481" s="34" t="n">
        <f aca="false">H481/24</f>
        <v>0.465833333333333</v>
      </c>
      <c r="L481" s="4" t="n">
        <v>8.468623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61133</v>
      </c>
      <c r="J482" s="4" t="n">
        <v>10.28776</v>
      </c>
      <c r="K482" s="34" t="n">
        <f aca="false">H482/24</f>
        <v>0.46625</v>
      </c>
      <c r="L482" s="4" t="n">
        <v>8.461133</v>
      </c>
      <c r="M482" s="62"/>
    </row>
    <row r="483" customFormat="false" ht="12" hidden="false" customHeight="false" outlineLevel="0" collapsed="false">
      <c r="H483" s="4" t="n">
        <v>11.2</v>
      </c>
      <c r="I483" s="4" t="n">
        <v>8.45377</v>
      </c>
      <c r="J483" s="4" t="n">
        <v>10.2525</v>
      </c>
      <c r="K483" s="34" t="n">
        <f aca="false">H483/24</f>
        <v>0.466666666666667</v>
      </c>
      <c r="L483" s="4" t="n">
        <v>8.45377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4653</v>
      </c>
      <c r="J484" s="4" t="n">
        <v>10.21778</v>
      </c>
      <c r="K484" s="34" t="n">
        <f aca="false">H484/24</f>
        <v>0.467083333333333</v>
      </c>
      <c r="L484" s="4" t="n">
        <v>8.44653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39413</v>
      </c>
      <c r="J485" s="4" t="n">
        <v>10.18358</v>
      </c>
      <c r="K485" s="34" t="n">
        <f aca="false">H485/24</f>
        <v>0.4675</v>
      </c>
      <c r="L485" s="4" t="n">
        <v>8.43941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32415</v>
      </c>
      <c r="J486" s="4" t="n">
        <v>10.14991</v>
      </c>
      <c r="K486" s="34" t="n">
        <f aca="false">H486/24</f>
        <v>0.467916666666667</v>
      </c>
      <c r="L486" s="4" t="n">
        <v>8.432415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25536</v>
      </c>
      <c r="J487" s="4" t="n">
        <v>10.11675</v>
      </c>
      <c r="K487" s="34" t="n">
        <f aca="false">H487/24</f>
        <v>0.468333333333333</v>
      </c>
      <c r="L487" s="4" t="n">
        <v>8.425536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18772</v>
      </c>
      <c r="J488" s="4" t="n">
        <v>10.0841</v>
      </c>
      <c r="K488" s="34" t="n">
        <f aca="false">H488/24</f>
        <v>0.46875</v>
      </c>
      <c r="L488" s="4" t="n">
        <v>8.418772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12123</v>
      </c>
      <c r="J489" s="4" t="n">
        <v>10.05196</v>
      </c>
      <c r="K489" s="34" t="n">
        <f aca="false">H489/24</f>
        <v>0.469166666666667</v>
      </c>
      <c r="L489" s="4" t="n">
        <v>8.412123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05585</v>
      </c>
      <c r="J490" s="4" t="n">
        <v>10.0203</v>
      </c>
      <c r="K490" s="34" t="n">
        <f aca="false">H490/24</f>
        <v>0.469583333333333</v>
      </c>
      <c r="L490" s="4" t="n">
        <v>8.405585</v>
      </c>
      <c r="M490" s="62"/>
    </row>
    <row r="491" customFormat="false" ht="12" hidden="false" customHeight="false" outlineLevel="0" collapsed="false">
      <c r="H491" s="4" t="n">
        <v>11.28</v>
      </c>
      <c r="I491" s="4" t="n">
        <v>8.399158</v>
      </c>
      <c r="J491" s="4" t="n">
        <v>9.989127</v>
      </c>
      <c r="K491" s="34" t="n">
        <f aca="false">H491/24</f>
        <v>0.47</v>
      </c>
      <c r="L491" s="4" t="n">
        <v>8.399158</v>
      </c>
      <c r="M491" s="62"/>
    </row>
    <row r="492" customFormat="false" ht="12" hidden="false" customHeight="false" outlineLevel="0" collapsed="false">
      <c r="H492" s="4" t="n">
        <v>11.29</v>
      </c>
      <c r="I492" s="4" t="n">
        <v>8.392839</v>
      </c>
      <c r="J492" s="4" t="n">
        <v>9.958432</v>
      </c>
      <c r="K492" s="34" t="n">
        <f aca="false">H492/24</f>
        <v>0.470416666666667</v>
      </c>
      <c r="L492" s="4" t="n">
        <v>8.392839</v>
      </c>
      <c r="M492" s="62"/>
    </row>
    <row r="493" customFormat="false" ht="12" hidden="false" customHeight="false" outlineLevel="0" collapsed="false">
      <c r="H493" s="4" t="n">
        <v>11.3</v>
      </c>
      <c r="I493" s="4" t="n">
        <v>8.386627</v>
      </c>
      <c r="J493" s="4" t="n">
        <v>9.928209</v>
      </c>
      <c r="K493" s="34" t="n">
        <f aca="false">H493/24</f>
        <v>0.470833333333333</v>
      </c>
      <c r="L493" s="4" t="n">
        <v>8.38662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80519</v>
      </c>
      <c r="J494" s="4" t="n">
        <v>9.898449</v>
      </c>
      <c r="K494" s="34" t="n">
        <f aca="false">H494/24</f>
        <v>0.47125</v>
      </c>
      <c r="L494" s="4" t="n">
        <v>8.380519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74515</v>
      </c>
      <c r="J495" s="4" t="n">
        <v>9.869146</v>
      </c>
      <c r="K495" s="34" t="n">
        <f aca="false">H495/24</f>
        <v>0.471666666666667</v>
      </c>
      <c r="L495" s="4" t="n">
        <v>8.37451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68611</v>
      </c>
      <c r="J496" s="4" t="n">
        <v>9.840293</v>
      </c>
      <c r="K496" s="34" t="n">
        <f aca="false">H496/24</f>
        <v>0.472083333333333</v>
      </c>
      <c r="L496" s="4" t="n">
        <v>8.36861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62808</v>
      </c>
      <c r="J497" s="4" t="n">
        <v>9.811883</v>
      </c>
      <c r="K497" s="34" t="n">
        <f aca="false">H497/24</f>
        <v>0.4725</v>
      </c>
      <c r="L497" s="4" t="n">
        <v>8.36280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57102</v>
      </c>
      <c r="J498" s="4" t="n">
        <v>9.783909</v>
      </c>
      <c r="K498" s="34" t="n">
        <f aca="false">H498/24</f>
        <v>0.472916666666667</v>
      </c>
      <c r="L498" s="4" t="n">
        <v>8.357102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51493</v>
      </c>
      <c r="J499" s="4" t="n">
        <v>9.756365</v>
      </c>
      <c r="K499" s="34" t="n">
        <f aca="false">H499/24</f>
        <v>0.473333333333333</v>
      </c>
      <c r="L499" s="4" t="n">
        <v>8.351493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45978</v>
      </c>
      <c r="J500" s="4" t="n">
        <v>9.729245</v>
      </c>
      <c r="K500" s="34" t="n">
        <f aca="false">H500/24</f>
        <v>0.47375</v>
      </c>
      <c r="L500" s="4" t="n">
        <v>8.34597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40556</v>
      </c>
      <c r="J501" s="4" t="n">
        <v>9.702542</v>
      </c>
      <c r="K501" s="34" t="n">
        <f aca="false">H501/24</f>
        <v>0.474166666666667</v>
      </c>
      <c r="L501" s="4" t="n">
        <v>8.340556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35226</v>
      </c>
      <c r="J502" s="4" t="n">
        <v>9.67625</v>
      </c>
      <c r="K502" s="34" t="n">
        <f aca="false">H502/24</f>
        <v>0.474583333333333</v>
      </c>
      <c r="L502" s="4" t="n">
        <v>8.335226</v>
      </c>
      <c r="M502" s="62"/>
    </row>
    <row r="503" customFormat="false" ht="12" hidden="false" customHeight="false" outlineLevel="0" collapsed="false">
      <c r="H503" s="4" t="n">
        <v>11.4</v>
      </c>
      <c r="I503" s="4" t="n">
        <v>8.329986</v>
      </c>
      <c r="J503" s="4" t="n">
        <v>9.650363</v>
      </c>
      <c r="K503" s="34" t="n">
        <f aca="false">H503/24</f>
        <v>0.475</v>
      </c>
      <c r="L503" s="4" t="n">
        <v>8.32998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24834</v>
      </c>
      <c r="J504" s="4" t="n">
        <v>9.624874</v>
      </c>
      <c r="K504" s="34" t="n">
        <f aca="false">H504/24</f>
        <v>0.475416666666667</v>
      </c>
      <c r="L504" s="4" t="n">
        <v>8.324834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19769</v>
      </c>
      <c r="J505" s="4" t="n">
        <v>9.599778</v>
      </c>
      <c r="K505" s="34" t="n">
        <f aca="false">H505/24</f>
        <v>0.475833333333333</v>
      </c>
      <c r="L505" s="4" t="n">
        <v>8.3197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1479</v>
      </c>
      <c r="J506" s="4" t="n">
        <v>9.575069</v>
      </c>
      <c r="K506" s="34" t="n">
        <f aca="false">H506/24</f>
        <v>0.47625</v>
      </c>
      <c r="L506" s="4" t="n">
        <v>8.31479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09895</v>
      </c>
      <c r="J507" s="4" t="n">
        <v>9.55074</v>
      </c>
      <c r="K507" s="34" t="n">
        <f aca="false">H507/24</f>
        <v>0.476666666666667</v>
      </c>
      <c r="L507" s="4" t="n">
        <v>8.30989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05083</v>
      </c>
      <c r="J508" s="4" t="n">
        <v>9.526787</v>
      </c>
      <c r="K508" s="34" t="n">
        <f aca="false">H508/24</f>
        <v>0.477083333333333</v>
      </c>
      <c r="L508" s="4" t="n">
        <v>8.305083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00352</v>
      </c>
      <c r="J509" s="4" t="n">
        <v>9.503204</v>
      </c>
      <c r="K509" s="34" t="n">
        <f aca="false">H509/24</f>
        <v>0.4775</v>
      </c>
      <c r="L509" s="4" t="n">
        <v>8.300352</v>
      </c>
      <c r="M509" s="62"/>
    </row>
    <row r="510" customFormat="false" ht="12" hidden="false" customHeight="false" outlineLevel="0" collapsed="false">
      <c r="H510" s="4" t="n">
        <v>11.47</v>
      </c>
      <c r="I510" s="4" t="n">
        <v>8.2957</v>
      </c>
      <c r="J510" s="4" t="n">
        <v>9.479984</v>
      </c>
      <c r="K510" s="34" t="n">
        <f aca="false">H510/24</f>
        <v>0.477916666666667</v>
      </c>
      <c r="L510" s="4" t="n">
        <v>8.2957</v>
      </c>
      <c r="M510" s="62"/>
    </row>
    <row r="511" customFormat="false" ht="12" hidden="false" customHeight="false" outlineLevel="0" collapsed="false">
      <c r="H511" s="4" t="n">
        <v>11.48</v>
      </c>
      <c r="I511" s="4" t="n">
        <v>8.291128</v>
      </c>
      <c r="J511" s="4" t="n">
        <v>9.457123</v>
      </c>
      <c r="K511" s="34" t="n">
        <f aca="false">H511/24</f>
        <v>0.478333333333333</v>
      </c>
      <c r="L511" s="4" t="n">
        <v>8.291128</v>
      </c>
      <c r="M511" s="62"/>
    </row>
    <row r="512" customFormat="false" ht="12" hidden="false" customHeight="false" outlineLevel="0" collapsed="false">
      <c r="H512" s="4" t="n">
        <v>11.49</v>
      </c>
      <c r="I512" s="4" t="n">
        <v>8.286632</v>
      </c>
      <c r="J512" s="4" t="n">
        <v>9.434615</v>
      </c>
      <c r="K512" s="34" t="n">
        <f aca="false">H512/24</f>
        <v>0.47875</v>
      </c>
      <c r="L512" s="4" t="n">
        <v>8.286632</v>
      </c>
      <c r="M512" s="62"/>
    </row>
    <row r="513" customFormat="false" ht="12" hidden="false" customHeight="false" outlineLevel="0" collapsed="false">
      <c r="H513" s="4" t="n">
        <v>11.5</v>
      </c>
      <c r="I513" s="4" t="n">
        <v>8.282213</v>
      </c>
      <c r="J513" s="4" t="n">
        <v>9.412455</v>
      </c>
      <c r="K513" s="34" t="n">
        <f aca="false">H513/24</f>
        <v>0.479166666666667</v>
      </c>
      <c r="L513" s="4" t="n">
        <v>8.282213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77868</v>
      </c>
      <c r="J514" s="4" t="n">
        <v>9.390637</v>
      </c>
      <c r="K514" s="34" t="n">
        <f aca="false">H514/24</f>
        <v>0.479583333333333</v>
      </c>
      <c r="L514" s="4" t="n">
        <v>8.27786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73597</v>
      </c>
      <c r="J515" s="4" t="n">
        <v>9.369157</v>
      </c>
      <c r="K515" s="34" t="n">
        <f aca="false">H515/24</f>
        <v>0.48</v>
      </c>
      <c r="L515" s="4" t="n">
        <v>8.273597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  <col collapsed="false" customWidth="true" hidden="false" outlineLevel="0" max="19" min="14" style="5" width="9.15"/>
    <col collapsed="false" customWidth="true" hidden="false" outlineLevel="0" max="20" min="20" style="47" width="9.15"/>
    <col collapsed="false" customWidth="true" hidden="false" outlineLevel="0" max="27" min="21" style="5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251</v>
      </c>
      <c r="N2" s="79" t="n">
        <v>0.072536527</v>
      </c>
      <c r="O2" s="5" t="n">
        <v>0.37766323</v>
      </c>
      <c r="AA2" s="5" t="n">
        <v>0.246602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51" t="n">
        <v>0.0625008</v>
      </c>
      <c r="N3" s="79" t="n">
        <v>0.058988818</v>
      </c>
      <c r="O3" s="5" t="n">
        <v>0.066012879</v>
      </c>
      <c r="Q3" s="70"/>
      <c r="R3" s="70"/>
      <c r="S3" s="70"/>
      <c r="T3" s="51"/>
      <c r="U3" s="70"/>
      <c r="V3" s="70"/>
      <c r="W3" s="70"/>
      <c r="X3" s="70"/>
      <c r="Y3" s="70"/>
      <c r="Z3" s="70"/>
      <c r="AA3" s="70" t="n">
        <v>0.062172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51" t="n">
        <v>0.025417</v>
      </c>
      <c r="N4" s="79" t="n">
        <v>0.016924522</v>
      </c>
      <c r="O4" s="5" t="n">
        <v>0.033909475</v>
      </c>
      <c r="Q4" s="70"/>
      <c r="R4" s="70"/>
      <c r="S4" s="70"/>
      <c r="T4" s="51"/>
      <c r="U4" s="70"/>
      <c r="V4" s="70"/>
      <c r="W4" s="70"/>
      <c r="X4" s="70"/>
      <c r="Y4" s="70"/>
      <c r="Z4" s="70"/>
      <c r="AA4" s="70" t="n">
        <v>0.0293311</v>
      </c>
    </row>
    <row r="5" customFormat="false" ht="15" hidden="false" customHeight="false" outlineLevel="0" collapsed="false">
      <c r="A5" s="1" t="s">
        <v>25</v>
      </c>
      <c r="B5" s="35" t="n">
        <f aca="false">B4/1000/AA3</f>
        <v>0.131087949559287</v>
      </c>
      <c r="C5" s="2" t="s">
        <v>26</v>
      </c>
      <c r="H5" s="14"/>
      <c r="K5" s="10" t="s">
        <v>6</v>
      </c>
      <c r="M5" s="53" t="n">
        <v>0.000272562</v>
      </c>
      <c r="N5" s="80" t="n">
        <v>0.00012671343</v>
      </c>
      <c r="O5" s="71" t="n">
        <v>0.00041841049</v>
      </c>
      <c r="Q5" s="72"/>
      <c r="R5" s="72"/>
      <c r="S5" s="72"/>
      <c r="T5" s="53"/>
      <c r="U5" s="72"/>
      <c r="V5" s="72"/>
      <c r="W5" s="72"/>
      <c r="X5" s="72"/>
      <c r="Y5" s="72"/>
      <c r="Z5" s="72"/>
      <c r="AA5" s="72" t="n">
        <v>0.00025494</v>
      </c>
    </row>
    <row r="6" customFormat="false" ht="15" hidden="false" customHeight="false" outlineLevel="0" collapsed="false">
      <c r="A6" s="1" t="s">
        <v>27</v>
      </c>
      <c r="B6" s="35" t="n">
        <f aca="false">(1-EXP(-142*($AA$5/$B$5)))*($AA$4/($AA$3+$AA$4))</f>
        <v>0.0773512832997847</v>
      </c>
      <c r="C6" s="59" t="n">
        <f aca="false">B6</f>
        <v>0.0773512832997847</v>
      </c>
      <c r="H6" s="14"/>
      <c r="K6" s="18" t="s">
        <v>7</v>
      </c>
      <c r="M6" s="57" t="n">
        <v>2.7E-006</v>
      </c>
      <c r="N6" s="79"/>
      <c r="Q6" s="73" t="n">
        <v>3E-006</v>
      </c>
      <c r="R6" s="73" t="n">
        <v>2.8E-006</v>
      </c>
      <c r="S6" s="73" t="n">
        <v>2.75E-006</v>
      </c>
      <c r="T6" s="57" t="n">
        <v>2.7E-006</v>
      </c>
      <c r="U6" s="73" t="n">
        <v>2.6E-006</v>
      </c>
      <c r="V6" s="73" t="n">
        <v>2.5E-006</v>
      </c>
      <c r="W6" s="73" t="n">
        <v>2.4E-006</v>
      </c>
      <c r="X6" s="73" t="n">
        <v>2.3E-006</v>
      </c>
      <c r="Y6" s="73" t="n">
        <v>2.3E-006</v>
      </c>
      <c r="Z6" s="73" t="n">
        <v>2E-006</v>
      </c>
      <c r="AA6" s="73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AA$5/$B$5)))*($AA$4/($AA$3+$AA$4))</f>
        <v>0.103292871077771</v>
      </c>
      <c r="C7" s="59" t="n">
        <f aca="false">B7</f>
        <v>0.103292871077771</v>
      </c>
      <c r="H7" s="14"/>
      <c r="K7" s="18" t="s">
        <v>8</v>
      </c>
      <c r="M7" s="60" t="n">
        <v>9</v>
      </c>
      <c r="Q7" s="74" t="n">
        <v>9</v>
      </c>
      <c r="R7" s="74" t="n">
        <v>9</v>
      </c>
      <c r="S7" s="74" t="n">
        <v>9</v>
      </c>
      <c r="T7" s="60" t="n">
        <v>9</v>
      </c>
      <c r="U7" s="74" t="n">
        <v>9</v>
      </c>
      <c r="V7" s="74" t="n">
        <v>9</v>
      </c>
      <c r="W7" s="74" t="n">
        <v>9</v>
      </c>
      <c r="X7" s="74" t="n">
        <v>9</v>
      </c>
      <c r="Y7" s="74" t="n">
        <v>9</v>
      </c>
      <c r="Z7" s="74" t="n">
        <v>9</v>
      </c>
      <c r="AA7" s="74" t="n">
        <v>9</v>
      </c>
    </row>
    <row r="8" customFormat="false" ht="15" hidden="false" customHeight="false" outlineLevel="0" collapsed="false">
      <c r="A8" s="1" t="s">
        <v>29</v>
      </c>
      <c r="B8" s="13" t="n">
        <f aca="false">AA4/AA3</f>
        <v>0.471773467155633</v>
      </c>
      <c r="C8" s="67" t="n">
        <f aca="false">B8</f>
        <v>0.471773467155633</v>
      </c>
      <c r="H8" s="14"/>
      <c r="K8" s="18" t="s">
        <v>9</v>
      </c>
      <c r="M8" s="60" t="n">
        <v>7.5</v>
      </c>
      <c r="Q8" s="74" t="n">
        <v>7.5</v>
      </c>
      <c r="R8" s="74" t="n">
        <v>7.5</v>
      </c>
      <c r="S8" s="74" t="n">
        <v>7.5</v>
      </c>
      <c r="T8" s="60" t="n">
        <v>7.5</v>
      </c>
      <c r="U8" s="74" t="n">
        <v>7.5</v>
      </c>
      <c r="V8" s="74" t="n">
        <v>7.5</v>
      </c>
      <c r="W8" s="74" t="n">
        <v>7.5</v>
      </c>
      <c r="X8" s="74" t="n">
        <v>7.5</v>
      </c>
      <c r="Y8" s="74" t="n">
        <v>7.5</v>
      </c>
      <c r="Z8" s="74" t="n">
        <v>7.5</v>
      </c>
      <c r="AA8" s="74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  <c r="Q9" s="4" t="n">
        <v>28.35</v>
      </c>
      <c r="R9" s="4" t="n">
        <v>28.35</v>
      </c>
      <c r="S9" s="4" t="n">
        <v>28.35</v>
      </c>
      <c r="T9" s="62" t="n">
        <v>28.35</v>
      </c>
      <c r="U9" s="4" t="n">
        <v>28.35</v>
      </c>
      <c r="V9" s="4" t="n">
        <v>28.35</v>
      </c>
      <c r="W9" s="4" t="n">
        <v>28.35</v>
      </c>
      <c r="X9" s="4" t="n">
        <v>28.35</v>
      </c>
      <c r="Y9" s="4" t="n">
        <v>28.35</v>
      </c>
      <c r="Z9" s="4" t="n">
        <v>28.35</v>
      </c>
      <c r="AA9" s="4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  <c r="Q10" s="74" t="n">
        <v>9</v>
      </c>
      <c r="R10" s="74" t="n">
        <v>9</v>
      </c>
      <c r="S10" s="74" t="n">
        <v>9</v>
      </c>
      <c r="T10" s="74" t="n">
        <v>9</v>
      </c>
      <c r="U10" s="74" t="n">
        <v>9</v>
      </c>
      <c r="V10" s="74" t="n">
        <v>9</v>
      </c>
      <c r="W10" s="74" t="n">
        <v>9</v>
      </c>
      <c r="X10" s="74" t="n">
        <v>9</v>
      </c>
      <c r="Y10" s="74" t="n">
        <v>9</v>
      </c>
      <c r="Z10" s="74" t="n">
        <v>9</v>
      </c>
      <c r="AA10" s="74" t="n">
        <v>9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2.39484</v>
      </c>
      <c r="Q11" s="76" t="n">
        <v>22.44853</v>
      </c>
      <c r="R11" s="76" t="n">
        <v>22.39964</v>
      </c>
      <c r="S11" s="76" t="n">
        <v>22.39562</v>
      </c>
      <c r="T11" s="63" t="n">
        <v>22.39484</v>
      </c>
      <c r="U11" s="76" t="n">
        <v>22.40298</v>
      </c>
      <c r="V11" s="76" t="n">
        <v>22.42388</v>
      </c>
      <c r="W11" s="76" t="n">
        <v>22.45738</v>
      </c>
      <c r="X11" s="76" t="n">
        <v>22.50326</v>
      </c>
      <c r="Y11" s="76" t="n">
        <v>22.50326</v>
      </c>
      <c r="Z11" s="76" t="n">
        <v>22.7124</v>
      </c>
      <c r="AA11" s="76" t="n">
        <v>23.19531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67148</v>
      </c>
      <c r="J13" s="4" t="n">
        <v>7.567148</v>
      </c>
      <c r="K13" s="34" t="n">
        <f aca="false">H13/24</f>
        <v>0.270833333333333</v>
      </c>
      <c r="L13" s="4" t="n">
        <v>7.567148</v>
      </c>
      <c r="M13" s="78" t="s">
        <v>47</v>
      </c>
      <c r="N13" s="4"/>
      <c r="O13" s="4"/>
      <c r="P13" s="4"/>
      <c r="Q13" s="4"/>
      <c r="R13" s="4"/>
      <c r="S13" s="4"/>
      <c r="T13" s="78" t="s">
        <v>48</v>
      </c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67148</v>
      </c>
      <c r="J14" s="4" t="n">
        <v>7.567148</v>
      </c>
      <c r="K14" s="34" t="n">
        <f aca="false">H14/24</f>
        <v>0.27125</v>
      </c>
      <c r="L14" s="4" t="n">
        <v>7.567148</v>
      </c>
      <c r="M14" s="78" t="s">
        <v>49</v>
      </c>
      <c r="N14" s="4"/>
      <c r="O14" s="4"/>
      <c r="P14" s="4"/>
      <c r="Q14" s="4"/>
      <c r="R14" s="4"/>
      <c r="S14" s="4"/>
      <c r="T14" s="78" t="s">
        <v>50</v>
      </c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67148</v>
      </c>
      <c r="J15" s="4" t="n">
        <v>7.567148</v>
      </c>
      <c r="K15" s="34" t="n">
        <f aca="false">H15/24</f>
        <v>0.271666666666667</v>
      </c>
      <c r="L15" s="4" t="n">
        <v>7.567148</v>
      </c>
      <c r="M15" s="78" t="s">
        <v>51</v>
      </c>
      <c r="N15" s="4"/>
      <c r="O15" s="4"/>
      <c r="P15" s="4"/>
      <c r="Q15" s="4"/>
      <c r="R15" s="4"/>
      <c r="S15" s="4"/>
      <c r="T15" s="78" t="s">
        <v>52</v>
      </c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67148</v>
      </c>
      <c r="J16" s="4" t="n">
        <v>7.567148</v>
      </c>
      <c r="K16" s="34" t="n">
        <f aca="false">H16/24</f>
        <v>0.272083333333333</v>
      </c>
      <c r="L16" s="4" t="n">
        <v>7.567148</v>
      </c>
      <c r="M16" s="78" t="s">
        <v>53</v>
      </c>
      <c r="N16" s="4"/>
      <c r="O16" s="4"/>
      <c r="P16" s="4"/>
      <c r="Q16" s="4"/>
      <c r="R16" s="4"/>
      <c r="S16" s="4"/>
      <c r="T16" s="78" t="s">
        <v>54</v>
      </c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67148</v>
      </c>
      <c r="J17" s="4" t="n">
        <v>7.567148</v>
      </c>
      <c r="K17" s="34" t="n">
        <f aca="false">H17/24</f>
        <v>0.2725</v>
      </c>
      <c r="L17" s="4" t="n">
        <v>7.567148</v>
      </c>
      <c r="M17" s="62"/>
      <c r="N17" s="4"/>
      <c r="O17" s="4"/>
      <c r="P17" s="4"/>
      <c r="Q17" s="4"/>
      <c r="R17" s="4"/>
      <c r="S17" s="4"/>
      <c r="T17" s="62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67148</v>
      </c>
      <c r="J18" s="4" t="n">
        <v>7.567148</v>
      </c>
      <c r="K18" s="34" t="n">
        <f aca="false">H18/24</f>
        <v>0.272916666666667</v>
      </c>
      <c r="L18" s="4" t="n">
        <v>7.567148</v>
      </c>
      <c r="M18" s="62"/>
      <c r="N18" s="4"/>
      <c r="O18" s="4"/>
      <c r="P18" s="4"/>
      <c r="Q18" s="4"/>
      <c r="R18" s="4"/>
      <c r="S18" s="4"/>
      <c r="T18" s="62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67148</v>
      </c>
      <c r="J19" s="4" t="n">
        <v>7.567148</v>
      </c>
      <c r="K19" s="34" t="n">
        <f aca="false">H19/24</f>
        <v>0.273333333333333</v>
      </c>
      <c r="L19" s="4" t="n">
        <v>7.567148</v>
      </c>
      <c r="M19" s="62"/>
      <c r="N19" s="4"/>
      <c r="O19" s="4"/>
      <c r="P19" s="4"/>
      <c r="Q19" s="4"/>
      <c r="R19" s="4"/>
      <c r="S19" s="4"/>
      <c r="T19" s="62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67148</v>
      </c>
      <c r="J20" s="4" t="n">
        <v>7.567148</v>
      </c>
      <c r="K20" s="34" t="n">
        <f aca="false">H20/24</f>
        <v>0.27375</v>
      </c>
      <c r="L20" s="4" t="n">
        <v>7.567148</v>
      </c>
      <c r="M20" s="62"/>
      <c r="N20" s="4"/>
      <c r="O20" s="4"/>
      <c r="P20" s="4"/>
      <c r="Q20" s="4"/>
      <c r="R20" s="4"/>
      <c r="S20" s="4"/>
      <c r="T20" s="62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67148</v>
      </c>
      <c r="J21" s="4" t="n">
        <v>7.567148</v>
      </c>
      <c r="K21" s="34" t="n">
        <f aca="false">H21/24</f>
        <v>0.274166666666667</v>
      </c>
      <c r="L21" s="4" t="n">
        <v>7.567148</v>
      </c>
      <c r="M21" s="62"/>
      <c r="N21" s="4"/>
      <c r="O21" s="4"/>
      <c r="P21" s="4"/>
      <c r="Q21" s="4"/>
      <c r="R21" s="4"/>
      <c r="S21" s="4"/>
      <c r="T21" s="62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67148</v>
      </c>
      <c r="J22" s="4" t="n">
        <v>7.567148</v>
      </c>
      <c r="K22" s="34" t="n">
        <f aca="false">H22/24</f>
        <v>0.274583333333333</v>
      </c>
      <c r="L22" s="4" t="n">
        <v>7.567148</v>
      </c>
      <c r="M22" s="62"/>
      <c r="N22" s="4"/>
      <c r="O22" s="4"/>
      <c r="P22" s="4"/>
      <c r="Q22" s="4"/>
      <c r="R22" s="4"/>
      <c r="S22" s="4"/>
      <c r="T22" s="62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67148</v>
      </c>
      <c r="J23" s="4" t="n">
        <v>7.567148</v>
      </c>
      <c r="K23" s="34" t="n">
        <f aca="false">H23/24</f>
        <v>0.275</v>
      </c>
      <c r="L23" s="4" t="n">
        <v>7.567148</v>
      </c>
      <c r="M23" s="62"/>
      <c r="N23" s="4"/>
      <c r="O23" s="4"/>
      <c r="P23" s="4"/>
      <c r="Q23" s="4"/>
      <c r="R23" s="4"/>
      <c r="S23" s="4"/>
      <c r="T23" s="62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67148</v>
      </c>
      <c r="J24" s="4" t="n">
        <v>7.567148</v>
      </c>
      <c r="K24" s="34" t="n">
        <f aca="false">H24/24</f>
        <v>0.275416666666667</v>
      </c>
      <c r="L24" s="4" t="n">
        <v>7.567148</v>
      </c>
      <c r="M24" s="62"/>
      <c r="N24" s="4"/>
      <c r="O24" s="4"/>
      <c r="P24" s="4"/>
      <c r="Q24" s="4"/>
      <c r="R24" s="4"/>
      <c r="S24" s="4"/>
      <c r="T24" s="62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67148</v>
      </c>
      <c r="J25" s="4" t="n">
        <v>7.567148</v>
      </c>
      <c r="K25" s="34" t="n">
        <f aca="false">H25/24</f>
        <v>0.275833333333333</v>
      </c>
      <c r="L25" s="4" t="n">
        <v>7.567148</v>
      </c>
      <c r="M25" s="62"/>
      <c r="N25" s="4"/>
      <c r="O25" s="4"/>
      <c r="P25" s="4"/>
      <c r="Q25" s="4"/>
      <c r="R25" s="4"/>
      <c r="S25" s="4"/>
      <c r="T25" s="62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67148</v>
      </c>
      <c r="J26" s="4" t="n">
        <v>7.567148</v>
      </c>
      <c r="K26" s="34" t="n">
        <f aca="false">H26/24</f>
        <v>0.27625</v>
      </c>
      <c r="L26" s="4" t="n">
        <v>7.567148</v>
      </c>
      <c r="M26" s="62"/>
      <c r="N26" s="4"/>
      <c r="O26" s="4"/>
      <c r="P26" s="4"/>
      <c r="Q26" s="4"/>
      <c r="R26" s="4"/>
      <c r="S26" s="4"/>
      <c r="T26" s="62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67148</v>
      </c>
      <c r="J27" s="4" t="n">
        <v>7.567148</v>
      </c>
      <c r="K27" s="34" t="n">
        <f aca="false">H27/24</f>
        <v>0.276666666666667</v>
      </c>
      <c r="L27" s="4" t="n">
        <v>7.567148</v>
      </c>
      <c r="M27" s="62"/>
      <c r="N27" s="4"/>
      <c r="O27" s="4"/>
      <c r="P27" s="4"/>
      <c r="Q27" s="4"/>
      <c r="R27" s="4"/>
      <c r="S27" s="4"/>
      <c r="T27" s="62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67148</v>
      </c>
      <c r="J28" s="4" t="n">
        <v>7.567148</v>
      </c>
      <c r="K28" s="34" t="n">
        <f aca="false">H28/24</f>
        <v>0.277083333333333</v>
      </c>
      <c r="L28" s="4" t="n">
        <v>7.567148</v>
      </c>
      <c r="M28" s="62"/>
      <c r="N28" s="4"/>
      <c r="O28" s="4"/>
      <c r="P28" s="4"/>
      <c r="Q28" s="4"/>
      <c r="R28" s="4"/>
      <c r="S28" s="4"/>
      <c r="T28" s="62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67148</v>
      </c>
      <c r="J29" s="4" t="n">
        <v>7.567148</v>
      </c>
      <c r="K29" s="34" t="n">
        <f aca="false">H29/24</f>
        <v>0.2775</v>
      </c>
      <c r="L29" s="4" t="n">
        <v>7.567148</v>
      </c>
      <c r="M29" s="62"/>
      <c r="N29" s="4"/>
      <c r="O29" s="4"/>
      <c r="P29" s="4"/>
      <c r="Q29" s="4"/>
      <c r="R29" s="4"/>
      <c r="S29" s="4"/>
      <c r="T29" s="62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67148</v>
      </c>
      <c r="J30" s="4" t="n">
        <v>7.567148</v>
      </c>
      <c r="K30" s="34" t="n">
        <f aca="false">H30/24</f>
        <v>0.277916666666667</v>
      </c>
      <c r="L30" s="4" t="n">
        <v>7.567148</v>
      </c>
      <c r="M30" s="62"/>
      <c r="N30" s="4"/>
      <c r="O30" s="4"/>
      <c r="P30" s="4"/>
      <c r="Q30" s="4"/>
      <c r="R30" s="4"/>
      <c r="S30" s="4"/>
      <c r="T30" s="62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67148</v>
      </c>
      <c r="J31" s="4" t="n">
        <v>7.567148</v>
      </c>
      <c r="K31" s="34" t="n">
        <f aca="false">H31/24</f>
        <v>0.278333333333333</v>
      </c>
      <c r="L31" s="4" t="n">
        <v>7.567148</v>
      </c>
      <c r="M31" s="62"/>
      <c r="N31" s="4"/>
      <c r="O31" s="4"/>
      <c r="P31" s="4"/>
      <c r="Q31" s="4"/>
      <c r="R31" s="4"/>
      <c r="S31" s="4"/>
      <c r="T31" s="62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67148</v>
      </c>
      <c r="J32" s="4" t="n">
        <v>7.567148</v>
      </c>
      <c r="K32" s="34" t="n">
        <f aca="false">H32/24</f>
        <v>0.27875</v>
      </c>
      <c r="L32" s="4" t="n">
        <v>7.567148</v>
      </c>
      <c r="M32" s="62"/>
      <c r="N32" s="4"/>
      <c r="O32" s="4"/>
      <c r="P32" s="4"/>
      <c r="Q32" s="4"/>
      <c r="R32" s="4"/>
      <c r="S32" s="4"/>
      <c r="T32" s="62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67148</v>
      </c>
      <c r="J33" s="4" t="n">
        <v>7.567148</v>
      </c>
      <c r="K33" s="34" t="n">
        <f aca="false">H33/24</f>
        <v>0.279166666666667</v>
      </c>
      <c r="L33" s="4" t="n">
        <v>7.567148</v>
      </c>
      <c r="M33" s="62"/>
      <c r="N33" s="4"/>
      <c r="O33" s="4"/>
      <c r="P33" s="4"/>
      <c r="Q33" s="4"/>
      <c r="R33" s="4"/>
      <c r="S33" s="4"/>
      <c r="T33" s="62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67148</v>
      </c>
      <c r="J34" s="4" t="n">
        <v>7.567148</v>
      </c>
      <c r="K34" s="34" t="n">
        <f aca="false">H34/24</f>
        <v>0.279583333333333</v>
      </c>
      <c r="L34" s="4" t="n">
        <v>7.567148</v>
      </c>
      <c r="M34" s="62"/>
      <c r="N34" s="4"/>
      <c r="O34" s="4"/>
      <c r="P34" s="4"/>
      <c r="Q34" s="4"/>
      <c r="R34" s="4"/>
      <c r="S34" s="4"/>
      <c r="T34" s="62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67148</v>
      </c>
      <c r="J35" s="4" t="n">
        <v>7.567148</v>
      </c>
      <c r="K35" s="34" t="n">
        <f aca="false">H35/24</f>
        <v>0.28</v>
      </c>
      <c r="L35" s="4" t="n">
        <v>7.567148</v>
      </c>
      <c r="M35" s="62"/>
      <c r="N35" s="4"/>
      <c r="O35" s="4"/>
      <c r="P35" s="4"/>
      <c r="Q35" s="4"/>
      <c r="R35" s="4"/>
      <c r="S35" s="4"/>
      <c r="T35" s="62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67148</v>
      </c>
      <c r="J36" s="4" t="n">
        <v>7.567148</v>
      </c>
      <c r="K36" s="34" t="n">
        <f aca="false">H36/24</f>
        <v>0.280416666666667</v>
      </c>
      <c r="L36" s="4" t="n">
        <v>7.567148</v>
      </c>
      <c r="M36" s="62"/>
      <c r="N36" s="4"/>
      <c r="O36" s="4"/>
      <c r="P36" s="4"/>
      <c r="Q36" s="4"/>
      <c r="R36" s="4"/>
      <c r="S36" s="4"/>
      <c r="T36" s="62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67148</v>
      </c>
      <c r="J37" s="4" t="n">
        <v>7.567148</v>
      </c>
      <c r="K37" s="34" t="n">
        <f aca="false">H37/24</f>
        <v>0.280833333333333</v>
      </c>
      <c r="L37" s="4" t="n">
        <v>7.567148</v>
      </c>
      <c r="M37" s="62"/>
      <c r="N37" s="4"/>
      <c r="O37" s="4"/>
      <c r="P37" s="4"/>
      <c r="Q37" s="4"/>
      <c r="R37" s="4"/>
      <c r="S37" s="4"/>
      <c r="T37" s="62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67148</v>
      </c>
      <c r="J38" s="4" t="n">
        <v>7.567148</v>
      </c>
      <c r="K38" s="34" t="n">
        <f aca="false">H38/24</f>
        <v>0.28125</v>
      </c>
      <c r="L38" s="4" t="n">
        <v>7.567148</v>
      </c>
      <c r="M38" s="62"/>
      <c r="N38" s="4"/>
      <c r="O38" s="4"/>
      <c r="P38" s="4"/>
      <c r="Q38" s="4"/>
      <c r="R38" s="4"/>
      <c r="S38" s="4"/>
      <c r="T38" s="62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67148</v>
      </c>
      <c r="J39" s="4" t="n">
        <v>7.567148</v>
      </c>
      <c r="K39" s="34" t="n">
        <f aca="false">H39/24</f>
        <v>0.281666666666667</v>
      </c>
      <c r="L39" s="4" t="n">
        <v>7.567148</v>
      </c>
      <c r="M39" s="62"/>
      <c r="N39" s="4"/>
      <c r="O39" s="4"/>
      <c r="P39" s="4"/>
      <c r="Q39" s="4"/>
      <c r="R39" s="4"/>
      <c r="S39" s="4"/>
      <c r="T39" s="62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67148</v>
      </c>
      <c r="J40" s="4" t="n">
        <v>7.567148</v>
      </c>
      <c r="K40" s="34" t="n">
        <f aca="false">H40/24</f>
        <v>0.282083333333333</v>
      </c>
      <c r="L40" s="4" t="n">
        <v>7.567148</v>
      </c>
      <c r="M40" s="62"/>
      <c r="N40" s="4"/>
      <c r="O40" s="4"/>
      <c r="P40" s="4"/>
      <c r="Q40" s="4"/>
      <c r="R40" s="4"/>
      <c r="S40" s="4"/>
      <c r="T40" s="62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67148</v>
      </c>
      <c r="J41" s="4" t="n">
        <v>7.567148</v>
      </c>
      <c r="K41" s="34" t="n">
        <f aca="false">H41/24</f>
        <v>0.2825</v>
      </c>
      <c r="L41" s="4" t="n">
        <v>7.567148</v>
      </c>
      <c r="M41" s="62"/>
      <c r="N41" s="4"/>
      <c r="O41" s="4"/>
      <c r="P41" s="4"/>
      <c r="Q41" s="4"/>
      <c r="R41" s="4"/>
      <c r="S41" s="4"/>
      <c r="T41" s="62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67148</v>
      </c>
      <c r="J42" s="4" t="n">
        <v>7.567148</v>
      </c>
      <c r="K42" s="34" t="n">
        <f aca="false">H42/24</f>
        <v>0.282916666666667</v>
      </c>
      <c r="L42" s="4" t="n">
        <v>7.567148</v>
      </c>
      <c r="M42" s="62"/>
      <c r="N42" s="4"/>
      <c r="O42" s="4"/>
      <c r="P42" s="4"/>
      <c r="Q42" s="4"/>
      <c r="R42" s="4"/>
      <c r="S42" s="4"/>
      <c r="T42" s="62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67148</v>
      </c>
      <c r="J43" s="4" t="n">
        <v>7.567148</v>
      </c>
      <c r="K43" s="34" t="n">
        <f aca="false">H43/24</f>
        <v>0.283333333333333</v>
      </c>
      <c r="L43" s="4" t="n">
        <v>7.567148</v>
      </c>
      <c r="M43" s="62"/>
      <c r="N43" s="4"/>
      <c r="O43" s="4"/>
      <c r="P43" s="4"/>
      <c r="Q43" s="4"/>
      <c r="R43" s="4"/>
      <c r="S43" s="4"/>
      <c r="T43" s="62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67148</v>
      </c>
      <c r="J44" s="4" t="n">
        <v>7.567148</v>
      </c>
      <c r="K44" s="34" t="n">
        <f aca="false">H44/24</f>
        <v>0.28375</v>
      </c>
      <c r="L44" s="4" t="n">
        <v>7.567148</v>
      </c>
      <c r="M44" s="62"/>
      <c r="N44" s="4"/>
      <c r="O44" s="4"/>
      <c r="P44" s="4"/>
      <c r="Q44" s="4"/>
      <c r="R44" s="4"/>
      <c r="S44" s="4"/>
      <c r="T44" s="62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67148</v>
      </c>
      <c r="J45" s="4" t="n">
        <v>7.567148</v>
      </c>
      <c r="K45" s="34" t="n">
        <f aca="false">H45/24</f>
        <v>0.284166666666667</v>
      </c>
      <c r="L45" s="4" t="n">
        <v>7.567148</v>
      </c>
      <c r="M45" s="62"/>
      <c r="N45" s="4"/>
      <c r="O45" s="4"/>
      <c r="P45" s="4"/>
      <c r="Q45" s="4"/>
      <c r="R45" s="4"/>
      <c r="S45" s="4"/>
      <c r="T45" s="62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67148</v>
      </c>
      <c r="J46" s="4" t="n">
        <v>7.567148</v>
      </c>
      <c r="K46" s="34" t="n">
        <f aca="false">H46/24</f>
        <v>0.284583333333333</v>
      </c>
      <c r="L46" s="4" t="n">
        <v>7.567148</v>
      </c>
      <c r="M46" s="62"/>
      <c r="N46" s="4"/>
      <c r="O46" s="4"/>
      <c r="P46" s="4"/>
      <c r="Q46" s="4"/>
      <c r="R46" s="4"/>
      <c r="S46" s="4"/>
      <c r="T46" s="62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67148</v>
      </c>
      <c r="J47" s="4" t="n">
        <v>7.567148</v>
      </c>
      <c r="K47" s="34" t="n">
        <f aca="false">H47/24</f>
        <v>0.285</v>
      </c>
      <c r="L47" s="4" t="n">
        <v>7.567148</v>
      </c>
      <c r="M47" s="62"/>
      <c r="N47" s="4"/>
      <c r="O47" s="4"/>
      <c r="P47" s="4"/>
      <c r="Q47" s="4"/>
      <c r="R47" s="4"/>
      <c r="S47" s="4"/>
      <c r="T47" s="62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67148</v>
      </c>
      <c r="J48" s="4" t="n">
        <v>7.567148</v>
      </c>
      <c r="K48" s="34" t="n">
        <f aca="false">H48/24</f>
        <v>0.285416666666667</v>
      </c>
      <c r="L48" s="4" t="n">
        <v>7.567148</v>
      </c>
      <c r="M48" s="62"/>
      <c r="N48" s="4"/>
      <c r="O48" s="4"/>
      <c r="P48" s="4"/>
      <c r="Q48" s="4"/>
      <c r="R48" s="4"/>
      <c r="S48" s="4"/>
      <c r="T48" s="62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67148</v>
      </c>
      <c r="J49" s="4" t="n">
        <v>7.567148</v>
      </c>
      <c r="K49" s="34" t="n">
        <f aca="false">H49/24</f>
        <v>0.285833333333333</v>
      </c>
      <c r="L49" s="4" t="n">
        <v>7.567148</v>
      </c>
      <c r="M49" s="62"/>
      <c r="N49" s="4"/>
      <c r="O49" s="4"/>
      <c r="P49" s="4"/>
      <c r="Q49" s="4"/>
      <c r="R49" s="4"/>
      <c r="S49" s="4"/>
      <c r="T49" s="62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67148</v>
      </c>
      <c r="J50" s="4" t="n">
        <v>7.567148</v>
      </c>
      <c r="K50" s="34" t="n">
        <f aca="false">H50/24</f>
        <v>0.28625</v>
      </c>
      <c r="L50" s="4" t="n">
        <v>7.567148</v>
      </c>
      <c r="M50" s="62"/>
      <c r="N50" s="4"/>
      <c r="O50" s="4"/>
      <c r="P50" s="4"/>
      <c r="Q50" s="4"/>
      <c r="R50" s="4"/>
      <c r="S50" s="4"/>
      <c r="T50" s="62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67148</v>
      </c>
      <c r="J51" s="4" t="n">
        <v>7.567148</v>
      </c>
      <c r="K51" s="34" t="n">
        <f aca="false">H51/24</f>
        <v>0.286666666666667</v>
      </c>
      <c r="L51" s="4" t="n">
        <v>7.567148</v>
      </c>
      <c r="M51" s="62"/>
      <c r="N51" s="4"/>
      <c r="O51" s="4"/>
      <c r="P51" s="4"/>
      <c r="Q51" s="4"/>
      <c r="R51" s="4"/>
      <c r="S51" s="4"/>
      <c r="T51" s="62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67148</v>
      </c>
      <c r="J52" s="4" t="n">
        <v>7.567148</v>
      </c>
      <c r="K52" s="34" t="n">
        <f aca="false">H52/24</f>
        <v>0.287083333333333</v>
      </c>
      <c r="L52" s="4" t="n">
        <v>7.567148</v>
      </c>
      <c r="M52" s="62"/>
      <c r="N52" s="4"/>
      <c r="O52" s="4"/>
      <c r="P52" s="4"/>
      <c r="Q52" s="4"/>
      <c r="R52" s="4"/>
      <c r="S52" s="4"/>
      <c r="T52" s="62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67148</v>
      </c>
      <c r="J53" s="4" t="n">
        <v>7.567148</v>
      </c>
      <c r="K53" s="34" t="n">
        <f aca="false">H53/24</f>
        <v>0.2875</v>
      </c>
      <c r="L53" s="4" t="n">
        <v>7.567148</v>
      </c>
      <c r="M53" s="62"/>
      <c r="N53" s="4"/>
      <c r="O53" s="4"/>
      <c r="P53" s="4"/>
      <c r="Q53" s="4"/>
      <c r="R53" s="4"/>
      <c r="S53" s="4"/>
      <c r="T53" s="62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67148</v>
      </c>
      <c r="J54" s="4" t="n">
        <v>7.567148</v>
      </c>
      <c r="K54" s="34" t="n">
        <f aca="false">H54/24</f>
        <v>0.287916666666667</v>
      </c>
      <c r="L54" s="4" t="n">
        <v>7.567148</v>
      </c>
      <c r="M54" s="62"/>
      <c r="N54" s="4"/>
      <c r="O54" s="4"/>
      <c r="P54" s="4"/>
      <c r="Q54" s="4"/>
      <c r="R54" s="4"/>
      <c r="S54" s="4"/>
      <c r="T54" s="62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67148</v>
      </c>
      <c r="J55" s="4" t="n">
        <v>7.567148</v>
      </c>
      <c r="K55" s="34" t="n">
        <f aca="false">H55/24</f>
        <v>0.288333333333333</v>
      </c>
      <c r="L55" s="4" t="n">
        <v>7.567148</v>
      </c>
      <c r="M55" s="62"/>
      <c r="N55" s="4"/>
      <c r="O55" s="4"/>
      <c r="P55" s="4"/>
      <c r="Q55" s="4"/>
      <c r="R55" s="4"/>
      <c r="S55" s="4"/>
      <c r="T55" s="62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67148</v>
      </c>
      <c r="J56" s="4" t="n">
        <v>7.567148</v>
      </c>
      <c r="K56" s="34" t="n">
        <f aca="false">H56/24</f>
        <v>0.28875</v>
      </c>
      <c r="L56" s="4" t="n">
        <v>7.567148</v>
      </c>
      <c r="M56" s="62"/>
      <c r="N56" s="4"/>
      <c r="O56" s="4"/>
      <c r="P56" s="4"/>
      <c r="Q56" s="4"/>
      <c r="R56" s="4"/>
      <c r="S56" s="4"/>
      <c r="T56" s="62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67148</v>
      </c>
      <c r="J57" s="4" t="n">
        <v>7.567148</v>
      </c>
      <c r="K57" s="34" t="n">
        <f aca="false">H57/24</f>
        <v>0.289166666666667</v>
      </c>
      <c r="L57" s="4" t="n">
        <v>7.567148</v>
      </c>
      <c r="M57" s="62"/>
      <c r="N57" s="4"/>
      <c r="O57" s="4"/>
      <c r="P57" s="4"/>
      <c r="Q57" s="4"/>
      <c r="R57" s="4"/>
      <c r="S57" s="4"/>
      <c r="T57" s="62"/>
      <c r="U57" s="4"/>
      <c r="V57" s="4"/>
      <c r="W57" s="4"/>
      <c r="X57" s="4"/>
      <c r="Y57" s="4"/>
      <c r="Z57" s="4"/>
      <c r="AA57" s="4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67148</v>
      </c>
      <c r="J58" s="4" t="n">
        <v>7.567148</v>
      </c>
      <c r="K58" s="34" t="n">
        <f aca="false">H58/24</f>
        <v>0.289583333333333</v>
      </c>
      <c r="L58" s="4" t="n">
        <v>7.567148</v>
      </c>
      <c r="M58" s="62"/>
      <c r="N58" s="4"/>
      <c r="O58" s="4"/>
      <c r="P58" s="4"/>
      <c r="Q58" s="4"/>
      <c r="R58" s="4"/>
      <c r="S58" s="4"/>
      <c r="T58" s="62"/>
      <c r="U58" s="4"/>
      <c r="V58" s="4"/>
      <c r="W58" s="4"/>
      <c r="X58" s="4"/>
      <c r="Y58" s="4"/>
      <c r="Z58" s="4"/>
      <c r="AA58" s="4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67148</v>
      </c>
      <c r="J59" s="4" t="n">
        <v>7.567148</v>
      </c>
      <c r="K59" s="34" t="n">
        <f aca="false">H59/24</f>
        <v>0.29</v>
      </c>
      <c r="L59" s="4" t="n">
        <v>7.567148</v>
      </c>
      <c r="M59" s="62"/>
      <c r="N59" s="4"/>
      <c r="O59" s="4"/>
      <c r="P59" s="4"/>
      <c r="Q59" s="4"/>
      <c r="R59" s="4"/>
      <c r="S59" s="4"/>
      <c r="T59" s="62"/>
      <c r="U59" s="4"/>
      <c r="V59" s="4"/>
      <c r="W59" s="4"/>
      <c r="X59" s="4"/>
      <c r="Y59" s="4"/>
      <c r="Z59" s="4"/>
      <c r="AA59" s="4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67148</v>
      </c>
      <c r="J60" s="4" t="n">
        <v>7.567148</v>
      </c>
      <c r="K60" s="34" t="n">
        <f aca="false">H60/24</f>
        <v>0.290416666666667</v>
      </c>
      <c r="L60" s="4" t="n">
        <v>7.567148</v>
      </c>
      <c r="M60" s="62"/>
      <c r="N60" s="4"/>
      <c r="O60" s="4"/>
      <c r="P60" s="4"/>
      <c r="Q60" s="4"/>
      <c r="R60" s="4"/>
      <c r="S60" s="4"/>
      <c r="T60" s="62"/>
      <c r="U60" s="4"/>
      <c r="V60" s="4"/>
      <c r="W60" s="4"/>
      <c r="X60" s="4"/>
      <c r="Y60" s="4"/>
      <c r="Z60" s="4"/>
      <c r="AA60" s="4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67148</v>
      </c>
      <c r="J61" s="4" t="n">
        <v>7.567148</v>
      </c>
      <c r="K61" s="34" t="n">
        <f aca="false">H61/24</f>
        <v>0.290833333333333</v>
      </c>
      <c r="L61" s="4" t="n">
        <v>7.567148</v>
      </c>
      <c r="M61" s="62"/>
      <c r="N61" s="4"/>
      <c r="O61" s="4"/>
      <c r="P61" s="4"/>
      <c r="Q61" s="4"/>
      <c r="R61" s="4"/>
      <c r="S61" s="4"/>
      <c r="T61" s="62"/>
      <c r="U61" s="4"/>
      <c r="V61" s="4"/>
      <c r="W61" s="4"/>
      <c r="X61" s="4"/>
      <c r="Y61" s="4"/>
      <c r="Z61" s="4"/>
      <c r="AA61" s="4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67148</v>
      </c>
      <c r="J62" s="4" t="n">
        <v>7.567148</v>
      </c>
      <c r="K62" s="34" t="n">
        <f aca="false">H62/24</f>
        <v>0.29125</v>
      </c>
      <c r="L62" s="4" t="n">
        <v>7.567148</v>
      </c>
      <c r="M62" s="62"/>
      <c r="N62" s="4"/>
      <c r="O62" s="4"/>
      <c r="P62" s="4"/>
      <c r="Q62" s="4"/>
      <c r="R62" s="4"/>
      <c r="S62" s="4"/>
      <c r="T62" s="62"/>
      <c r="U62" s="4"/>
      <c r="V62" s="4"/>
      <c r="W62" s="4"/>
      <c r="X62" s="4"/>
      <c r="Y62" s="4"/>
      <c r="Z62" s="4"/>
      <c r="AA62" s="4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67148</v>
      </c>
      <c r="J63" s="4" t="n">
        <v>7.567148</v>
      </c>
      <c r="K63" s="34" t="n">
        <f aca="false">H63/24</f>
        <v>0.291666666666667</v>
      </c>
      <c r="L63" s="4" t="n">
        <v>7.567148</v>
      </c>
      <c r="M63" s="62"/>
      <c r="N63" s="4"/>
      <c r="O63" s="4"/>
      <c r="P63" s="4"/>
      <c r="Q63" s="4"/>
      <c r="R63" s="4"/>
      <c r="S63" s="4"/>
      <c r="T63" s="62"/>
      <c r="U63" s="4"/>
      <c r="V63" s="4"/>
      <c r="W63" s="4"/>
      <c r="X63" s="4"/>
      <c r="Y63" s="4"/>
      <c r="Z63" s="4"/>
      <c r="AA63" s="4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67148</v>
      </c>
      <c r="J64" s="4" t="n">
        <v>7.567148</v>
      </c>
      <c r="K64" s="34" t="n">
        <f aca="false">H64/24</f>
        <v>0.292083333333333</v>
      </c>
      <c r="L64" s="4" t="n">
        <v>7.567148</v>
      </c>
      <c r="M64" s="62"/>
      <c r="N64" s="4"/>
      <c r="O64" s="4"/>
      <c r="P64" s="4"/>
      <c r="Q64" s="4"/>
      <c r="R64" s="4"/>
      <c r="S64" s="4"/>
      <c r="T64" s="62"/>
      <c r="U64" s="4"/>
      <c r="V64" s="4"/>
      <c r="W64" s="4"/>
      <c r="X64" s="4"/>
      <c r="Y64" s="4"/>
      <c r="Z64" s="4"/>
      <c r="AA64" s="4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67148</v>
      </c>
      <c r="J65" s="4" t="n">
        <v>7.567148</v>
      </c>
      <c r="K65" s="34" t="n">
        <f aca="false">H65/24</f>
        <v>0.2925</v>
      </c>
      <c r="L65" s="4" t="n">
        <v>7.567148</v>
      </c>
      <c r="M65" s="62"/>
      <c r="N65" s="4"/>
      <c r="O65" s="4"/>
      <c r="P65" s="4"/>
      <c r="Q65" s="4"/>
      <c r="R65" s="4"/>
      <c r="S65" s="4"/>
      <c r="T65" s="62"/>
      <c r="U65" s="4"/>
      <c r="V65" s="4"/>
      <c r="W65" s="4"/>
      <c r="X65" s="4"/>
      <c r="Y65" s="4"/>
      <c r="Z65" s="4"/>
      <c r="AA65" s="4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67148</v>
      </c>
      <c r="J66" s="4" t="n">
        <v>7.567148</v>
      </c>
      <c r="K66" s="34" t="n">
        <f aca="false">H66/24</f>
        <v>0.292916666666667</v>
      </c>
      <c r="L66" s="4" t="n">
        <v>7.567148</v>
      </c>
      <c r="M66" s="62"/>
      <c r="N66" s="4"/>
      <c r="O66" s="4"/>
      <c r="P66" s="4"/>
      <c r="Q66" s="4"/>
      <c r="R66" s="4"/>
      <c r="S66" s="4"/>
      <c r="T66" s="62"/>
      <c r="U66" s="4"/>
      <c r="V66" s="4"/>
      <c r="W66" s="4"/>
      <c r="X66" s="4"/>
      <c r="Y66" s="4"/>
      <c r="Z66" s="4"/>
      <c r="AA66" s="4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67148</v>
      </c>
      <c r="J67" s="4" t="n">
        <v>7.567148</v>
      </c>
      <c r="K67" s="34" t="n">
        <f aca="false">H67/24</f>
        <v>0.293333333333333</v>
      </c>
      <c r="L67" s="4" t="n">
        <v>7.567148</v>
      </c>
      <c r="M67" s="62"/>
      <c r="N67" s="4"/>
      <c r="O67" s="4"/>
      <c r="P67" s="4"/>
      <c r="Q67" s="4"/>
      <c r="R67" s="4"/>
      <c r="S67" s="4"/>
      <c r="T67" s="62"/>
      <c r="U67" s="4"/>
      <c r="V67" s="4"/>
      <c r="W67" s="4"/>
      <c r="X67" s="4"/>
      <c r="Y67" s="4"/>
      <c r="Z67" s="4"/>
      <c r="AA67" s="4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67148</v>
      </c>
      <c r="J68" s="4" t="n">
        <v>7.567148</v>
      </c>
      <c r="K68" s="34" t="n">
        <f aca="false">H68/24</f>
        <v>0.29375</v>
      </c>
      <c r="L68" s="4" t="n">
        <v>7.567148</v>
      </c>
      <c r="M68" s="62"/>
      <c r="N68" s="4"/>
      <c r="O68" s="4"/>
      <c r="P68" s="4"/>
      <c r="Q68" s="4"/>
      <c r="R68" s="4"/>
      <c r="S68" s="4"/>
      <c r="T68" s="62"/>
      <c r="U68" s="4"/>
      <c r="V68" s="4"/>
      <c r="W68" s="4"/>
      <c r="X68" s="4"/>
      <c r="Y68" s="4"/>
      <c r="Z68" s="4"/>
      <c r="AA68" s="4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67148</v>
      </c>
      <c r="J69" s="4" t="n">
        <v>7.567148</v>
      </c>
      <c r="K69" s="34" t="n">
        <f aca="false">H69/24</f>
        <v>0.294166666666667</v>
      </c>
      <c r="L69" s="4" t="n">
        <v>7.567148</v>
      </c>
      <c r="M69" s="62"/>
      <c r="N69" s="4"/>
      <c r="O69" s="4"/>
      <c r="P69" s="4"/>
      <c r="Q69" s="4"/>
      <c r="R69" s="4"/>
      <c r="S69" s="4"/>
      <c r="T69" s="62"/>
      <c r="U69" s="4"/>
      <c r="V69" s="4"/>
      <c r="W69" s="4"/>
      <c r="X69" s="4"/>
      <c r="Y69" s="4"/>
      <c r="Z69" s="4"/>
      <c r="AA69" s="4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67148</v>
      </c>
      <c r="J70" s="4" t="n">
        <v>7.567148</v>
      </c>
      <c r="K70" s="34" t="n">
        <f aca="false">H70/24</f>
        <v>0.294583333333333</v>
      </c>
      <c r="L70" s="4" t="n">
        <v>7.567148</v>
      </c>
      <c r="M70" s="62"/>
      <c r="N70" s="4"/>
      <c r="O70" s="4"/>
      <c r="P70" s="4"/>
      <c r="Q70" s="4"/>
      <c r="R70" s="4"/>
      <c r="S70" s="4"/>
      <c r="T70" s="62"/>
      <c r="U70" s="4"/>
      <c r="V70" s="4"/>
      <c r="W70" s="4"/>
      <c r="X70" s="4"/>
      <c r="Y70" s="4"/>
      <c r="Z70" s="4"/>
      <c r="AA70" s="4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67148</v>
      </c>
      <c r="J71" s="4" t="n">
        <v>7.567148</v>
      </c>
      <c r="K71" s="34" t="n">
        <f aca="false">H71/24</f>
        <v>0.295</v>
      </c>
      <c r="L71" s="4" t="n">
        <v>7.567148</v>
      </c>
      <c r="M71" s="62"/>
      <c r="N71" s="4"/>
      <c r="O71" s="4"/>
      <c r="P71" s="4"/>
      <c r="Q71" s="4"/>
      <c r="R71" s="4"/>
      <c r="S71" s="4"/>
      <c r="T71" s="62"/>
      <c r="U71" s="4"/>
      <c r="V71" s="4"/>
      <c r="W71" s="4"/>
      <c r="X71" s="4"/>
      <c r="Y71" s="4"/>
      <c r="Z71" s="4"/>
      <c r="AA71" s="4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67148</v>
      </c>
      <c r="J72" s="4" t="n">
        <v>7.567148</v>
      </c>
      <c r="K72" s="34" t="n">
        <f aca="false">H72/24</f>
        <v>0.295416666666667</v>
      </c>
      <c r="L72" s="4" t="n">
        <v>7.567148</v>
      </c>
      <c r="M72" s="62"/>
      <c r="N72" s="4"/>
      <c r="O72" s="4"/>
      <c r="P72" s="4"/>
      <c r="Q72" s="4"/>
      <c r="R72" s="4"/>
      <c r="S72" s="4"/>
      <c r="T72" s="62"/>
      <c r="U72" s="4"/>
      <c r="V72" s="4"/>
      <c r="W72" s="4"/>
      <c r="X72" s="4"/>
      <c r="Y72" s="4"/>
      <c r="Z72" s="4"/>
      <c r="AA72" s="4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67148</v>
      </c>
      <c r="J73" s="4" t="n">
        <v>7.567148</v>
      </c>
      <c r="K73" s="34" t="n">
        <f aca="false">H73/24</f>
        <v>0.295833333333333</v>
      </c>
      <c r="L73" s="4" t="n">
        <v>7.567148</v>
      </c>
      <c r="M73" s="62"/>
      <c r="N73" s="4"/>
      <c r="O73" s="4"/>
      <c r="P73" s="4"/>
      <c r="Q73" s="4"/>
      <c r="R73" s="4"/>
      <c r="S73" s="4"/>
      <c r="T73" s="62"/>
      <c r="U73" s="4"/>
      <c r="V73" s="4"/>
      <c r="W73" s="4"/>
      <c r="X73" s="4"/>
      <c r="Y73" s="4"/>
      <c r="Z73" s="4"/>
      <c r="AA73" s="4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67148</v>
      </c>
      <c r="J74" s="4" t="n">
        <v>7.567148</v>
      </c>
      <c r="K74" s="34" t="n">
        <f aca="false">H74/24</f>
        <v>0.29625</v>
      </c>
      <c r="L74" s="4" t="n">
        <v>7.567148</v>
      </c>
      <c r="M74" s="62"/>
      <c r="N74" s="4"/>
      <c r="O74" s="4"/>
      <c r="P74" s="4"/>
      <c r="Q74" s="4"/>
      <c r="R74" s="4"/>
      <c r="S74" s="4"/>
      <c r="T74" s="62"/>
      <c r="U74" s="4"/>
      <c r="V74" s="4"/>
      <c r="W74" s="4"/>
      <c r="X74" s="4"/>
      <c r="Y74" s="4"/>
      <c r="Z74" s="4"/>
      <c r="AA74" s="4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67148</v>
      </c>
      <c r="J75" s="4" t="n">
        <v>7.567148</v>
      </c>
      <c r="K75" s="34" t="n">
        <f aca="false">H75/24</f>
        <v>0.296666666666667</v>
      </c>
      <c r="L75" s="4" t="n">
        <v>7.567148</v>
      </c>
      <c r="M75" s="62"/>
      <c r="N75" s="4"/>
      <c r="O75" s="4"/>
      <c r="P75" s="4"/>
      <c r="Q75" s="4"/>
      <c r="R75" s="4"/>
      <c r="S75" s="4"/>
      <c r="T75" s="62"/>
      <c r="U75" s="4"/>
      <c r="V75" s="4"/>
      <c r="W75" s="4"/>
      <c r="X75" s="4"/>
      <c r="Y75" s="4"/>
      <c r="Z75" s="4"/>
      <c r="AA75" s="4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67148</v>
      </c>
      <c r="J76" s="4" t="n">
        <v>7.567148</v>
      </c>
      <c r="K76" s="34" t="n">
        <f aca="false">H76/24</f>
        <v>0.297083333333333</v>
      </c>
      <c r="L76" s="4" t="n">
        <v>7.567148</v>
      </c>
      <c r="M76" s="62"/>
      <c r="N76" s="4"/>
      <c r="O76" s="4"/>
      <c r="P76" s="4"/>
      <c r="Q76" s="4"/>
      <c r="R76" s="4"/>
      <c r="S76" s="4"/>
      <c r="T76" s="62"/>
      <c r="U76" s="4"/>
      <c r="V76" s="4"/>
      <c r="W76" s="4"/>
      <c r="X76" s="4"/>
      <c r="Y76" s="4"/>
      <c r="Z76" s="4"/>
      <c r="AA76" s="4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67148</v>
      </c>
      <c r="J77" s="4" t="n">
        <v>7.567148</v>
      </c>
      <c r="K77" s="34" t="n">
        <f aca="false">H77/24</f>
        <v>0.2975</v>
      </c>
      <c r="L77" s="4" t="n">
        <v>7.567148</v>
      </c>
      <c r="M77" s="62"/>
      <c r="N77" s="4"/>
      <c r="O77" s="4"/>
      <c r="P77" s="4"/>
      <c r="Q77" s="4"/>
      <c r="R77" s="4"/>
      <c r="S77" s="4"/>
      <c r="T77" s="62"/>
      <c r="U77" s="4"/>
      <c r="V77" s="4"/>
      <c r="W77" s="4"/>
      <c r="X77" s="4"/>
      <c r="Y77" s="4"/>
      <c r="Z77" s="4"/>
      <c r="AA77" s="4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67148</v>
      </c>
      <c r="J78" s="4" t="n">
        <v>7.567148</v>
      </c>
      <c r="K78" s="34" t="n">
        <f aca="false">H78/24</f>
        <v>0.297916666666667</v>
      </c>
      <c r="L78" s="4" t="n">
        <v>7.567148</v>
      </c>
      <c r="M78" s="62"/>
      <c r="N78" s="4"/>
      <c r="O78" s="4"/>
      <c r="P78" s="4"/>
      <c r="Q78" s="4"/>
      <c r="R78" s="4"/>
      <c r="S78" s="4"/>
      <c r="T78" s="62"/>
      <c r="U78" s="4"/>
      <c r="V78" s="4"/>
      <c r="W78" s="4"/>
      <c r="X78" s="4"/>
      <c r="Y78" s="4"/>
      <c r="Z78" s="4"/>
      <c r="AA78" s="4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67148</v>
      </c>
      <c r="J79" s="4" t="n">
        <v>7.567148</v>
      </c>
      <c r="K79" s="34" t="n">
        <f aca="false">H79/24</f>
        <v>0.298333333333333</v>
      </c>
      <c r="L79" s="4" t="n">
        <v>7.567148</v>
      </c>
      <c r="M79" s="62"/>
      <c r="N79" s="4"/>
      <c r="O79" s="4"/>
      <c r="P79" s="4"/>
      <c r="Q79" s="4"/>
      <c r="R79" s="4"/>
      <c r="S79" s="4"/>
      <c r="T79" s="62"/>
      <c r="U79" s="4"/>
      <c r="V79" s="4"/>
      <c r="W79" s="4"/>
      <c r="X79" s="4"/>
      <c r="Y79" s="4"/>
      <c r="Z79" s="4"/>
      <c r="AA79" s="4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67148</v>
      </c>
      <c r="J80" s="4" t="n">
        <v>7.567148</v>
      </c>
      <c r="K80" s="34" t="n">
        <f aca="false">H80/24</f>
        <v>0.29875</v>
      </c>
      <c r="L80" s="4" t="n">
        <v>7.567148</v>
      </c>
      <c r="M80" s="62"/>
      <c r="N80" s="4"/>
      <c r="O80" s="4"/>
      <c r="P80" s="4"/>
      <c r="Q80" s="4"/>
      <c r="R80" s="4"/>
      <c r="S80" s="4"/>
      <c r="T80" s="62"/>
      <c r="U80" s="4"/>
      <c r="V80" s="4"/>
      <c r="W80" s="4"/>
      <c r="X80" s="4"/>
      <c r="Y80" s="4"/>
      <c r="Z80" s="4"/>
      <c r="AA80" s="4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67148</v>
      </c>
      <c r="J81" s="4" t="n">
        <v>7.567148</v>
      </c>
      <c r="K81" s="34" t="n">
        <f aca="false">H81/24</f>
        <v>0.299166666666667</v>
      </c>
      <c r="L81" s="4" t="n">
        <v>7.567148</v>
      </c>
      <c r="M81" s="62"/>
      <c r="N81" s="4"/>
      <c r="O81" s="4"/>
      <c r="P81" s="4"/>
      <c r="Q81" s="4"/>
      <c r="R81" s="4"/>
      <c r="S81" s="4"/>
      <c r="T81" s="62"/>
      <c r="U81" s="4"/>
      <c r="V81" s="4"/>
      <c r="W81" s="4"/>
      <c r="X81" s="4"/>
      <c r="Y81" s="4"/>
      <c r="Z81" s="4"/>
      <c r="AA81" s="4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67148</v>
      </c>
      <c r="J82" s="4" t="n">
        <v>7.567148</v>
      </c>
      <c r="K82" s="34" t="n">
        <f aca="false">H82/24</f>
        <v>0.299583333333333</v>
      </c>
      <c r="L82" s="4" t="n">
        <v>7.567148</v>
      </c>
      <c r="M82" s="62"/>
      <c r="N82" s="4"/>
      <c r="O82" s="4"/>
      <c r="P82" s="4"/>
      <c r="Q82" s="4"/>
      <c r="R82" s="4"/>
      <c r="S82" s="4"/>
      <c r="T82" s="62"/>
      <c r="U82" s="4"/>
      <c r="V82" s="4"/>
      <c r="W82" s="4"/>
      <c r="X82" s="4"/>
      <c r="Y82" s="4"/>
      <c r="Z82" s="4"/>
      <c r="AA82" s="4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67148</v>
      </c>
      <c r="J83" s="4" t="n">
        <v>7.567148</v>
      </c>
      <c r="K83" s="34" t="n">
        <f aca="false">H83/24</f>
        <v>0.3</v>
      </c>
      <c r="L83" s="4" t="n">
        <v>7.567148</v>
      </c>
      <c r="M83" s="62"/>
      <c r="N83" s="4"/>
      <c r="O83" s="4"/>
      <c r="P83" s="4"/>
      <c r="Q83" s="4"/>
      <c r="R83" s="4"/>
      <c r="S83" s="4"/>
      <c r="T83" s="62"/>
      <c r="U83" s="4"/>
      <c r="V83" s="4"/>
      <c r="W83" s="4"/>
      <c r="X83" s="4"/>
      <c r="Y83" s="4"/>
      <c r="Z83" s="4"/>
      <c r="AA83" s="4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67148</v>
      </c>
      <c r="J84" s="4" t="n">
        <v>7.567148</v>
      </c>
      <c r="K84" s="34" t="n">
        <f aca="false">H84/24</f>
        <v>0.300416666666667</v>
      </c>
      <c r="L84" s="4" t="n">
        <v>7.567148</v>
      </c>
      <c r="M84" s="62"/>
      <c r="N84" s="4"/>
      <c r="O84" s="4"/>
      <c r="P84" s="4"/>
      <c r="Q84" s="4"/>
      <c r="R84" s="4"/>
      <c r="S84" s="4"/>
      <c r="T84" s="62"/>
      <c r="U84" s="4"/>
      <c r="V84" s="4"/>
      <c r="W84" s="4"/>
      <c r="X84" s="4"/>
      <c r="Y84" s="4"/>
      <c r="Z84" s="4"/>
      <c r="AA84" s="4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67148</v>
      </c>
      <c r="J85" s="4" t="n">
        <v>7.567148</v>
      </c>
      <c r="K85" s="34" t="n">
        <f aca="false">H85/24</f>
        <v>0.300833333333333</v>
      </c>
      <c r="L85" s="4" t="n">
        <v>7.567148</v>
      </c>
      <c r="M85" s="62"/>
      <c r="N85" s="4"/>
      <c r="O85" s="4"/>
      <c r="P85" s="4"/>
      <c r="Q85" s="4"/>
      <c r="R85" s="4"/>
      <c r="S85" s="4"/>
      <c r="T85" s="62"/>
      <c r="U85" s="4"/>
      <c r="V85" s="4"/>
      <c r="W85" s="4"/>
      <c r="X85" s="4"/>
      <c r="Y85" s="4"/>
      <c r="Z85" s="4"/>
      <c r="AA85" s="4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67148</v>
      </c>
      <c r="J86" s="4" t="n">
        <v>7.567148</v>
      </c>
      <c r="K86" s="34" t="n">
        <f aca="false">H86/24</f>
        <v>0.30125</v>
      </c>
      <c r="L86" s="4" t="n">
        <v>7.567148</v>
      </c>
      <c r="M86" s="62"/>
      <c r="N86" s="4"/>
      <c r="O86" s="4"/>
      <c r="P86" s="4"/>
      <c r="Q86" s="4"/>
      <c r="R86" s="4"/>
      <c r="S86" s="4"/>
      <c r="T86" s="62"/>
      <c r="U86" s="4"/>
      <c r="V86" s="4"/>
      <c r="W86" s="4"/>
      <c r="X86" s="4"/>
      <c r="Y86" s="4"/>
      <c r="Z86" s="4"/>
      <c r="AA86" s="4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67148</v>
      </c>
      <c r="J87" s="4" t="n">
        <v>7.567148</v>
      </c>
      <c r="K87" s="34" t="n">
        <f aca="false">H87/24</f>
        <v>0.301666666666667</v>
      </c>
      <c r="L87" s="4" t="n">
        <v>7.567148</v>
      </c>
      <c r="M87" s="62"/>
      <c r="N87" s="4"/>
      <c r="O87" s="4"/>
      <c r="P87" s="4"/>
      <c r="Q87" s="4"/>
      <c r="R87" s="4"/>
      <c r="S87" s="4"/>
      <c r="T87" s="62"/>
      <c r="U87" s="4"/>
      <c r="V87" s="4"/>
      <c r="W87" s="4"/>
      <c r="X87" s="4"/>
      <c r="Y87" s="4"/>
      <c r="Z87" s="4"/>
      <c r="AA87" s="4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67148</v>
      </c>
      <c r="J88" s="4" t="n">
        <v>7.567148</v>
      </c>
      <c r="K88" s="34" t="n">
        <f aca="false">H88/24</f>
        <v>0.302083333333333</v>
      </c>
      <c r="L88" s="4" t="n">
        <v>7.567148</v>
      </c>
      <c r="M88" s="62"/>
      <c r="N88" s="4"/>
      <c r="O88" s="4"/>
      <c r="P88" s="4"/>
      <c r="Q88" s="4"/>
      <c r="R88" s="4"/>
      <c r="S88" s="4"/>
      <c r="T88" s="62"/>
      <c r="U88" s="4"/>
      <c r="V88" s="4"/>
      <c r="W88" s="4"/>
      <c r="X88" s="4"/>
      <c r="Y88" s="4"/>
      <c r="Z88" s="4"/>
      <c r="AA88" s="4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67148</v>
      </c>
      <c r="J89" s="4" t="n">
        <v>7.567148</v>
      </c>
      <c r="K89" s="34" t="n">
        <f aca="false">H89/24</f>
        <v>0.3025</v>
      </c>
      <c r="L89" s="4" t="n">
        <v>7.567148</v>
      </c>
      <c r="M89" s="62"/>
      <c r="N89" s="4"/>
      <c r="O89" s="4"/>
      <c r="P89" s="4"/>
      <c r="Q89" s="4"/>
      <c r="R89" s="4"/>
      <c r="S89" s="4"/>
      <c r="T89" s="62"/>
      <c r="U89" s="4"/>
      <c r="V89" s="4"/>
      <c r="W89" s="4"/>
      <c r="X89" s="4"/>
      <c r="Y89" s="4"/>
      <c r="Z89" s="4"/>
      <c r="AA89" s="4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67148</v>
      </c>
      <c r="J90" s="4" t="n">
        <v>7.567148</v>
      </c>
      <c r="K90" s="34" t="n">
        <f aca="false">H90/24</f>
        <v>0.302916666666667</v>
      </c>
      <c r="L90" s="4" t="n">
        <v>7.567148</v>
      </c>
      <c r="M90" s="62"/>
      <c r="N90" s="4"/>
      <c r="O90" s="4"/>
      <c r="P90" s="4"/>
      <c r="Q90" s="4"/>
      <c r="R90" s="4"/>
      <c r="S90" s="4"/>
      <c r="T90" s="62"/>
      <c r="U90" s="4"/>
      <c r="V90" s="4"/>
      <c r="W90" s="4"/>
      <c r="X90" s="4"/>
      <c r="Y90" s="4"/>
      <c r="Z90" s="4"/>
      <c r="AA90" s="4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67148</v>
      </c>
      <c r="J91" s="4" t="n">
        <v>7.567148</v>
      </c>
      <c r="K91" s="34" t="n">
        <f aca="false">H91/24</f>
        <v>0.303333333333333</v>
      </c>
      <c r="L91" s="4" t="n">
        <v>7.567148</v>
      </c>
      <c r="M91" s="62"/>
      <c r="N91" s="4"/>
      <c r="O91" s="4"/>
      <c r="P91" s="4"/>
      <c r="Q91" s="4"/>
      <c r="R91" s="4"/>
      <c r="S91" s="4"/>
      <c r="T91" s="62"/>
      <c r="U91" s="4"/>
      <c r="V91" s="4"/>
      <c r="W91" s="4"/>
      <c r="X91" s="4"/>
      <c r="Y91" s="4"/>
      <c r="Z91" s="4"/>
      <c r="AA91" s="4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67148</v>
      </c>
      <c r="J92" s="4" t="n">
        <v>7.567148</v>
      </c>
      <c r="K92" s="34" t="n">
        <f aca="false">H92/24</f>
        <v>0.30375</v>
      </c>
      <c r="L92" s="4" t="n">
        <v>7.567148</v>
      </c>
      <c r="M92" s="62"/>
      <c r="N92" s="4"/>
      <c r="O92" s="4"/>
      <c r="P92" s="4"/>
      <c r="Q92" s="4"/>
      <c r="R92" s="4"/>
      <c r="S92" s="4"/>
      <c r="T92" s="62"/>
      <c r="U92" s="4"/>
      <c r="V92" s="4"/>
      <c r="W92" s="4"/>
      <c r="X92" s="4"/>
      <c r="Y92" s="4"/>
      <c r="Z92" s="4"/>
      <c r="AA92" s="4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67148</v>
      </c>
      <c r="J93" s="4" t="n">
        <v>7.567148</v>
      </c>
      <c r="K93" s="34" t="n">
        <f aca="false">H93/24</f>
        <v>0.304166666666667</v>
      </c>
      <c r="L93" s="4" t="n">
        <v>7.567148</v>
      </c>
      <c r="M93" s="62"/>
      <c r="N93" s="4"/>
      <c r="O93" s="4"/>
      <c r="P93" s="4"/>
      <c r="Q93" s="4"/>
      <c r="R93" s="4"/>
      <c r="S93" s="4"/>
      <c r="T93" s="62"/>
      <c r="U93" s="4"/>
      <c r="V93" s="4"/>
      <c r="W93" s="4"/>
      <c r="X93" s="4"/>
      <c r="Y93" s="4"/>
      <c r="Z93" s="4"/>
      <c r="AA93" s="4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67148</v>
      </c>
      <c r="J94" s="4" t="n">
        <v>7.567148</v>
      </c>
      <c r="K94" s="34" t="n">
        <f aca="false">H94/24</f>
        <v>0.304583333333333</v>
      </c>
      <c r="L94" s="4" t="n">
        <v>7.567148</v>
      </c>
      <c r="M94" s="62"/>
      <c r="N94" s="4"/>
      <c r="O94" s="4"/>
      <c r="P94" s="4"/>
      <c r="Q94" s="4"/>
      <c r="R94" s="4"/>
      <c r="S94" s="4"/>
      <c r="T94" s="62"/>
      <c r="U94" s="4"/>
      <c r="V94" s="4"/>
      <c r="W94" s="4"/>
      <c r="X94" s="4"/>
      <c r="Y94" s="4"/>
      <c r="Z94" s="4"/>
      <c r="AA94" s="4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67148</v>
      </c>
      <c r="J95" s="4" t="n">
        <v>7.567148</v>
      </c>
      <c r="K95" s="34" t="n">
        <f aca="false">H95/24</f>
        <v>0.305</v>
      </c>
      <c r="L95" s="4" t="n">
        <v>7.567148</v>
      </c>
      <c r="M95" s="62"/>
      <c r="N95" s="4"/>
      <c r="O95" s="4"/>
      <c r="P95" s="4"/>
      <c r="Q95" s="4"/>
      <c r="R95" s="4"/>
      <c r="S95" s="4"/>
      <c r="T95" s="62"/>
      <c r="U95" s="4"/>
      <c r="V95" s="4"/>
      <c r="W95" s="4"/>
      <c r="X95" s="4"/>
      <c r="Y95" s="4"/>
      <c r="Z95" s="4"/>
      <c r="AA95" s="4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67148</v>
      </c>
      <c r="J96" s="4" t="n">
        <v>7.567148</v>
      </c>
      <c r="K96" s="34" t="n">
        <f aca="false">H96/24</f>
        <v>0.305416666666667</v>
      </c>
      <c r="L96" s="4" t="n">
        <v>7.567148</v>
      </c>
      <c r="M96" s="62"/>
      <c r="N96" s="4"/>
      <c r="O96" s="4"/>
      <c r="P96" s="4"/>
      <c r="Q96" s="4"/>
      <c r="R96" s="4"/>
      <c r="S96" s="4"/>
      <c r="T96" s="62"/>
      <c r="U96" s="4"/>
      <c r="V96" s="4"/>
      <c r="W96" s="4"/>
      <c r="X96" s="4"/>
      <c r="Y96" s="4"/>
      <c r="Z96" s="4"/>
      <c r="AA96" s="4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67148</v>
      </c>
      <c r="J97" s="4" t="n">
        <v>7.567148</v>
      </c>
      <c r="K97" s="34" t="n">
        <f aca="false">H97/24</f>
        <v>0.305833333333333</v>
      </c>
      <c r="L97" s="4" t="n">
        <v>7.567148</v>
      </c>
      <c r="M97" s="62"/>
      <c r="N97" s="4"/>
      <c r="O97" s="4"/>
      <c r="P97" s="4"/>
      <c r="Q97" s="4"/>
      <c r="R97" s="4"/>
      <c r="S97" s="4"/>
      <c r="T97" s="62"/>
      <c r="U97" s="4"/>
      <c r="V97" s="4"/>
      <c r="W97" s="4"/>
      <c r="X97" s="4"/>
      <c r="Y97" s="4"/>
      <c r="Z97" s="4"/>
      <c r="AA97" s="4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67148</v>
      </c>
      <c r="J98" s="4" t="n">
        <v>7.567148</v>
      </c>
      <c r="K98" s="34" t="n">
        <f aca="false">H98/24</f>
        <v>0.30625</v>
      </c>
      <c r="L98" s="4" t="n">
        <v>7.567148</v>
      </c>
      <c r="M98" s="62"/>
      <c r="N98" s="4"/>
      <c r="O98" s="4"/>
      <c r="P98" s="4"/>
      <c r="Q98" s="4"/>
      <c r="R98" s="4"/>
      <c r="S98" s="4"/>
      <c r="T98" s="62"/>
      <c r="U98" s="4"/>
      <c r="V98" s="4"/>
      <c r="W98" s="4"/>
      <c r="X98" s="4"/>
      <c r="Y98" s="4"/>
      <c r="Z98" s="4"/>
      <c r="AA98" s="4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67148</v>
      </c>
      <c r="J99" s="4" t="n">
        <v>7.567148</v>
      </c>
      <c r="K99" s="34" t="n">
        <f aca="false">H99/24</f>
        <v>0.306666666666667</v>
      </c>
      <c r="L99" s="4" t="n">
        <v>7.567148</v>
      </c>
      <c r="M99" s="62"/>
      <c r="N99" s="4"/>
      <c r="O99" s="4"/>
      <c r="P99" s="4"/>
      <c r="Q99" s="4"/>
      <c r="R99" s="4"/>
      <c r="S99" s="4"/>
      <c r="T99" s="62"/>
      <c r="U99" s="4"/>
      <c r="V99" s="4"/>
      <c r="W99" s="4"/>
      <c r="X99" s="4"/>
      <c r="Y99" s="4"/>
      <c r="Z99" s="4"/>
      <c r="AA99" s="4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67148</v>
      </c>
      <c r="J100" s="4" t="n">
        <v>7.567148</v>
      </c>
      <c r="K100" s="34" t="n">
        <f aca="false">H100/24</f>
        <v>0.307083333333333</v>
      </c>
      <c r="L100" s="4" t="n">
        <v>7.567148</v>
      </c>
      <c r="M100" s="62"/>
      <c r="N100" s="4"/>
      <c r="O100" s="4"/>
      <c r="P100" s="4"/>
      <c r="Q100" s="4"/>
      <c r="R100" s="4"/>
      <c r="S100" s="4"/>
      <c r="T100" s="62"/>
      <c r="U100" s="4"/>
      <c r="V100" s="4"/>
      <c r="W100" s="4"/>
      <c r="X100" s="4"/>
      <c r="Y100" s="4"/>
      <c r="Z100" s="4"/>
      <c r="AA100" s="4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67148</v>
      </c>
      <c r="J101" s="4" t="n">
        <v>7.567148</v>
      </c>
      <c r="K101" s="34" t="n">
        <f aca="false">H101/24</f>
        <v>0.3075</v>
      </c>
      <c r="L101" s="4" t="n">
        <v>7.567148</v>
      </c>
      <c r="M101" s="62"/>
      <c r="N101" s="4"/>
      <c r="O101" s="4"/>
      <c r="P101" s="4"/>
      <c r="Q101" s="4"/>
      <c r="R101" s="4"/>
      <c r="S101" s="4"/>
      <c r="T101" s="62"/>
      <c r="U101" s="4"/>
      <c r="V101" s="4"/>
      <c r="W101" s="4"/>
      <c r="X101" s="4"/>
      <c r="Y101" s="4"/>
      <c r="Z101" s="4"/>
      <c r="AA101" s="4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67148</v>
      </c>
      <c r="J102" s="4" t="n">
        <v>7.567148</v>
      </c>
      <c r="K102" s="34" t="n">
        <f aca="false">H102/24</f>
        <v>0.307916666666667</v>
      </c>
      <c r="L102" s="4" t="n">
        <v>7.567148</v>
      </c>
      <c r="M102" s="62"/>
      <c r="N102" s="4"/>
      <c r="O102" s="4"/>
      <c r="P102" s="4"/>
      <c r="Q102" s="4"/>
      <c r="R102" s="4"/>
      <c r="S102" s="4"/>
      <c r="T102" s="62"/>
      <c r="U102" s="4"/>
      <c r="V102" s="4"/>
      <c r="W102" s="4"/>
      <c r="X102" s="4"/>
      <c r="Y102" s="4"/>
      <c r="Z102" s="4"/>
      <c r="AA102" s="4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67148</v>
      </c>
      <c r="J103" s="4" t="n">
        <v>7.567148</v>
      </c>
      <c r="K103" s="34" t="n">
        <f aca="false">H103/24</f>
        <v>0.308333333333333</v>
      </c>
      <c r="L103" s="4" t="n">
        <v>7.567148</v>
      </c>
      <c r="M103" s="62"/>
      <c r="N103" s="4"/>
      <c r="O103" s="4"/>
      <c r="P103" s="4"/>
      <c r="Q103" s="4"/>
      <c r="R103" s="4"/>
      <c r="S103" s="4"/>
      <c r="T103" s="62"/>
      <c r="U103" s="4"/>
      <c r="V103" s="4"/>
      <c r="W103" s="4"/>
      <c r="X103" s="4"/>
      <c r="Y103" s="4"/>
      <c r="Z103" s="4"/>
      <c r="AA103" s="4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67148</v>
      </c>
      <c r="J104" s="4" t="n">
        <v>7.567148</v>
      </c>
      <c r="K104" s="34" t="n">
        <f aca="false">H104/24</f>
        <v>0.30875</v>
      </c>
      <c r="L104" s="4" t="n">
        <v>7.567148</v>
      </c>
      <c r="M104" s="62"/>
      <c r="N104" s="4"/>
      <c r="O104" s="4"/>
      <c r="P104" s="4"/>
      <c r="Q104" s="4"/>
      <c r="R104" s="4"/>
      <c r="S104" s="4"/>
      <c r="T104" s="62"/>
      <c r="U104" s="4"/>
      <c r="V104" s="4"/>
      <c r="W104" s="4"/>
      <c r="X104" s="4"/>
      <c r="Y104" s="4"/>
      <c r="Z104" s="4"/>
      <c r="AA104" s="4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67148</v>
      </c>
      <c r="J105" s="4" t="n">
        <v>7.567148</v>
      </c>
      <c r="K105" s="34" t="n">
        <f aca="false">H105/24</f>
        <v>0.309166666666667</v>
      </c>
      <c r="L105" s="4" t="n">
        <v>7.567148</v>
      </c>
      <c r="M105" s="62"/>
      <c r="N105" s="4"/>
      <c r="O105" s="4"/>
      <c r="P105" s="4"/>
      <c r="Q105" s="4"/>
      <c r="R105" s="4"/>
      <c r="S105" s="4"/>
      <c r="T105" s="62"/>
      <c r="U105" s="4"/>
      <c r="V105" s="4"/>
      <c r="W105" s="4"/>
      <c r="X105" s="4"/>
      <c r="Y105" s="4"/>
      <c r="Z105" s="4"/>
      <c r="AA105" s="4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67148</v>
      </c>
      <c r="J106" s="4" t="n">
        <v>7.567148</v>
      </c>
      <c r="K106" s="34" t="n">
        <f aca="false">H106/24</f>
        <v>0.309583333333333</v>
      </c>
      <c r="L106" s="4" t="n">
        <v>7.567148</v>
      </c>
      <c r="M106" s="62"/>
      <c r="N106" s="4"/>
      <c r="O106" s="4"/>
      <c r="P106" s="4"/>
      <c r="Q106" s="4"/>
      <c r="R106" s="4"/>
      <c r="S106" s="4"/>
      <c r="T106" s="62"/>
      <c r="U106" s="4"/>
      <c r="V106" s="4"/>
      <c r="W106" s="4"/>
      <c r="X106" s="4"/>
      <c r="Y106" s="4"/>
      <c r="Z106" s="4"/>
      <c r="AA106" s="4"/>
    </row>
    <row r="107" customFormat="false" ht="12" hidden="false" customHeight="false" outlineLevel="0" collapsed="false">
      <c r="H107" s="4" t="n">
        <v>7.44</v>
      </c>
      <c r="I107" s="4" t="n">
        <v>7.567148</v>
      </c>
      <c r="J107" s="4" t="n">
        <v>7.567148</v>
      </c>
      <c r="K107" s="34" t="n">
        <f aca="false">H107/24</f>
        <v>0.31</v>
      </c>
      <c r="L107" s="4" t="n">
        <v>7.567148</v>
      </c>
      <c r="M107" s="62"/>
      <c r="N107" s="4"/>
      <c r="O107" s="4"/>
      <c r="P107" s="4"/>
      <c r="Q107" s="4"/>
      <c r="R107" s="4"/>
      <c r="S107" s="4"/>
      <c r="T107" s="62"/>
      <c r="U107" s="4"/>
      <c r="V107" s="4"/>
      <c r="W107" s="4"/>
      <c r="X107" s="4"/>
      <c r="Y107" s="4"/>
      <c r="Z107" s="4"/>
      <c r="AA107" s="4"/>
    </row>
    <row r="108" customFormat="false" ht="12" hidden="false" customHeight="false" outlineLevel="0" collapsed="false">
      <c r="H108" s="4" t="n">
        <v>7.45</v>
      </c>
      <c r="I108" s="4" t="n">
        <v>7.567148</v>
      </c>
      <c r="J108" s="4" t="n">
        <v>7.567148</v>
      </c>
      <c r="K108" s="34" t="n">
        <f aca="false">H108/24</f>
        <v>0.310416666666667</v>
      </c>
      <c r="L108" s="4" t="n">
        <v>7.567148</v>
      </c>
      <c r="M108" s="62"/>
      <c r="N108" s="4"/>
      <c r="O108" s="4"/>
      <c r="P108" s="4"/>
      <c r="Q108" s="4"/>
      <c r="R108" s="4"/>
      <c r="S108" s="4"/>
      <c r="T108" s="62"/>
      <c r="U108" s="4"/>
      <c r="V108" s="4"/>
      <c r="W108" s="4"/>
      <c r="X108" s="4"/>
      <c r="Y108" s="4"/>
      <c r="Z108" s="4"/>
      <c r="AA108" s="4"/>
    </row>
    <row r="109" customFormat="false" ht="12" hidden="false" customHeight="false" outlineLevel="0" collapsed="false">
      <c r="H109" s="4" t="n">
        <v>7.46</v>
      </c>
      <c r="I109" s="4" t="n">
        <v>7.567148</v>
      </c>
      <c r="J109" s="4" t="n">
        <v>7.567148</v>
      </c>
      <c r="K109" s="34" t="n">
        <f aca="false">H109/24</f>
        <v>0.310833333333333</v>
      </c>
      <c r="L109" s="4" t="n">
        <v>7.567148</v>
      </c>
      <c r="M109" s="62"/>
      <c r="N109" s="4"/>
      <c r="O109" s="4"/>
      <c r="P109" s="4"/>
      <c r="Q109" s="4"/>
      <c r="R109" s="4"/>
      <c r="S109" s="4"/>
      <c r="T109" s="62"/>
      <c r="U109" s="4"/>
      <c r="V109" s="4"/>
      <c r="W109" s="4"/>
      <c r="X109" s="4"/>
      <c r="Y109" s="4"/>
      <c r="Z109" s="4"/>
      <c r="AA109" s="4"/>
    </row>
    <row r="110" customFormat="false" ht="12" hidden="false" customHeight="false" outlineLevel="0" collapsed="false">
      <c r="H110" s="4" t="n">
        <v>7.47</v>
      </c>
      <c r="I110" s="4" t="n">
        <v>7.567148</v>
      </c>
      <c r="J110" s="4" t="n">
        <v>7.567148</v>
      </c>
      <c r="K110" s="34" t="n">
        <f aca="false">H110/24</f>
        <v>0.31125</v>
      </c>
      <c r="L110" s="4" t="n">
        <v>7.567148</v>
      </c>
      <c r="M110" s="62"/>
      <c r="N110" s="4"/>
      <c r="O110" s="4"/>
      <c r="P110" s="4"/>
      <c r="Q110" s="4"/>
      <c r="R110" s="4"/>
      <c r="S110" s="4"/>
      <c r="T110" s="62"/>
      <c r="U110" s="4"/>
      <c r="V110" s="4"/>
      <c r="W110" s="4"/>
      <c r="X110" s="4"/>
      <c r="Y110" s="4"/>
      <c r="Z110" s="4"/>
      <c r="AA110" s="4"/>
    </row>
    <row r="111" customFormat="false" ht="12" hidden="false" customHeight="false" outlineLevel="0" collapsed="false">
      <c r="H111" s="4" t="n">
        <v>7.48</v>
      </c>
      <c r="I111" s="4" t="n">
        <v>7.567148</v>
      </c>
      <c r="J111" s="4" t="n">
        <v>7.567148</v>
      </c>
      <c r="K111" s="34" t="n">
        <f aca="false">H111/24</f>
        <v>0.311666666666667</v>
      </c>
      <c r="L111" s="4" t="n">
        <v>7.567148</v>
      </c>
      <c r="M111" s="62"/>
      <c r="N111" s="4"/>
      <c r="O111" s="4"/>
      <c r="P111" s="4"/>
      <c r="Q111" s="4"/>
      <c r="R111" s="4"/>
      <c r="S111" s="4"/>
      <c r="T111" s="62"/>
      <c r="U111" s="4"/>
      <c r="V111" s="4"/>
      <c r="W111" s="4"/>
      <c r="X111" s="4"/>
      <c r="Y111" s="4"/>
      <c r="Z111" s="4"/>
      <c r="AA111" s="4"/>
    </row>
    <row r="112" customFormat="false" ht="12" hidden="false" customHeight="false" outlineLevel="0" collapsed="false">
      <c r="H112" s="4" t="n">
        <v>7.49</v>
      </c>
      <c r="I112" s="4" t="n">
        <v>7.567148</v>
      </c>
      <c r="J112" s="4" t="n">
        <v>7.567148</v>
      </c>
      <c r="K112" s="34" t="n">
        <f aca="false">H112/24</f>
        <v>0.312083333333333</v>
      </c>
      <c r="L112" s="4" t="n">
        <v>7.567148</v>
      </c>
      <c r="M112" s="62"/>
      <c r="N112" s="4"/>
      <c r="O112" s="4"/>
      <c r="P112" s="4"/>
      <c r="Q112" s="4"/>
      <c r="R112" s="4"/>
      <c r="S112" s="4"/>
      <c r="T112" s="62"/>
      <c r="U112" s="4"/>
      <c r="V112" s="4"/>
      <c r="W112" s="4"/>
      <c r="X112" s="4"/>
      <c r="Y112" s="4"/>
      <c r="Z112" s="4"/>
      <c r="AA112" s="4"/>
    </row>
    <row r="113" customFormat="false" ht="12" hidden="false" customHeight="false" outlineLevel="0" collapsed="false">
      <c r="H113" s="4" t="n">
        <v>7.5</v>
      </c>
      <c r="I113" s="4" t="n">
        <v>7.567148</v>
      </c>
      <c r="J113" s="4" t="n">
        <v>7.567148</v>
      </c>
      <c r="K113" s="34" t="n">
        <f aca="false">H113/24</f>
        <v>0.3125</v>
      </c>
      <c r="L113" s="4" t="n">
        <v>7.567148</v>
      </c>
      <c r="M113" s="62"/>
      <c r="N113" s="4"/>
      <c r="O113" s="4"/>
      <c r="P113" s="4"/>
      <c r="Q113" s="4"/>
      <c r="R113" s="4"/>
      <c r="S113" s="4"/>
      <c r="T113" s="62"/>
      <c r="U113" s="4"/>
      <c r="V113" s="4"/>
      <c r="W113" s="4"/>
      <c r="X113" s="4"/>
      <c r="Y113" s="4"/>
      <c r="Z113" s="4"/>
      <c r="AA113" s="4"/>
    </row>
    <row r="114" customFormat="false" ht="12" hidden="false" customHeight="false" outlineLevel="0" collapsed="false">
      <c r="H114" s="4" t="n">
        <v>7.51</v>
      </c>
      <c r="I114" s="4" t="n">
        <v>7.567148</v>
      </c>
      <c r="J114" s="4" t="n">
        <v>7.567148</v>
      </c>
      <c r="K114" s="34" t="n">
        <f aca="false">H114/24</f>
        <v>0.312916666666667</v>
      </c>
      <c r="L114" s="4" t="n">
        <v>7.567148</v>
      </c>
      <c r="M114" s="62"/>
      <c r="N114" s="4"/>
      <c r="O114" s="4"/>
      <c r="P114" s="4"/>
      <c r="Q114" s="4"/>
      <c r="R114" s="4"/>
      <c r="S114" s="4"/>
      <c r="T114" s="62"/>
      <c r="U114" s="4"/>
      <c r="V114" s="4"/>
      <c r="W114" s="4"/>
      <c r="X114" s="4"/>
      <c r="Y114" s="4"/>
      <c r="Z114" s="4"/>
      <c r="AA114" s="4"/>
    </row>
    <row r="115" customFormat="false" ht="12" hidden="false" customHeight="false" outlineLevel="0" collapsed="false">
      <c r="H115" s="4" t="n">
        <v>7.52</v>
      </c>
      <c r="I115" s="4" t="n">
        <v>7.567148</v>
      </c>
      <c r="J115" s="4" t="n">
        <v>7.567148</v>
      </c>
      <c r="K115" s="34" t="n">
        <f aca="false">H115/24</f>
        <v>0.313333333333333</v>
      </c>
      <c r="L115" s="4" t="n">
        <v>7.567148</v>
      </c>
      <c r="M115" s="62"/>
      <c r="N115" s="4"/>
      <c r="O115" s="4"/>
      <c r="P115" s="4"/>
      <c r="Q115" s="4"/>
      <c r="R115" s="4"/>
      <c r="S115" s="4"/>
      <c r="T115" s="62"/>
      <c r="U115" s="4"/>
      <c r="V115" s="4"/>
      <c r="W115" s="4"/>
      <c r="X115" s="4"/>
      <c r="Y115" s="4"/>
      <c r="Z115" s="4"/>
      <c r="AA115" s="4"/>
    </row>
    <row r="116" customFormat="false" ht="12" hidden="false" customHeight="false" outlineLevel="0" collapsed="false">
      <c r="H116" s="4" t="n">
        <v>7.53</v>
      </c>
      <c r="I116" s="4" t="n">
        <v>7.567148</v>
      </c>
      <c r="J116" s="4" t="n">
        <v>7.567148</v>
      </c>
      <c r="K116" s="34" t="n">
        <f aca="false">H116/24</f>
        <v>0.31375</v>
      </c>
      <c r="L116" s="4" t="n">
        <v>7.567148</v>
      </c>
      <c r="M116" s="62"/>
      <c r="N116" s="4"/>
      <c r="O116" s="4"/>
      <c r="P116" s="4"/>
      <c r="Q116" s="4"/>
      <c r="R116" s="4"/>
      <c r="S116" s="4"/>
      <c r="T116" s="62"/>
      <c r="U116" s="4"/>
      <c r="V116" s="4"/>
      <c r="W116" s="4"/>
      <c r="X116" s="4"/>
      <c r="Y116" s="4"/>
      <c r="Z116" s="4"/>
      <c r="AA116" s="4"/>
    </row>
    <row r="117" customFormat="false" ht="12" hidden="false" customHeight="false" outlineLevel="0" collapsed="false">
      <c r="H117" s="4" t="n">
        <v>7.54</v>
      </c>
      <c r="I117" s="4" t="n">
        <v>7.567148</v>
      </c>
      <c r="J117" s="4" t="n">
        <v>7.567148</v>
      </c>
      <c r="K117" s="34" t="n">
        <f aca="false">H117/24</f>
        <v>0.314166666666667</v>
      </c>
      <c r="L117" s="4" t="n">
        <v>7.567148</v>
      </c>
      <c r="M117" s="62"/>
      <c r="N117" s="4"/>
      <c r="O117" s="4"/>
      <c r="P117" s="4"/>
      <c r="Q117" s="4"/>
      <c r="R117" s="4"/>
      <c r="S117" s="4"/>
      <c r="T117" s="62"/>
      <c r="U117" s="4"/>
      <c r="V117" s="4"/>
      <c r="W117" s="4"/>
      <c r="X117" s="4"/>
      <c r="Y117" s="4"/>
      <c r="Z117" s="4"/>
      <c r="AA117" s="4"/>
    </row>
    <row r="118" customFormat="false" ht="12" hidden="false" customHeight="false" outlineLevel="0" collapsed="false">
      <c r="H118" s="4" t="n">
        <v>7.55</v>
      </c>
      <c r="I118" s="4" t="n">
        <v>7.567148</v>
      </c>
      <c r="J118" s="4" t="n">
        <v>7.567148</v>
      </c>
      <c r="K118" s="34" t="n">
        <f aca="false">H118/24</f>
        <v>0.314583333333333</v>
      </c>
      <c r="L118" s="4" t="n">
        <v>7.567148</v>
      </c>
      <c r="M118" s="62"/>
      <c r="N118" s="4"/>
      <c r="O118" s="4"/>
      <c r="P118" s="4"/>
      <c r="Q118" s="4"/>
      <c r="R118" s="4"/>
      <c r="S118" s="4"/>
      <c r="T118" s="62"/>
      <c r="U118" s="4"/>
      <c r="V118" s="4"/>
      <c r="W118" s="4"/>
      <c r="X118" s="4"/>
      <c r="Y118" s="4"/>
      <c r="Z118" s="4"/>
      <c r="AA118" s="4"/>
    </row>
    <row r="119" customFormat="false" ht="12" hidden="false" customHeight="false" outlineLevel="0" collapsed="false">
      <c r="H119" s="4" t="n">
        <v>7.56</v>
      </c>
      <c r="I119" s="4" t="n">
        <v>7.567148</v>
      </c>
      <c r="J119" s="4" t="n">
        <v>7.567148</v>
      </c>
      <c r="K119" s="34" t="n">
        <f aca="false">H119/24</f>
        <v>0.315</v>
      </c>
      <c r="L119" s="4" t="n">
        <v>7.567148</v>
      </c>
      <c r="M119" s="62"/>
      <c r="N119" s="4"/>
      <c r="O119" s="4"/>
      <c r="P119" s="4"/>
      <c r="Q119" s="4"/>
      <c r="R119" s="4"/>
      <c r="S119" s="4"/>
      <c r="T119" s="62"/>
      <c r="U119" s="4"/>
      <c r="V119" s="4"/>
      <c r="W119" s="4"/>
      <c r="X119" s="4"/>
      <c r="Y119" s="4"/>
      <c r="Z119" s="4"/>
      <c r="AA119" s="4"/>
    </row>
    <row r="120" customFormat="false" ht="12" hidden="false" customHeight="false" outlineLevel="0" collapsed="false">
      <c r="H120" s="4" t="n">
        <v>7.57</v>
      </c>
      <c r="I120" s="4" t="n">
        <v>7.567148</v>
      </c>
      <c r="J120" s="4" t="n">
        <v>7.567148</v>
      </c>
      <c r="K120" s="34" t="n">
        <f aca="false">H120/24</f>
        <v>0.315416666666667</v>
      </c>
      <c r="L120" s="4" t="n">
        <v>7.567148</v>
      </c>
      <c r="M120" s="62"/>
      <c r="N120" s="4"/>
      <c r="O120" s="4"/>
      <c r="P120" s="4"/>
      <c r="Q120" s="4"/>
      <c r="R120" s="4"/>
      <c r="S120" s="4"/>
      <c r="T120" s="62"/>
      <c r="U120" s="4"/>
      <c r="V120" s="4"/>
      <c r="W120" s="4"/>
      <c r="X120" s="4"/>
      <c r="Y120" s="4"/>
      <c r="Z120" s="4"/>
      <c r="AA120" s="4"/>
    </row>
    <row r="121" customFormat="false" ht="12" hidden="false" customHeight="false" outlineLevel="0" collapsed="false">
      <c r="H121" s="4" t="n">
        <v>7.58</v>
      </c>
      <c r="I121" s="4" t="n">
        <v>7.567148</v>
      </c>
      <c r="J121" s="4" t="n">
        <v>7.567148</v>
      </c>
      <c r="K121" s="34" t="n">
        <f aca="false">H121/24</f>
        <v>0.315833333333333</v>
      </c>
      <c r="L121" s="4" t="n">
        <v>7.567148</v>
      </c>
      <c r="M121" s="62"/>
      <c r="N121" s="4"/>
      <c r="O121" s="4"/>
      <c r="P121" s="4"/>
      <c r="Q121" s="4"/>
      <c r="R121" s="4"/>
      <c r="S121" s="4"/>
      <c r="T121" s="62"/>
      <c r="U121" s="4"/>
      <c r="V121" s="4"/>
      <c r="W121" s="4"/>
      <c r="X121" s="4"/>
      <c r="Y121" s="4"/>
      <c r="Z121" s="4"/>
      <c r="AA121" s="4"/>
    </row>
    <row r="122" customFormat="false" ht="12" hidden="false" customHeight="false" outlineLevel="0" collapsed="false">
      <c r="H122" s="4" t="n">
        <v>7.59</v>
      </c>
      <c r="I122" s="4" t="n">
        <v>7.567148</v>
      </c>
      <c r="J122" s="4" t="n">
        <v>7.567148</v>
      </c>
      <c r="K122" s="34" t="n">
        <f aca="false">H122/24</f>
        <v>0.31625</v>
      </c>
      <c r="L122" s="4" t="n">
        <v>7.567148</v>
      </c>
      <c r="M122" s="62"/>
      <c r="N122" s="4"/>
      <c r="O122" s="4"/>
      <c r="P122" s="4"/>
      <c r="Q122" s="4"/>
      <c r="R122" s="4"/>
      <c r="S122" s="4"/>
      <c r="T122" s="62"/>
      <c r="U122" s="4"/>
      <c r="V122" s="4"/>
      <c r="W122" s="4"/>
      <c r="X122" s="4"/>
      <c r="Y122" s="4"/>
      <c r="Z122" s="4"/>
      <c r="AA122" s="4"/>
    </row>
    <row r="123" customFormat="false" ht="12" hidden="false" customHeight="false" outlineLevel="0" collapsed="false">
      <c r="H123" s="4" t="n">
        <v>7.6</v>
      </c>
      <c r="I123" s="4" t="n">
        <v>7.567149</v>
      </c>
      <c r="J123" s="4" t="n">
        <v>7.567148</v>
      </c>
      <c r="K123" s="34" t="n">
        <f aca="false">H123/24</f>
        <v>0.316666666666667</v>
      </c>
      <c r="L123" s="4" t="n">
        <v>7.567149</v>
      </c>
      <c r="M123" s="62"/>
      <c r="N123" s="4"/>
      <c r="O123" s="4"/>
      <c r="P123" s="4"/>
      <c r="Q123" s="4"/>
      <c r="R123" s="4"/>
      <c r="S123" s="4"/>
      <c r="T123" s="62"/>
      <c r="U123" s="4"/>
      <c r="V123" s="4"/>
      <c r="W123" s="4"/>
      <c r="X123" s="4"/>
      <c r="Y123" s="4"/>
      <c r="Z123" s="4"/>
      <c r="AA123" s="4"/>
    </row>
    <row r="124" customFormat="false" ht="12" hidden="false" customHeight="false" outlineLevel="0" collapsed="false">
      <c r="H124" s="4" t="n">
        <v>7.61</v>
      </c>
      <c r="I124" s="4" t="n">
        <v>7.567155</v>
      </c>
      <c r="J124" s="4" t="n">
        <v>7.567148</v>
      </c>
      <c r="K124" s="34" t="n">
        <f aca="false">H124/24</f>
        <v>0.317083333333333</v>
      </c>
      <c r="L124" s="4" t="n">
        <v>7.567155</v>
      </c>
      <c r="M124" s="62"/>
      <c r="N124" s="4"/>
      <c r="O124" s="4"/>
      <c r="P124" s="4"/>
      <c r="Q124" s="4"/>
      <c r="R124" s="4"/>
      <c r="S124" s="4"/>
      <c r="T124" s="62"/>
      <c r="U124" s="4"/>
      <c r="V124" s="4"/>
      <c r="W124" s="4"/>
      <c r="X124" s="4"/>
      <c r="Y124" s="4"/>
      <c r="Z124" s="4"/>
      <c r="AA124" s="4"/>
    </row>
    <row r="125" customFormat="false" ht="12" hidden="false" customHeight="false" outlineLevel="0" collapsed="false">
      <c r="H125" s="4" t="n">
        <v>7.62</v>
      </c>
      <c r="I125" s="4" t="n">
        <v>7.56718</v>
      </c>
      <c r="J125" s="4" t="n">
        <v>7.567149</v>
      </c>
      <c r="K125" s="34" t="n">
        <f aca="false">H125/24</f>
        <v>0.3175</v>
      </c>
      <c r="L125" s="4" t="n">
        <v>7.56718</v>
      </c>
      <c r="M125" s="62"/>
      <c r="N125" s="4"/>
      <c r="O125" s="4"/>
      <c r="P125" s="4"/>
      <c r="Q125" s="4"/>
      <c r="R125" s="4"/>
      <c r="S125" s="4"/>
      <c r="T125" s="62"/>
      <c r="U125" s="4"/>
      <c r="V125" s="4"/>
      <c r="W125" s="4"/>
      <c r="X125" s="4"/>
      <c r="Y125" s="4"/>
      <c r="Z125" s="4"/>
      <c r="AA125" s="4"/>
    </row>
    <row r="126" customFormat="false" ht="12" hidden="false" customHeight="false" outlineLevel="0" collapsed="false">
      <c r="H126" s="4" t="n">
        <v>7.63</v>
      </c>
      <c r="I126" s="4" t="n">
        <v>7.567275</v>
      </c>
      <c r="J126" s="4" t="n">
        <v>7.56715</v>
      </c>
      <c r="K126" s="34" t="n">
        <f aca="false">H126/24</f>
        <v>0.317916666666667</v>
      </c>
      <c r="L126" s="4" t="n">
        <v>7.567275</v>
      </c>
      <c r="M126" s="62"/>
      <c r="N126" s="4"/>
      <c r="O126" s="4"/>
      <c r="P126" s="4"/>
      <c r="Q126" s="4"/>
      <c r="R126" s="4"/>
      <c r="S126" s="4"/>
      <c r="T126" s="62"/>
      <c r="U126" s="4"/>
      <c r="V126" s="4"/>
      <c r="W126" s="4"/>
      <c r="X126" s="4"/>
      <c r="Y126" s="4"/>
      <c r="Z126" s="4"/>
      <c r="AA126" s="4"/>
    </row>
    <row r="127" customFormat="false" ht="12" hidden="false" customHeight="false" outlineLevel="0" collapsed="false">
      <c r="H127" s="4" t="n">
        <v>7.64</v>
      </c>
      <c r="I127" s="4" t="n">
        <v>7.567598</v>
      </c>
      <c r="J127" s="4" t="n">
        <v>7.567157</v>
      </c>
      <c r="K127" s="34" t="n">
        <f aca="false">H127/24</f>
        <v>0.318333333333333</v>
      </c>
      <c r="L127" s="4" t="n">
        <v>7.567598</v>
      </c>
      <c r="M127" s="62"/>
      <c r="N127" s="4"/>
      <c r="O127" s="4"/>
      <c r="P127" s="4"/>
      <c r="Q127" s="4"/>
      <c r="R127" s="4"/>
      <c r="S127" s="4"/>
      <c r="T127" s="62"/>
      <c r="U127" s="4"/>
      <c r="V127" s="4"/>
      <c r="W127" s="4"/>
      <c r="X127" s="4"/>
      <c r="Y127" s="4"/>
      <c r="Z127" s="4"/>
      <c r="AA127" s="4"/>
    </row>
    <row r="128" customFormat="false" ht="12" hidden="false" customHeight="false" outlineLevel="0" collapsed="false">
      <c r="H128" s="4" t="n">
        <v>7.65</v>
      </c>
      <c r="I128" s="4" t="n">
        <v>7.568602</v>
      </c>
      <c r="J128" s="4" t="n">
        <v>7.56718</v>
      </c>
      <c r="K128" s="34" t="n">
        <f aca="false">H128/24</f>
        <v>0.31875</v>
      </c>
      <c r="L128" s="4" t="n">
        <v>7.568602</v>
      </c>
      <c r="M128" s="62"/>
      <c r="N128" s="4"/>
      <c r="O128" s="4"/>
      <c r="P128" s="4"/>
      <c r="Q128" s="4"/>
      <c r="R128" s="4"/>
      <c r="S128" s="4"/>
      <c r="T128" s="62"/>
      <c r="U128" s="4"/>
      <c r="V128" s="4"/>
      <c r="W128" s="4"/>
      <c r="X128" s="4"/>
      <c r="Y128" s="4"/>
      <c r="Z128" s="4"/>
      <c r="AA128" s="4"/>
    </row>
    <row r="129" customFormat="false" ht="12" hidden="false" customHeight="false" outlineLevel="0" collapsed="false">
      <c r="H129" s="4" t="n">
        <v>7.66</v>
      </c>
      <c r="I129" s="4" t="n">
        <v>7.571429</v>
      </c>
      <c r="J129" s="4" t="n">
        <v>7.567247</v>
      </c>
      <c r="K129" s="34" t="n">
        <f aca="false">H129/24</f>
        <v>0.319166666666667</v>
      </c>
      <c r="L129" s="4" t="n">
        <v>7.571429</v>
      </c>
      <c r="M129" s="62"/>
      <c r="N129" s="4"/>
      <c r="O129" s="4"/>
      <c r="P129" s="4"/>
      <c r="Q129" s="4"/>
      <c r="R129" s="4"/>
      <c r="S129" s="4"/>
      <c r="T129" s="62"/>
      <c r="U129" s="4"/>
      <c r="V129" s="4"/>
      <c r="W129" s="4"/>
      <c r="X129" s="4"/>
      <c r="Y129" s="4"/>
      <c r="Z129" s="4"/>
      <c r="AA129" s="4"/>
    </row>
    <row r="130" customFormat="false" ht="12" hidden="false" customHeight="false" outlineLevel="0" collapsed="false">
      <c r="H130" s="4" t="n">
        <v>7.67</v>
      </c>
      <c r="I130" s="4" t="n">
        <v>7.578693</v>
      </c>
      <c r="J130" s="4" t="n">
        <v>7.567434</v>
      </c>
      <c r="K130" s="34" t="n">
        <f aca="false">H130/24</f>
        <v>0.319583333333333</v>
      </c>
      <c r="L130" s="4" t="n">
        <v>7.578693</v>
      </c>
      <c r="M130" s="62"/>
      <c r="N130" s="4"/>
      <c r="O130" s="4"/>
      <c r="P130" s="4"/>
      <c r="Q130" s="4"/>
      <c r="R130" s="4"/>
      <c r="S130" s="4"/>
      <c r="T130" s="62"/>
      <c r="U130" s="4"/>
      <c r="V130" s="4"/>
      <c r="W130" s="4"/>
      <c r="X130" s="4"/>
      <c r="Y130" s="4"/>
      <c r="Z130" s="4"/>
      <c r="AA130" s="4"/>
    </row>
    <row r="131" customFormat="false" ht="12" hidden="false" customHeight="false" outlineLevel="0" collapsed="false">
      <c r="H131" s="4" t="n">
        <v>7.68</v>
      </c>
      <c r="I131" s="4" t="n">
        <v>7.595783</v>
      </c>
      <c r="J131" s="4" t="n">
        <v>7.567906</v>
      </c>
      <c r="K131" s="34" t="n">
        <f aca="false">H131/24</f>
        <v>0.32</v>
      </c>
      <c r="L131" s="4" t="n">
        <v>7.595783</v>
      </c>
      <c r="M131" s="62"/>
      <c r="N131" s="4"/>
      <c r="O131" s="4"/>
      <c r="P131" s="4"/>
      <c r="Q131" s="4"/>
      <c r="R131" s="4"/>
      <c r="S131" s="4"/>
      <c r="T131" s="62"/>
      <c r="U131" s="4"/>
      <c r="V131" s="4"/>
      <c r="W131" s="4"/>
      <c r="X131" s="4"/>
      <c r="Y131" s="4"/>
      <c r="Z131" s="4"/>
      <c r="AA131" s="4"/>
    </row>
    <row r="132" customFormat="false" ht="12" hidden="false" customHeight="false" outlineLevel="0" collapsed="false">
      <c r="H132" s="4" t="n">
        <v>7.69</v>
      </c>
      <c r="I132" s="4" t="n">
        <v>7.632716</v>
      </c>
      <c r="J132" s="4" t="n">
        <v>7.569011</v>
      </c>
      <c r="K132" s="34" t="n">
        <f aca="false">H132/24</f>
        <v>0.320416666666667</v>
      </c>
      <c r="L132" s="4" t="n">
        <v>7.632716</v>
      </c>
      <c r="M132" s="62"/>
      <c r="N132" s="4"/>
      <c r="O132" s="4"/>
      <c r="P132" s="4"/>
      <c r="Q132" s="4"/>
      <c r="R132" s="4"/>
      <c r="S132" s="4"/>
      <c r="T132" s="62"/>
      <c r="U132" s="4"/>
      <c r="V132" s="4"/>
      <c r="W132" s="4"/>
      <c r="X132" s="4"/>
      <c r="Y132" s="4"/>
      <c r="Z132" s="4"/>
      <c r="AA132" s="4"/>
    </row>
    <row r="133" customFormat="false" ht="12" hidden="false" customHeight="false" outlineLevel="0" collapsed="false">
      <c r="H133" s="4" t="n">
        <v>7.7</v>
      </c>
      <c r="I133" s="4" t="n">
        <v>7.706232</v>
      </c>
      <c r="J133" s="4" t="n">
        <v>7.571406</v>
      </c>
      <c r="K133" s="34" t="n">
        <f aca="false">H133/24</f>
        <v>0.320833333333333</v>
      </c>
      <c r="L133" s="4" t="n">
        <v>7.706232</v>
      </c>
      <c r="M133" s="62"/>
      <c r="N133" s="4"/>
      <c r="O133" s="4"/>
      <c r="P133" s="4"/>
      <c r="Q133" s="4"/>
      <c r="R133" s="4"/>
      <c r="S133" s="4"/>
      <c r="T133" s="62"/>
      <c r="U133" s="4"/>
      <c r="V133" s="4"/>
      <c r="W133" s="4"/>
      <c r="X133" s="4"/>
      <c r="Y133" s="4"/>
      <c r="Z133" s="4"/>
      <c r="AA133" s="4"/>
    </row>
    <row r="134" customFormat="false" ht="12" hidden="false" customHeight="false" outlineLevel="0" collapsed="false">
      <c r="H134" s="4" t="n">
        <v>7.71</v>
      </c>
      <c r="I134" s="4" t="n">
        <v>7.841397</v>
      </c>
      <c r="J134" s="4" t="n">
        <v>7.576231</v>
      </c>
      <c r="K134" s="34" t="n">
        <f aca="false">H134/24</f>
        <v>0.32125</v>
      </c>
      <c r="L134" s="4" t="n">
        <v>7.841397</v>
      </c>
      <c r="M134" s="62"/>
      <c r="N134" s="4"/>
      <c r="O134" s="4"/>
      <c r="P134" s="4"/>
      <c r="Q134" s="4"/>
      <c r="R134" s="4"/>
      <c r="S134" s="4"/>
      <c r="T134" s="62"/>
      <c r="U134" s="4"/>
      <c r="V134" s="4"/>
      <c r="W134" s="4"/>
      <c r="X134" s="4"/>
      <c r="Y134" s="4"/>
      <c r="Z134" s="4"/>
      <c r="AA134" s="4"/>
    </row>
    <row r="135" customFormat="false" ht="12" hidden="false" customHeight="false" outlineLevel="0" collapsed="false">
      <c r="H135" s="4" t="n">
        <v>7.72</v>
      </c>
      <c r="I135" s="4" t="n">
        <v>8.071517</v>
      </c>
      <c r="J135" s="4" t="n">
        <v>7.585296</v>
      </c>
      <c r="K135" s="34" t="n">
        <f aca="false">H135/24</f>
        <v>0.321666666666667</v>
      </c>
      <c r="L135" s="4" t="n">
        <v>8.071517</v>
      </c>
      <c r="M135" s="62"/>
      <c r="N135" s="4"/>
      <c r="O135" s="4"/>
      <c r="P135" s="4"/>
      <c r="Q135" s="4"/>
      <c r="R135" s="4"/>
      <c r="S135" s="4"/>
      <c r="T135" s="62"/>
      <c r="U135" s="4"/>
      <c r="V135" s="4"/>
      <c r="W135" s="4"/>
      <c r="X135" s="4"/>
      <c r="Y135" s="4"/>
      <c r="Z135" s="4"/>
      <c r="AA135" s="4"/>
    </row>
    <row r="136" customFormat="false" ht="12" hidden="false" customHeight="false" outlineLevel="0" collapsed="false">
      <c r="H136" s="4" t="n">
        <v>7.73</v>
      </c>
      <c r="I136" s="4" t="n">
        <v>8.435212</v>
      </c>
      <c r="J136" s="4" t="n">
        <v>7.601224</v>
      </c>
      <c r="K136" s="34" t="n">
        <f aca="false">H136/24</f>
        <v>0.322083333333333</v>
      </c>
      <c r="L136" s="4" t="n">
        <v>8.435212</v>
      </c>
      <c r="M136" s="62"/>
      <c r="N136" s="4"/>
      <c r="O136" s="4"/>
      <c r="P136" s="4"/>
      <c r="Q136" s="4"/>
      <c r="R136" s="4"/>
      <c r="S136" s="4"/>
      <c r="T136" s="62"/>
      <c r="U136" s="4"/>
      <c r="V136" s="4"/>
      <c r="W136" s="4"/>
      <c r="X136" s="4"/>
      <c r="Y136" s="4"/>
      <c r="Z136" s="4"/>
      <c r="AA136" s="4"/>
    </row>
    <row r="137" customFormat="false" ht="12" hidden="false" customHeight="false" outlineLevel="0" collapsed="false">
      <c r="H137" s="4" t="n">
        <v>7.74</v>
      </c>
      <c r="I137" s="4" t="n">
        <v>8.970131</v>
      </c>
      <c r="J137" s="4" t="n">
        <v>7.627483</v>
      </c>
      <c r="K137" s="34" t="n">
        <f aca="false">H137/24</f>
        <v>0.3225</v>
      </c>
      <c r="L137" s="4" t="n">
        <v>8.970131</v>
      </c>
      <c r="M137" s="62"/>
      <c r="N137" s="4"/>
      <c r="O137" s="4"/>
      <c r="P137" s="4"/>
      <c r="Q137" s="4"/>
      <c r="R137" s="4"/>
      <c r="S137" s="4"/>
      <c r="T137" s="62"/>
      <c r="U137" s="4"/>
      <c r="V137" s="4"/>
      <c r="W137" s="4"/>
      <c r="X137" s="4"/>
      <c r="Y137" s="4"/>
      <c r="Z137" s="4"/>
      <c r="AA137" s="4"/>
    </row>
    <row r="138" customFormat="false" ht="12" hidden="false" customHeight="false" outlineLevel="0" collapsed="false">
      <c r="H138" s="4" t="n">
        <v>7.75</v>
      </c>
      <c r="I138" s="4" t="n">
        <v>9.704157</v>
      </c>
      <c r="J138" s="4" t="n">
        <v>7.668243</v>
      </c>
      <c r="K138" s="34" t="n">
        <f aca="false">H138/24</f>
        <v>0.322916666666667</v>
      </c>
      <c r="L138" s="4" t="n">
        <v>9.704157</v>
      </c>
      <c r="M138" s="62"/>
      <c r="N138" s="4"/>
      <c r="O138" s="4"/>
      <c r="P138" s="4"/>
      <c r="Q138" s="4"/>
      <c r="R138" s="4"/>
      <c r="S138" s="4"/>
      <c r="T138" s="62"/>
      <c r="U138" s="4"/>
      <c r="V138" s="4"/>
      <c r="W138" s="4"/>
      <c r="X138" s="4"/>
      <c r="Y138" s="4"/>
      <c r="Z138" s="4"/>
      <c r="AA138" s="4"/>
    </row>
    <row r="139" customFormat="false" ht="12" hidden="false" customHeight="false" outlineLevel="0" collapsed="false">
      <c r="H139" s="4" t="n">
        <v>7.76</v>
      </c>
      <c r="I139" s="4" t="n">
        <v>10.64638</v>
      </c>
      <c r="J139" s="4" t="n">
        <v>7.728012</v>
      </c>
      <c r="K139" s="34" t="n">
        <f aca="false">H139/24</f>
        <v>0.323333333333333</v>
      </c>
      <c r="L139" s="4" t="n">
        <v>10.64638</v>
      </c>
      <c r="M139" s="62"/>
      <c r="N139" s="4"/>
      <c r="O139" s="4"/>
      <c r="P139" s="4"/>
      <c r="Q139" s="4"/>
      <c r="R139" s="4"/>
      <c r="S139" s="4"/>
      <c r="T139" s="62"/>
      <c r="U139" s="4"/>
      <c r="V139" s="4"/>
      <c r="W139" s="4"/>
      <c r="X139" s="4"/>
      <c r="Y139" s="4"/>
      <c r="Z139" s="4"/>
      <c r="AA139" s="4"/>
    </row>
    <row r="140" customFormat="false" ht="12" hidden="false" customHeight="false" outlineLevel="0" collapsed="false">
      <c r="H140" s="4" t="n">
        <v>7.77</v>
      </c>
      <c r="I140" s="4" t="n">
        <v>11.78097</v>
      </c>
      <c r="J140" s="4" t="n">
        <v>7.811113</v>
      </c>
      <c r="K140" s="34" t="n">
        <f aca="false">H140/24</f>
        <v>0.32375</v>
      </c>
      <c r="L140" s="4" t="n">
        <v>11.78097</v>
      </c>
      <c r="M140" s="62"/>
      <c r="N140" s="4"/>
      <c r="O140" s="4"/>
      <c r="P140" s="4"/>
      <c r="Q140" s="4"/>
      <c r="R140" s="4"/>
      <c r="S140" s="4"/>
      <c r="T140" s="62"/>
      <c r="U140" s="4"/>
      <c r="V140" s="4"/>
      <c r="W140" s="4"/>
      <c r="X140" s="4"/>
      <c r="Y140" s="4"/>
      <c r="Z140" s="4"/>
      <c r="AA140" s="4"/>
    </row>
    <row r="141" customFormat="false" ht="12" hidden="false" customHeight="false" outlineLevel="0" collapsed="false">
      <c r="H141" s="4" t="n">
        <v>7.78</v>
      </c>
      <c r="I141" s="4" t="n">
        <v>13.06642</v>
      </c>
      <c r="J141" s="4" t="n">
        <v>7.921081</v>
      </c>
      <c r="K141" s="34" t="n">
        <f aca="false">H141/24</f>
        <v>0.324166666666667</v>
      </c>
      <c r="L141" s="4" t="n">
        <v>13.06642</v>
      </c>
      <c r="M141" s="62"/>
      <c r="N141" s="4"/>
      <c r="O141" s="4"/>
      <c r="P141" s="4"/>
      <c r="Q141" s="4"/>
      <c r="R141" s="4"/>
      <c r="S141" s="4"/>
      <c r="T141" s="62"/>
      <c r="U141" s="4"/>
      <c r="V141" s="4"/>
      <c r="W141" s="4"/>
      <c r="X141" s="4"/>
      <c r="Y141" s="4"/>
      <c r="Z141" s="4"/>
      <c r="AA141" s="4"/>
    </row>
    <row r="142" customFormat="false" ht="12" hidden="false" customHeight="false" outlineLevel="0" collapsed="false">
      <c r="H142" s="4" t="n">
        <v>7.79</v>
      </c>
      <c r="I142" s="4" t="n">
        <v>14.44114</v>
      </c>
      <c r="J142" s="4" t="n">
        <v>8.060138</v>
      </c>
      <c r="K142" s="34" t="n">
        <f aca="false">H142/24</f>
        <v>0.324583333333333</v>
      </c>
      <c r="L142" s="4" t="n">
        <v>14.44114</v>
      </c>
      <c r="M142" s="62"/>
      <c r="N142" s="4"/>
      <c r="O142" s="4"/>
      <c r="P142" s="4"/>
      <c r="Q142" s="4"/>
      <c r="R142" s="4"/>
      <c r="S142" s="4"/>
      <c r="T142" s="62"/>
      <c r="U142" s="4"/>
      <c r="V142" s="4"/>
      <c r="W142" s="4"/>
      <c r="X142" s="4"/>
      <c r="Y142" s="4"/>
      <c r="Z142" s="4"/>
      <c r="AA142" s="4"/>
    </row>
    <row r="143" customFormat="false" ht="12" hidden="false" customHeight="false" outlineLevel="0" collapsed="false">
      <c r="H143" s="4" t="n">
        <v>7.8</v>
      </c>
      <c r="I143" s="4" t="n">
        <v>15.8337</v>
      </c>
      <c r="J143" s="4" t="n">
        <v>8.228866</v>
      </c>
      <c r="K143" s="34" t="n">
        <f aca="false">H143/24</f>
        <v>0.325</v>
      </c>
      <c r="L143" s="4" t="n">
        <v>15.8337</v>
      </c>
      <c r="M143" s="62"/>
      <c r="N143" s="4"/>
      <c r="O143" s="4"/>
      <c r="P143" s="4"/>
      <c r="Q143" s="4"/>
      <c r="R143" s="4"/>
      <c r="S143" s="4"/>
      <c r="T143" s="62"/>
      <c r="U143" s="4"/>
      <c r="V143" s="4"/>
      <c r="W143" s="4"/>
      <c r="X143" s="4"/>
      <c r="Y143" s="4"/>
      <c r="Z143" s="4"/>
      <c r="AA143" s="4"/>
    </row>
    <row r="144" customFormat="false" ht="12" hidden="false" customHeight="false" outlineLevel="0" collapsed="false">
      <c r="H144" s="4" t="n">
        <v>7.81</v>
      </c>
      <c r="I144" s="4" t="n">
        <v>17.17481</v>
      </c>
      <c r="J144" s="4" t="n">
        <v>8.426158</v>
      </c>
      <c r="K144" s="34" t="n">
        <f aca="false">H144/24</f>
        <v>0.325416666666667</v>
      </c>
      <c r="L144" s="4" t="n">
        <v>17.17481</v>
      </c>
      <c r="M144" s="62"/>
      <c r="N144" s="4"/>
      <c r="O144" s="4"/>
      <c r="P144" s="4"/>
      <c r="Q144" s="4"/>
      <c r="R144" s="4"/>
      <c r="S144" s="4"/>
      <c r="T144" s="62"/>
      <c r="U144" s="4"/>
      <c r="V144" s="4"/>
      <c r="W144" s="4"/>
      <c r="X144" s="4"/>
      <c r="Y144" s="4"/>
      <c r="Z144" s="4"/>
      <c r="AA144" s="4"/>
    </row>
    <row r="145" customFormat="false" ht="12" hidden="false" customHeight="false" outlineLevel="0" collapsed="false">
      <c r="H145" s="4" t="n">
        <v>7.82</v>
      </c>
      <c r="I145" s="4" t="n">
        <v>18.40767</v>
      </c>
      <c r="J145" s="4" t="n">
        <v>8.649429</v>
      </c>
      <c r="K145" s="34" t="n">
        <f aca="false">H145/24</f>
        <v>0.325833333333333</v>
      </c>
      <c r="L145" s="4" t="n">
        <v>18.40767</v>
      </c>
      <c r="M145" s="62"/>
      <c r="N145" s="4"/>
      <c r="O145" s="4"/>
      <c r="P145" s="4"/>
      <c r="Q145" s="4"/>
      <c r="R145" s="4"/>
      <c r="S145" s="4"/>
      <c r="T145" s="62"/>
      <c r="U145" s="4"/>
      <c r="V145" s="4"/>
      <c r="W145" s="4"/>
      <c r="X145" s="4"/>
      <c r="Y145" s="4"/>
      <c r="Z145" s="4"/>
      <c r="AA145" s="4"/>
    </row>
    <row r="146" customFormat="false" ht="12" hidden="false" customHeight="false" outlineLevel="0" collapsed="false">
      <c r="H146" s="4" t="n">
        <v>7.83</v>
      </c>
      <c r="I146" s="4" t="n">
        <v>19.49414</v>
      </c>
      <c r="J146" s="4" t="n">
        <v>8.895025</v>
      </c>
      <c r="K146" s="34" t="n">
        <f aca="false">H146/24</f>
        <v>0.32625</v>
      </c>
      <c r="L146" s="4" t="n">
        <v>19.49414</v>
      </c>
      <c r="M146" s="62"/>
      <c r="N146" s="4"/>
      <c r="O146" s="4"/>
      <c r="P146" s="4"/>
      <c r="Q146" s="4"/>
      <c r="R146" s="4"/>
      <c r="S146" s="4"/>
      <c r="T146" s="62"/>
      <c r="U146" s="4"/>
      <c r="V146" s="4"/>
      <c r="W146" s="4"/>
      <c r="X146" s="4"/>
      <c r="Y146" s="4"/>
      <c r="Z146" s="4"/>
      <c r="AA146" s="4"/>
    </row>
    <row r="147" customFormat="false" ht="12" hidden="false" customHeight="false" outlineLevel="0" collapsed="false">
      <c r="H147" s="4" t="n">
        <v>7.84</v>
      </c>
      <c r="I147" s="4" t="n">
        <v>20.41628</v>
      </c>
      <c r="J147" s="4" t="n">
        <v>9.158709</v>
      </c>
      <c r="K147" s="34" t="n">
        <f aca="false">H147/24</f>
        <v>0.326666666666667</v>
      </c>
      <c r="L147" s="4" t="n">
        <v>20.41628</v>
      </c>
      <c r="M147" s="62"/>
      <c r="N147" s="4"/>
      <c r="O147" s="4"/>
      <c r="P147" s="4"/>
      <c r="Q147" s="4"/>
      <c r="R147" s="4"/>
      <c r="S147" s="4"/>
      <c r="T147" s="62"/>
      <c r="U147" s="4"/>
      <c r="V147" s="4"/>
      <c r="W147" s="4"/>
      <c r="X147" s="4"/>
      <c r="Y147" s="4"/>
      <c r="Z147" s="4"/>
      <c r="AA147" s="4"/>
    </row>
    <row r="148" customFormat="false" ht="12" hidden="false" customHeight="false" outlineLevel="0" collapsed="false">
      <c r="H148" s="4" t="n">
        <v>7.85</v>
      </c>
      <c r="I148" s="4" t="n">
        <v>21.17399</v>
      </c>
      <c r="J148" s="4" t="n">
        <v>9.436131</v>
      </c>
      <c r="K148" s="34" t="n">
        <f aca="false">H148/24</f>
        <v>0.327083333333333</v>
      </c>
      <c r="L148" s="4" t="n">
        <v>21.17399</v>
      </c>
      <c r="M148" s="62"/>
      <c r="N148" s="4"/>
      <c r="O148" s="4"/>
      <c r="P148" s="4"/>
      <c r="Q148" s="4"/>
      <c r="R148" s="4"/>
      <c r="S148" s="4"/>
      <c r="T148" s="62"/>
      <c r="U148" s="4"/>
      <c r="V148" s="4"/>
      <c r="W148" s="4"/>
      <c r="X148" s="4"/>
      <c r="Y148" s="4"/>
      <c r="Z148" s="4"/>
      <c r="AA148" s="4"/>
    </row>
    <row r="149" customFormat="false" ht="12" hidden="false" customHeight="false" outlineLevel="0" collapsed="false">
      <c r="H149" s="4" t="n">
        <v>7.86</v>
      </c>
      <c r="I149" s="4" t="n">
        <v>21.78021</v>
      </c>
      <c r="J149" s="4" t="n">
        <v>9.723198</v>
      </c>
      <c r="K149" s="34" t="n">
        <f aca="false">H149/24</f>
        <v>0.3275</v>
      </c>
      <c r="L149" s="4" t="n">
        <v>21.78021</v>
      </c>
      <c r="M149" s="62"/>
      <c r="N149" s="4"/>
      <c r="O149" s="4"/>
      <c r="P149" s="4"/>
      <c r="Q149" s="4"/>
      <c r="R149" s="4"/>
      <c r="S149" s="4"/>
      <c r="T149" s="62"/>
      <c r="U149" s="4"/>
      <c r="V149" s="4"/>
      <c r="W149" s="4"/>
      <c r="X149" s="4"/>
      <c r="Y149" s="4"/>
      <c r="Z149" s="4"/>
      <c r="AA149" s="4"/>
    </row>
    <row r="150" customFormat="false" ht="12" hidden="false" customHeight="false" outlineLevel="0" collapsed="false">
      <c r="H150" s="4" t="n">
        <v>7.87</v>
      </c>
      <c r="I150" s="4" t="n">
        <v>22.25565</v>
      </c>
      <c r="J150" s="4" t="n">
        <v>10.01631</v>
      </c>
      <c r="K150" s="34" t="n">
        <f aca="false">H150/24</f>
        <v>0.327916666666667</v>
      </c>
      <c r="L150" s="4" t="n">
        <v>22.25565</v>
      </c>
      <c r="M150" s="62"/>
      <c r="N150" s="4"/>
      <c r="O150" s="4"/>
      <c r="P150" s="4"/>
      <c r="Q150" s="4"/>
      <c r="R150" s="4"/>
      <c r="S150" s="4"/>
      <c r="T150" s="62"/>
      <c r="U150" s="4"/>
      <c r="V150" s="4"/>
      <c r="W150" s="4"/>
      <c r="X150" s="4"/>
      <c r="Y150" s="4"/>
      <c r="Z150" s="4"/>
      <c r="AA150" s="4"/>
    </row>
    <row r="151" customFormat="false" ht="12" hidden="false" customHeight="false" outlineLevel="0" collapsed="false">
      <c r="H151" s="4" t="n">
        <v>7.88</v>
      </c>
      <c r="I151" s="4" t="n">
        <v>22.62402</v>
      </c>
      <c r="J151" s="4" t="n">
        <v>10.3125</v>
      </c>
      <c r="K151" s="34" t="n">
        <f aca="false">H151/24</f>
        <v>0.328333333333333</v>
      </c>
      <c r="L151" s="4" t="n">
        <v>22.62402</v>
      </c>
      <c r="M151" s="62"/>
      <c r="N151" s="4"/>
      <c r="O151" s="4"/>
      <c r="P151" s="4"/>
      <c r="Q151" s="4"/>
      <c r="R151" s="4"/>
      <c r="S151" s="4"/>
      <c r="T151" s="62"/>
      <c r="U151" s="4"/>
      <c r="V151" s="4"/>
      <c r="W151" s="4"/>
      <c r="X151" s="4"/>
      <c r="Y151" s="4"/>
      <c r="Z151" s="4"/>
      <c r="AA151" s="4"/>
    </row>
    <row r="152" customFormat="false" ht="12" hidden="false" customHeight="false" outlineLevel="0" collapsed="false">
      <c r="H152" s="4" t="n">
        <v>7.89</v>
      </c>
      <c r="I152" s="4" t="n">
        <v>22.90854</v>
      </c>
      <c r="J152" s="4" t="n">
        <v>10.60941</v>
      </c>
      <c r="K152" s="34" t="n">
        <f aca="false">H152/24</f>
        <v>0.32875</v>
      </c>
      <c r="L152" s="4" t="n">
        <v>22.90854</v>
      </c>
      <c r="M152" s="62"/>
      <c r="N152" s="4"/>
      <c r="O152" s="4"/>
      <c r="P152" s="4"/>
      <c r="Q152" s="4"/>
      <c r="R152" s="4"/>
      <c r="S152" s="4"/>
      <c r="T152" s="62"/>
      <c r="U152" s="4"/>
      <c r="V152" s="4"/>
      <c r="W152" s="4"/>
      <c r="X152" s="4"/>
      <c r="Y152" s="4"/>
      <c r="Z152" s="4"/>
      <c r="AA152" s="4"/>
    </row>
    <row r="153" customFormat="false" ht="12" hidden="false" customHeight="false" outlineLevel="0" collapsed="false">
      <c r="H153" s="4" t="n">
        <v>7.9</v>
      </c>
      <c r="I153" s="4" t="n">
        <v>23.12981</v>
      </c>
      <c r="J153" s="4" t="n">
        <v>10.90527</v>
      </c>
      <c r="K153" s="34" t="n">
        <f aca="false">H153/24</f>
        <v>0.329166666666667</v>
      </c>
      <c r="L153" s="4" t="n">
        <v>23.12981</v>
      </c>
      <c r="M153" s="62"/>
      <c r="N153" s="4"/>
      <c r="O153" s="4"/>
      <c r="P153" s="4"/>
      <c r="Q153" s="4"/>
      <c r="R153" s="4"/>
      <c r="S153" s="4"/>
      <c r="T153" s="62"/>
      <c r="U153" s="4"/>
      <c r="V153" s="4"/>
      <c r="W153" s="4"/>
      <c r="X153" s="4"/>
      <c r="Y153" s="4"/>
      <c r="Z153" s="4"/>
      <c r="AA153" s="4"/>
    </row>
    <row r="154" customFormat="false" ht="12" hidden="false" customHeight="false" outlineLevel="0" collapsed="false">
      <c r="H154" s="4" t="n">
        <v>7.91</v>
      </c>
      <c r="I154" s="4" t="n">
        <v>23.30487</v>
      </c>
      <c r="J154" s="4" t="n">
        <v>11.1988</v>
      </c>
      <c r="K154" s="34" t="n">
        <f aca="false">H154/24</f>
        <v>0.329583333333333</v>
      </c>
      <c r="L154" s="4" t="n">
        <v>23.30487</v>
      </c>
      <c r="M154" s="62"/>
      <c r="N154" s="4"/>
      <c r="O154" s="4"/>
      <c r="P154" s="4"/>
      <c r="Q154" s="4"/>
      <c r="R154" s="4"/>
      <c r="S154" s="4"/>
      <c r="T154" s="62"/>
      <c r="U154" s="4"/>
      <c r="V154" s="4"/>
      <c r="W154" s="4"/>
      <c r="X154" s="4"/>
      <c r="Y154" s="4"/>
      <c r="Z154" s="4"/>
      <c r="AA154" s="4"/>
    </row>
    <row r="155" customFormat="false" ht="12" hidden="false" customHeight="false" outlineLevel="0" collapsed="false">
      <c r="H155" s="4" t="n">
        <v>7.92</v>
      </c>
      <c r="I155" s="4" t="n">
        <v>23.44702</v>
      </c>
      <c r="J155" s="4" t="n">
        <v>11.48911</v>
      </c>
      <c r="K155" s="34" t="n">
        <f aca="false">H155/24</f>
        <v>0.33</v>
      </c>
      <c r="L155" s="4" t="n">
        <v>23.44702</v>
      </c>
      <c r="M155" s="62"/>
      <c r="N155" s="4"/>
      <c r="O155" s="4"/>
      <c r="P155" s="4"/>
      <c r="Q155" s="4"/>
      <c r="R155" s="4"/>
      <c r="S155" s="4"/>
      <c r="T155" s="62"/>
      <c r="U155" s="4"/>
      <c r="V155" s="4"/>
      <c r="W155" s="4"/>
      <c r="X155" s="4"/>
      <c r="Y155" s="4"/>
      <c r="Z155" s="4"/>
      <c r="AA155" s="4"/>
    </row>
    <row r="156" customFormat="false" ht="12" hidden="false" customHeight="false" outlineLevel="0" collapsed="false">
      <c r="H156" s="4" t="n">
        <v>7.93</v>
      </c>
      <c r="I156" s="4" t="n">
        <v>23.56622</v>
      </c>
      <c r="J156" s="4" t="n">
        <v>11.77562</v>
      </c>
      <c r="K156" s="34" t="n">
        <f aca="false">H156/24</f>
        <v>0.330416666666667</v>
      </c>
      <c r="L156" s="4" t="n">
        <v>23.56622</v>
      </c>
      <c r="M156" s="62"/>
      <c r="N156" s="4"/>
      <c r="O156" s="4"/>
      <c r="P156" s="4"/>
      <c r="Q156" s="4"/>
      <c r="R156" s="4"/>
      <c r="S156" s="4"/>
      <c r="T156" s="62"/>
      <c r="U156" s="4"/>
      <c r="V156" s="4"/>
      <c r="W156" s="4"/>
      <c r="X156" s="4"/>
      <c r="Y156" s="4"/>
      <c r="Z156" s="4"/>
      <c r="AA156" s="4"/>
    </row>
    <row r="157" customFormat="false" ht="12" hidden="false" customHeight="false" outlineLevel="0" collapsed="false">
      <c r="H157" s="4" t="n">
        <v>7.94</v>
      </c>
      <c r="I157" s="4" t="n">
        <v>23.66961</v>
      </c>
      <c r="J157" s="4" t="n">
        <v>12.05795</v>
      </c>
      <c r="K157" s="34" t="n">
        <f aca="false">H157/24</f>
        <v>0.330833333333333</v>
      </c>
      <c r="L157" s="4" t="n">
        <v>23.66961</v>
      </c>
      <c r="M157" s="62"/>
      <c r="N157" s="4"/>
      <c r="O157" s="4"/>
      <c r="P157" s="4"/>
      <c r="Q157" s="4"/>
      <c r="R157" s="4"/>
      <c r="S157" s="4"/>
      <c r="T157" s="62"/>
      <c r="U157" s="4"/>
      <c r="V157" s="4"/>
      <c r="W157" s="4"/>
      <c r="X157" s="4"/>
      <c r="Y157" s="4"/>
      <c r="Z157" s="4"/>
      <c r="AA157" s="4"/>
    </row>
    <row r="158" customFormat="false" ht="12" hidden="false" customHeight="false" outlineLevel="0" collapsed="false">
      <c r="H158" s="4" t="n">
        <v>7.95</v>
      </c>
      <c r="I158" s="4" t="n">
        <v>23.76217</v>
      </c>
      <c r="J158" s="4" t="n">
        <v>12.33588</v>
      </c>
      <c r="K158" s="34" t="n">
        <f aca="false">H158/24</f>
        <v>0.33125</v>
      </c>
      <c r="L158" s="4" t="n">
        <v>23.76217</v>
      </c>
      <c r="M158" s="62"/>
      <c r="N158" s="4"/>
      <c r="O158" s="4"/>
      <c r="P158" s="4"/>
      <c r="Q158" s="4"/>
      <c r="R158" s="4"/>
      <c r="S158" s="4"/>
      <c r="T158" s="62"/>
      <c r="U158" s="4"/>
      <c r="V158" s="4"/>
      <c r="W158" s="4"/>
      <c r="X158" s="4"/>
      <c r="Y158" s="4"/>
      <c r="Z158" s="4"/>
      <c r="AA158" s="4"/>
    </row>
    <row r="159" customFormat="false" ht="12" hidden="false" customHeight="false" outlineLevel="0" collapsed="false">
      <c r="H159" s="4" t="n">
        <v>7.96</v>
      </c>
      <c r="I159" s="4" t="n">
        <v>23.84728</v>
      </c>
      <c r="J159" s="4" t="n">
        <v>12.60931</v>
      </c>
      <c r="K159" s="34" t="n">
        <f aca="false">H159/24</f>
        <v>0.331666666666667</v>
      </c>
      <c r="L159" s="4" t="n">
        <v>23.84728</v>
      </c>
      <c r="M159" s="62"/>
      <c r="N159" s="4"/>
      <c r="O159" s="4"/>
      <c r="P159" s="4"/>
      <c r="Q159" s="4"/>
      <c r="R159" s="4"/>
      <c r="S159" s="4"/>
      <c r="T159" s="62"/>
      <c r="U159" s="4"/>
      <c r="V159" s="4"/>
      <c r="W159" s="4"/>
      <c r="X159" s="4"/>
      <c r="Y159" s="4"/>
      <c r="Z159" s="4"/>
      <c r="AA159" s="4"/>
    </row>
    <row r="160" customFormat="false" ht="12" hidden="false" customHeight="false" outlineLevel="0" collapsed="false">
      <c r="H160" s="4" t="n">
        <v>7.97</v>
      </c>
      <c r="I160" s="4" t="n">
        <v>23.92716</v>
      </c>
      <c r="J160" s="4" t="n">
        <v>12.87819</v>
      </c>
      <c r="K160" s="34" t="n">
        <f aca="false">H160/24</f>
        <v>0.332083333333333</v>
      </c>
      <c r="L160" s="4" t="n">
        <v>23.92716</v>
      </c>
      <c r="M160" s="62"/>
      <c r="N160" s="4"/>
      <c r="O160" s="4"/>
      <c r="P160" s="4"/>
      <c r="Q160" s="4"/>
      <c r="R160" s="4"/>
      <c r="S160" s="4"/>
      <c r="T160" s="62"/>
      <c r="U160" s="4"/>
      <c r="V160" s="4"/>
      <c r="W160" s="4"/>
      <c r="X160" s="4"/>
      <c r="Y160" s="4"/>
      <c r="Z160" s="4"/>
      <c r="AA160" s="4"/>
    </row>
    <row r="161" customFormat="false" ht="12" hidden="false" customHeight="false" outlineLevel="0" collapsed="false">
      <c r="H161" s="4" t="n">
        <v>7.98</v>
      </c>
      <c r="I161" s="4" t="n">
        <v>24.00327</v>
      </c>
      <c r="J161" s="4" t="n">
        <v>13.14251</v>
      </c>
      <c r="K161" s="34" t="n">
        <f aca="false">H161/24</f>
        <v>0.3325</v>
      </c>
      <c r="L161" s="4" t="n">
        <v>24.00327</v>
      </c>
      <c r="M161" s="62"/>
      <c r="N161" s="4"/>
      <c r="O161" s="4"/>
      <c r="P161" s="4"/>
      <c r="Q161" s="4"/>
      <c r="R161" s="4"/>
      <c r="S161" s="4"/>
      <c r="T161" s="62"/>
      <c r="U161" s="4"/>
      <c r="V161" s="4"/>
      <c r="W161" s="4"/>
      <c r="X161" s="4"/>
      <c r="Y161" s="4"/>
      <c r="Z161" s="4"/>
      <c r="AA161" s="4"/>
    </row>
    <row r="162" customFormat="false" ht="12" hidden="false" customHeight="false" outlineLevel="0" collapsed="false">
      <c r="H162" s="4" t="n">
        <v>7.99</v>
      </c>
      <c r="I162" s="4" t="n">
        <v>24.07652</v>
      </c>
      <c r="J162" s="4" t="n">
        <v>13.40231</v>
      </c>
      <c r="K162" s="34" t="n">
        <f aca="false">H162/24</f>
        <v>0.332916666666667</v>
      </c>
      <c r="L162" s="4" t="n">
        <v>24.07652</v>
      </c>
      <c r="M162" s="62"/>
      <c r="N162" s="4"/>
      <c r="O162" s="4"/>
      <c r="P162" s="4"/>
      <c r="Q162" s="4"/>
      <c r="R162" s="4"/>
      <c r="S162" s="4"/>
      <c r="T162" s="62"/>
      <c r="U162" s="4"/>
      <c r="V162" s="4"/>
      <c r="W162" s="4"/>
      <c r="X162" s="4"/>
      <c r="Y162" s="4"/>
      <c r="Z162" s="4"/>
      <c r="AA162" s="4"/>
    </row>
    <row r="163" customFormat="false" ht="12" hidden="false" customHeight="false" outlineLevel="0" collapsed="false">
      <c r="H163" s="4" t="n">
        <v>8</v>
      </c>
      <c r="I163" s="4" t="n">
        <v>24.1475</v>
      </c>
      <c r="J163" s="4" t="n">
        <v>13.65764</v>
      </c>
      <c r="K163" s="34" t="n">
        <f aca="false">H163/24</f>
        <v>0.333333333333333</v>
      </c>
      <c r="L163" s="4" t="n">
        <v>24.1475</v>
      </c>
      <c r="M163" s="62"/>
      <c r="N163" s="4"/>
      <c r="O163" s="4"/>
      <c r="P163" s="4"/>
      <c r="Q163" s="4"/>
      <c r="R163" s="4"/>
      <c r="S163" s="4"/>
      <c r="T163" s="62"/>
      <c r="U163" s="4"/>
      <c r="V163" s="4"/>
      <c r="W163" s="4"/>
      <c r="X163" s="4"/>
      <c r="Y163" s="4"/>
      <c r="Z163" s="4"/>
      <c r="AA163" s="4"/>
    </row>
    <row r="164" customFormat="false" ht="12" hidden="false" customHeight="false" outlineLevel="0" collapsed="false">
      <c r="H164" s="4" t="n">
        <v>8.01</v>
      </c>
      <c r="I164" s="4" t="n">
        <v>24.21658</v>
      </c>
      <c r="J164" s="4" t="n">
        <v>13.90855</v>
      </c>
      <c r="K164" s="34" t="n">
        <f aca="false">H164/24</f>
        <v>0.33375</v>
      </c>
      <c r="L164" s="4" t="n">
        <v>24.21658</v>
      </c>
      <c r="M164" s="62"/>
      <c r="N164" s="4"/>
      <c r="O164" s="4"/>
      <c r="P164" s="4"/>
      <c r="Q164" s="4"/>
      <c r="R164" s="4"/>
      <c r="S164" s="4"/>
      <c r="T164" s="62"/>
      <c r="U164" s="4"/>
      <c r="V164" s="4"/>
      <c r="W164" s="4"/>
      <c r="X164" s="4"/>
      <c r="Y164" s="4"/>
      <c r="Z164" s="4"/>
      <c r="AA164" s="4"/>
    </row>
    <row r="165" customFormat="false" ht="12" hidden="false" customHeight="false" outlineLevel="0" collapsed="false">
      <c r="H165" s="4" t="n">
        <v>8.02</v>
      </c>
      <c r="I165" s="4" t="n">
        <v>24.28398</v>
      </c>
      <c r="J165" s="4" t="n">
        <v>14.15511</v>
      </c>
      <c r="K165" s="34" t="n">
        <f aca="false">H165/24</f>
        <v>0.334166666666667</v>
      </c>
      <c r="L165" s="4" t="n">
        <v>24.28398</v>
      </c>
      <c r="M165" s="62"/>
      <c r="N165" s="4"/>
      <c r="O165" s="4"/>
      <c r="P165" s="4"/>
      <c r="Q165" s="4"/>
      <c r="R165" s="4"/>
      <c r="S165" s="4"/>
      <c r="T165" s="62"/>
      <c r="U165" s="4"/>
      <c r="V165" s="4"/>
      <c r="W165" s="4"/>
      <c r="X165" s="4"/>
      <c r="Y165" s="4"/>
      <c r="Z165" s="4"/>
      <c r="AA165" s="4"/>
    </row>
    <row r="166" customFormat="false" ht="12" hidden="false" customHeight="false" outlineLevel="0" collapsed="false">
      <c r="H166" s="4" t="n">
        <v>8.03</v>
      </c>
      <c r="I166" s="4" t="n">
        <v>24.34986</v>
      </c>
      <c r="J166" s="4" t="n">
        <v>14.39737</v>
      </c>
      <c r="K166" s="34" t="n">
        <f aca="false">H166/24</f>
        <v>0.334583333333333</v>
      </c>
      <c r="L166" s="4" t="n">
        <v>24.34986</v>
      </c>
      <c r="M166" s="62"/>
      <c r="N166" s="4"/>
      <c r="O166" s="4"/>
      <c r="P166" s="4"/>
      <c r="Q166" s="4"/>
      <c r="R166" s="4"/>
      <c r="S166" s="4"/>
      <c r="T166" s="62"/>
      <c r="U166" s="4"/>
      <c r="V166" s="4"/>
      <c r="W166" s="4"/>
      <c r="X166" s="4"/>
      <c r="Y166" s="4"/>
      <c r="Z166" s="4"/>
      <c r="AA166" s="4"/>
    </row>
    <row r="167" customFormat="false" ht="12" hidden="false" customHeight="false" outlineLevel="0" collapsed="false">
      <c r="H167" s="4" t="n">
        <v>8.04</v>
      </c>
      <c r="I167" s="4" t="n">
        <v>24.4143</v>
      </c>
      <c r="J167" s="4" t="n">
        <v>14.63542</v>
      </c>
      <c r="K167" s="34" t="n">
        <f aca="false">H167/24</f>
        <v>0.335</v>
      </c>
      <c r="L167" s="4" t="n">
        <v>24.4143</v>
      </c>
      <c r="M167" s="62"/>
      <c r="N167" s="4"/>
      <c r="O167" s="4"/>
      <c r="P167" s="4"/>
      <c r="Q167" s="4"/>
      <c r="R167" s="4"/>
      <c r="S167" s="4"/>
      <c r="T167" s="62"/>
      <c r="U167" s="4"/>
      <c r="V167" s="4"/>
      <c r="W167" s="4"/>
      <c r="X167" s="4"/>
      <c r="Y167" s="4"/>
      <c r="Z167" s="4"/>
      <c r="AA167" s="4"/>
    </row>
    <row r="168" customFormat="false" ht="12" hidden="false" customHeight="false" outlineLevel="0" collapsed="false">
      <c r="H168" s="4" t="n">
        <v>8.05</v>
      </c>
      <c r="I168" s="4" t="n">
        <v>24.47738</v>
      </c>
      <c r="J168" s="4" t="n">
        <v>14.8693</v>
      </c>
      <c r="K168" s="34" t="n">
        <f aca="false">H168/24</f>
        <v>0.335416666666667</v>
      </c>
      <c r="L168" s="4" t="n">
        <v>24.47738</v>
      </c>
      <c r="M168" s="62"/>
      <c r="N168" s="4"/>
      <c r="O168" s="4"/>
      <c r="P168" s="4"/>
      <c r="Q168" s="4"/>
      <c r="R168" s="4"/>
      <c r="S168" s="4"/>
      <c r="T168" s="62"/>
      <c r="U168" s="4"/>
      <c r="V168" s="4"/>
      <c r="W168" s="4"/>
      <c r="X168" s="4"/>
      <c r="Y168" s="4"/>
      <c r="Z168" s="4"/>
      <c r="AA168" s="4"/>
    </row>
    <row r="169" customFormat="false" ht="12" hidden="false" customHeight="false" outlineLevel="0" collapsed="false">
      <c r="H169" s="4" t="n">
        <v>8.06</v>
      </c>
      <c r="I169" s="4" t="n">
        <v>24.53915</v>
      </c>
      <c r="J169" s="4" t="n">
        <v>15.09911</v>
      </c>
      <c r="K169" s="34" t="n">
        <f aca="false">H169/24</f>
        <v>0.335833333333333</v>
      </c>
      <c r="L169" s="4" t="n">
        <v>24.53915</v>
      </c>
      <c r="M169" s="62"/>
      <c r="N169" s="4"/>
      <c r="O169" s="4"/>
      <c r="P169" s="4"/>
      <c r="Q169" s="4"/>
      <c r="R169" s="4"/>
      <c r="S169" s="4"/>
      <c r="T169" s="62"/>
      <c r="U169" s="4"/>
      <c r="V169" s="4"/>
      <c r="W169" s="4"/>
      <c r="X169" s="4"/>
      <c r="Y169" s="4"/>
      <c r="Z169" s="4"/>
      <c r="AA169" s="4"/>
    </row>
    <row r="170" customFormat="false" ht="12" hidden="false" customHeight="false" outlineLevel="0" collapsed="false">
      <c r="H170" s="4" t="n">
        <v>8.07</v>
      </c>
      <c r="I170" s="4" t="n">
        <v>24.59965</v>
      </c>
      <c r="J170" s="4" t="n">
        <v>15.32489</v>
      </c>
      <c r="K170" s="34" t="n">
        <f aca="false">H170/24</f>
        <v>0.33625</v>
      </c>
      <c r="L170" s="4" t="n">
        <v>24.59965</v>
      </c>
      <c r="M170" s="62"/>
      <c r="N170" s="4"/>
      <c r="O170" s="4"/>
      <c r="P170" s="4"/>
      <c r="Q170" s="4"/>
      <c r="R170" s="4"/>
      <c r="S170" s="4"/>
      <c r="T170" s="62"/>
      <c r="U170" s="4"/>
      <c r="V170" s="4"/>
      <c r="W170" s="4"/>
      <c r="X170" s="4"/>
      <c r="Y170" s="4"/>
      <c r="Z170" s="4"/>
      <c r="AA170" s="4"/>
    </row>
    <row r="171" customFormat="false" ht="12" hidden="false" customHeight="false" outlineLevel="0" collapsed="false">
      <c r="H171" s="4" t="n">
        <v>8.08</v>
      </c>
      <c r="I171" s="4" t="n">
        <v>24.6589</v>
      </c>
      <c r="J171" s="4" t="n">
        <v>15.54671</v>
      </c>
      <c r="K171" s="34" t="n">
        <f aca="false">H171/24</f>
        <v>0.336666666666667</v>
      </c>
      <c r="L171" s="4" t="n">
        <v>24.6589</v>
      </c>
      <c r="M171" s="62"/>
      <c r="N171" s="4"/>
      <c r="O171" s="4"/>
      <c r="P171" s="4"/>
      <c r="Q171" s="4"/>
      <c r="R171" s="4"/>
      <c r="S171" s="4"/>
      <c r="T171" s="62"/>
      <c r="U171" s="4"/>
      <c r="V171" s="4"/>
      <c r="W171" s="4"/>
      <c r="X171" s="4"/>
      <c r="Y171" s="4"/>
      <c r="Z171" s="4"/>
      <c r="AA171" s="4"/>
    </row>
    <row r="172" customFormat="false" ht="12" hidden="false" customHeight="false" outlineLevel="0" collapsed="false">
      <c r="H172" s="4" t="n">
        <v>8.09</v>
      </c>
      <c r="I172" s="4" t="n">
        <v>24.71693</v>
      </c>
      <c r="J172" s="4" t="n">
        <v>15.76464</v>
      </c>
      <c r="K172" s="34" t="n">
        <f aca="false">H172/24</f>
        <v>0.337083333333333</v>
      </c>
      <c r="L172" s="4" t="n">
        <v>24.71693</v>
      </c>
      <c r="M172" s="62"/>
      <c r="N172" s="4"/>
      <c r="O172" s="4"/>
      <c r="P172" s="4"/>
      <c r="Q172" s="4"/>
      <c r="R172" s="4"/>
      <c r="S172" s="4"/>
      <c r="T172" s="62"/>
      <c r="U172" s="4"/>
      <c r="V172" s="4"/>
      <c r="W172" s="4"/>
      <c r="X172" s="4"/>
      <c r="Y172" s="4"/>
      <c r="Z172" s="4"/>
      <c r="AA172" s="4"/>
    </row>
    <row r="173" customFormat="false" ht="12" hidden="false" customHeight="false" outlineLevel="0" collapsed="false">
      <c r="H173" s="4" t="n">
        <v>8.1</v>
      </c>
      <c r="I173" s="4" t="n">
        <v>24.77378</v>
      </c>
      <c r="J173" s="4" t="n">
        <v>15.97875</v>
      </c>
      <c r="K173" s="34" t="n">
        <f aca="false">H173/24</f>
        <v>0.3375</v>
      </c>
      <c r="L173" s="4" t="n">
        <v>24.77378</v>
      </c>
      <c r="M173" s="62"/>
      <c r="N173" s="4"/>
      <c r="O173" s="4"/>
      <c r="P173" s="4"/>
      <c r="Q173" s="4"/>
      <c r="R173" s="4"/>
      <c r="S173" s="4"/>
      <c r="T173" s="62"/>
      <c r="U173" s="4"/>
      <c r="V173" s="4"/>
      <c r="W173" s="4"/>
      <c r="X173" s="4"/>
      <c r="Y173" s="4"/>
      <c r="Z173" s="4"/>
      <c r="AA173" s="4"/>
    </row>
    <row r="174" customFormat="false" ht="12" hidden="false" customHeight="false" outlineLevel="0" collapsed="false">
      <c r="H174" s="4" t="n">
        <v>8.11</v>
      </c>
      <c r="I174" s="4" t="n">
        <v>24.82947</v>
      </c>
      <c r="J174" s="4" t="n">
        <v>16.1891</v>
      </c>
      <c r="K174" s="34" t="n">
        <f aca="false">H174/24</f>
        <v>0.337916666666667</v>
      </c>
      <c r="L174" s="4" t="n">
        <v>24.82947</v>
      </c>
      <c r="M174" s="62"/>
      <c r="N174" s="4"/>
      <c r="O174" s="4"/>
      <c r="P174" s="4"/>
      <c r="Q174" s="4"/>
      <c r="R174" s="4"/>
      <c r="S174" s="4"/>
      <c r="T174" s="62"/>
      <c r="U174" s="4"/>
      <c r="V174" s="4"/>
      <c r="W174" s="4"/>
      <c r="X174" s="4"/>
      <c r="Y174" s="4"/>
      <c r="Z174" s="4"/>
      <c r="AA174" s="4"/>
    </row>
    <row r="175" customFormat="false" ht="12" hidden="false" customHeight="false" outlineLevel="0" collapsed="false">
      <c r="H175" s="4" t="n">
        <v>8.12</v>
      </c>
      <c r="I175" s="4" t="n">
        <v>24.88403</v>
      </c>
      <c r="J175" s="4" t="n">
        <v>16.39574</v>
      </c>
      <c r="K175" s="34" t="n">
        <f aca="false">H175/24</f>
        <v>0.338333333333333</v>
      </c>
      <c r="L175" s="4" t="n">
        <v>24.88403</v>
      </c>
      <c r="M175" s="62"/>
      <c r="N175" s="4"/>
      <c r="O175" s="4"/>
      <c r="P175" s="4"/>
      <c r="Q175" s="4"/>
      <c r="R175" s="4"/>
      <c r="S175" s="4"/>
      <c r="T175" s="62"/>
      <c r="U175" s="4"/>
      <c r="V175" s="4"/>
      <c r="W175" s="4"/>
      <c r="X175" s="4"/>
      <c r="Y175" s="4"/>
      <c r="Z175" s="4"/>
      <c r="AA175" s="4"/>
    </row>
    <row r="176" customFormat="false" ht="12" hidden="false" customHeight="false" outlineLevel="0" collapsed="false">
      <c r="H176" s="4" t="n">
        <v>8.13</v>
      </c>
      <c r="I176" s="4" t="n">
        <v>24.93747</v>
      </c>
      <c r="J176" s="4" t="n">
        <v>16.59874</v>
      </c>
      <c r="K176" s="34" t="n">
        <f aca="false">H176/24</f>
        <v>0.33875</v>
      </c>
      <c r="L176" s="4" t="n">
        <v>24.93747</v>
      </c>
      <c r="M176" s="62"/>
      <c r="N176" s="4"/>
      <c r="O176" s="4"/>
      <c r="P176" s="4"/>
      <c r="Q176" s="4"/>
      <c r="R176" s="4"/>
      <c r="S176" s="4"/>
      <c r="T176" s="62"/>
      <c r="U176" s="4"/>
      <c r="V176" s="4"/>
      <c r="W176" s="4"/>
      <c r="X176" s="4"/>
      <c r="Y176" s="4"/>
      <c r="Z176" s="4"/>
      <c r="AA176" s="4"/>
    </row>
    <row r="177" customFormat="false" ht="12" hidden="false" customHeight="false" outlineLevel="0" collapsed="false">
      <c r="H177" s="4" t="n">
        <v>8.14</v>
      </c>
      <c r="I177" s="4" t="n">
        <v>24.98981</v>
      </c>
      <c r="J177" s="4" t="n">
        <v>16.79817</v>
      </c>
      <c r="K177" s="34" t="n">
        <f aca="false">H177/24</f>
        <v>0.339166666666667</v>
      </c>
      <c r="L177" s="4" t="n">
        <v>24.98981</v>
      </c>
      <c r="M177" s="62"/>
      <c r="N177" s="4"/>
      <c r="O177" s="4"/>
      <c r="P177" s="4"/>
      <c r="Q177" s="4"/>
      <c r="R177" s="4"/>
      <c r="S177" s="4"/>
      <c r="T177" s="62"/>
      <c r="U177" s="4"/>
      <c r="V177" s="4"/>
      <c r="W177" s="4"/>
      <c r="X177" s="4"/>
      <c r="Y177" s="4"/>
      <c r="Z177" s="4"/>
      <c r="AA177" s="4"/>
    </row>
    <row r="178" customFormat="false" ht="12" hidden="false" customHeight="false" outlineLevel="0" collapsed="false">
      <c r="H178" s="4" t="n">
        <v>8.15</v>
      </c>
      <c r="I178" s="4" t="n">
        <v>25.04109</v>
      </c>
      <c r="J178" s="4" t="n">
        <v>16.99408</v>
      </c>
      <c r="K178" s="34" t="n">
        <f aca="false">H178/24</f>
        <v>0.339583333333333</v>
      </c>
      <c r="L178" s="4" t="n">
        <v>25.04109</v>
      </c>
      <c r="M178" s="62"/>
      <c r="N178" s="4"/>
      <c r="O178" s="4"/>
      <c r="P178" s="4"/>
      <c r="Q178" s="4"/>
      <c r="R178" s="4"/>
      <c r="S178" s="4"/>
      <c r="T178" s="62"/>
      <c r="U178" s="4"/>
      <c r="V178" s="4"/>
      <c r="W178" s="4"/>
      <c r="X178" s="4"/>
      <c r="Y178" s="4"/>
      <c r="Z178" s="4"/>
      <c r="AA178" s="4"/>
    </row>
    <row r="179" customFormat="false" ht="12" hidden="false" customHeight="false" outlineLevel="0" collapsed="false">
      <c r="H179" s="4" t="n">
        <v>8.16</v>
      </c>
      <c r="I179" s="4" t="n">
        <v>25.09132</v>
      </c>
      <c r="J179" s="4" t="n">
        <v>17.18652</v>
      </c>
      <c r="K179" s="34" t="n">
        <f aca="false">H179/24</f>
        <v>0.34</v>
      </c>
      <c r="L179" s="4" t="n">
        <v>25.09132</v>
      </c>
      <c r="M179" s="62"/>
      <c r="N179" s="4"/>
      <c r="O179" s="4"/>
      <c r="P179" s="4"/>
      <c r="Q179" s="4"/>
      <c r="R179" s="4"/>
      <c r="S179" s="4"/>
      <c r="T179" s="62"/>
      <c r="U179" s="4"/>
      <c r="V179" s="4"/>
      <c r="W179" s="4"/>
      <c r="X179" s="4"/>
      <c r="Y179" s="4"/>
      <c r="Z179" s="4"/>
      <c r="AA179" s="4"/>
    </row>
    <row r="180" customFormat="false" ht="12" hidden="false" customHeight="false" outlineLevel="0" collapsed="false">
      <c r="H180" s="4" t="n">
        <v>8.17</v>
      </c>
      <c r="I180" s="4" t="n">
        <v>25.14053</v>
      </c>
      <c r="J180" s="4" t="n">
        <v>17.37557</v>
      </c>
      <c r="K180" s="34" t="n">
        <f aca="false">H180/24</f>
        <v>0.340416666666667</v>
      </c>
      <c r="L180" s="4" t="n">
        <v>25.14053</v>
      </c>
      <c r="M180" s="62"/>
      <c r="N180" s="4"/>
      <c r="O180" s="4"/>
      <c r="P180" s="4"/>
      <c r="Q180" s="4"/>
      <c r="R180" s="4"/>
      <c r="S180" s="4"/>
      <c r="T180" s="62"/>
      <c r="U180" s="4"/>
      <c r="V180" s="4"/>
      <c r="W180" s="4"/>
      <c r="X180" s="4"/>
      <c r="Y180" s="4"/>
      <c r="Z180" s="4"/>
      <c r="AA180" s="4"/>
    </row>
    <row r="181" customFormat="false" ht="12" hidden="false" customHeight="false" outlineLevel="0" collapsed="false">
      <c r="H181" s="4" t="n">
        <v>8.18</v>
      </c>
      <c r="I181" s="4" t="n">
        <v>25.18873</v>
      </c>
      <c r="J181" s="4" t="n">
        <v>17.56126</v>
      </c>
      <c r="K181" s="34" t="n">
        <f aca="false">H181/24</f>
        <v>0.340833333333333</v>
      </c>
      <c r="L181" s="4" t="n">
        <v>25.18873</v>
      </c>
      <c r="M181" s="62"/>
      <c r="N181" s="4"/>
      <c r="O181" s="4"/>
      <c r="P181" s="4"/>
      <c r="Q181" s="4"/>
      <c r="R181" s="4"/>
      <c r="S181" s="4"/>
      <c r="T181" s="62"/>
      <c r="U181" s="4"/>
      <c r="V181" s="4"/>
      <c r="W181" s="4"/>
      <c r="X181" s="4"/>
      <c r="Y181" s="4"/>
      <c r="Z181" s="4"/>
      <c r="AA181" s="4"/>
    </row>
    <row r="182" customFormat="false" ht="12" hidden="false" customHeight="false" outlineLevel="0" collapsed="false">
      <c r="H182" s="4" t="n">
        <v>8.19</v>
      </c>
      <c r="I182" s="4" t="n">
        <v>25.23595</v>
      </c>
      <c r="J182" s="4" t="n">
        <v>17.74367</v>
      </c>
      <c r="K182" s="34" t="n">
        <f aca="false">H182/24</f>
        <v>0.34125</v>
      </c>
      <c r="L182" s="4" t="n">
        <v>25.23595</v>
      </c>
      <c r="M182" s="62"/>
      <c r="N182" s="4"/>
      <c r="O182" s="4"/>
      <c r="P182" s="4"/>
      <c r="Q182" s="4"/>
      <c r="R182" s="4"/>
      <c r="S182" s="4"/>
      <c r="T182" s="62"/>
      <c r="U182" s="4"/>
      <c r="V182" s="4"/>
      <c r="W182" s="4"/>
      <c r="X182" s="4"/>
      <c r="Y182" s="4"/>
      <c r="Z182" s="4"/>
      <c r="AA182" s="4"/>
    </row>
    <row r="183" customFormat="false" ht="12" hidden="false" customHeight="false" outlineLevel="0" collapsed="false">
      <c r="H183" s="4" t="n">
        <v>8.2</v>
      </c>
      <c r="I183" s="4" t="n">
        <v>25.2822</v>
      </c>
      <c r="J183" s="4" t="n">
        <v>17.92285</v>
      </c>
      <c r="K183" s="34" t="n">
        <f aca="false">H183/24</f>
        <v>0.341666666666667</v>
      </c>
      <c r="L183" s="4" t="n">
        <v>25.2822</v>
      </c>
      <c r="M183" s="62"/>
      <c r="N183" s="4"/>
      <c r="O183" s="4"/>
      <c r="P183" s="4"/>
      <c r="Q183" s="4"/>
      <c r="R183" s="4"/>
      <c r="S183" s="4"/>
      <c r="T183" s="62"/>
      <c r="U183" s="4"/>
      <c r="V183" s="4"/>
      <c r="W183" s="4"/>
      <c r="X183" s="4"/>
      <c r="Y183" s="4"/>
      <c r="Z183" s="4"/>
      <c r="AA183" s="4"/>
    </row>
    <row r="184" customFormat="false" ht="12" hidden="false" customHeight="false" outlineLevel="0" collapsed="false">
      <c r="H184" s="4" t="n">
        <v>8.21</v>
      </c>
      <c r="I184" s="4" t="n">
        <v>25.3275</v>
      </c>
      <c r="J184" s="4" t="n">
        <v>18.09884</v>
      </c>
      <c r="K184" s="34" t="n">
        <f aca="false">H184/24</f>
        <v>0.342083333333333</v>
      </c>
      <c r="L184" s="4" t="n">
        <v>25.3275</v>
      </c>
      <c r="M184" s="62"/>
      <c r="N184" s="4"/>
      <c r="O184" s="4"/>
      <c r="P184" s="4"/>
      <c r="Q184" s="4"/>
      <c r="R184" s="4"/>
      <c r="S184" s="4"/>
      <c r="T184" s="62"/>
      <c r="U184" s="4"/>
      <c r="V184" s="4"/>
      <c r="W184" s="4"/>
      <c r="X184" s="4"/>
      <c r="Y184" s="4"/>
      <c r="Z184" s="4"/>
      <c r="AA184" s="4"/>
    </row>
    <row r="185" customFormat="false" ht="12" hidden="false" customHeight="false" outlineLevel="0" collapsed="false">
      <c r="H185" s="4" t="n">
        <v>8.22</v>
      </c>
      <c r="I185" s="4" t="n">
        <v>25.37188</v>
      </c>
      <c r="J185" s="4" t="n">
        <v>18.27171</v>
      </c>
      <c r="K185" s="34" t="n">
        <f aca="false">H185/24</f>
        <v>0.3425</v>
      </c>
      <c r="L185" s="4" t="n">
        <v>25.37188</v>
      </c>
      <c r="M185" s="62"/>
      <c r="N185" s="4"/>
      <c r="O185" s="4"/>
      <c r="P185" s="4"/>
      <c r="Q185" s="4"/>
      <c r="R185" s="4"/>
      <c r="S185" s="4"/>
      <c r="T185" s="62"/>
      <c r="U185" s="4"/>
      <c r="V185" s="4"/>
      <c r="W185" s="4"/>
      <c r="X185" s="4"/>
      <c r="Y185" s="4"/>
      <c r="Z185" s="4"/>
      <c r="AA185" s="4"/>
    </row>
    <row r="186" customFormat="false" ht="12" hidden="false" customHeight="false" outlineLevel="0" collapsed="false">
      <c r="H186" s="4" t="n">
        <v>8.23</v>
      </c>
      <c r="I186" s="4" t="n">
        <v>25.41535</v>
      </c>
      <c r="J186" s="4" t="n">
        <v>18.4415</v>
      </c>
      <c r="K186" s="34" t="n">
        <f aca="false">H186/24</f>
        <v>0.342916666666667</v>
      </c>
      <c r="L186" s="4" t="n">
        <v>25.41535</v>
      </c>
      <c r="M186" s="62"/>
      <c r="N186" s="4"/>
      <c r="O186" s="4"/>
      <c r="P186" s="4"/>
      <c r="Q186" s="4"/>
      <c r="R186" s="4"/>
      <c r="S186" s="4"/>
      <c r="T186" s="62"/>
      <c r="U186" s="4"/>
      <c r="V186" s="4"/>
      <c r="W186" s="4"/>
      <c r="X186" s="4"/>
      <c r="Y186" s="4"/>
      <c r="Z186" s="4"/>
      <c r="AA186" s="4"/>
    </row>
    <row r="187" customFormat="false" ht="12" hidden="false" customHeight="false" outlineLevel="0" collapsed="false">
      <c r="H187" s="4" t="n">
        <v>8.24</v>
      </c>
      <c r="I187" s="4" t="n">
        <v>25.45794</v>
      </c>
      <c r="J187" s="4" t="n">
        <v>18.60827</v>
      </c>
      <c r="K187" s="34" t="n">
        <f aca="false">H187/24</f>
        <v>0.343333333333333</v>
      </c>
      <c r="L187" s="4" t="n">
        <v>25.45794</v>
      </c>
      <c r="M187" s="62"/>
      <c r="N187" s="4"/>
      <c r="O187" s="4"/>
      <c r="P187" s="4"/>
      <c r="Q187" s="4"/>
      <c r="R187" s="4"/>
      <c r="S187" s="4"/>
      <c r="T187" s="62"/>
      <c r="U187" s="4"/>
      <c r="V187" s="4"/>
      <c r="W187" s="4"/>
      <c r="X187" s="4"/>
      <c r="Y187" s="4"/>
      <c r="Z187" s="4"/>
      <c r="AA187" s="4"/>
    </row>
    <row r="188" customFormat="false" ht="12" hidden="false" customHeight="false" outlineLevel="0" collapsed="false">
      <c r="H188" s="4" t="n">
        <v>8.25</v>
      </c>
      <c r="I188" s="4" t="n">
        <v>25.49965</v>
      </c>
      <c r="J188" s="4" t="n">
        <v>18.77207</v>
      </c>
      <c r="K188" s="34" t="n">
        <f aca="false">H188/24</f>
        <v>0.34375</v>
      </c>
      <c r="L188" s="4" t="n">
        <v>25.49965</v>
      </c>
      <c r="M188" s="62"/>
      <c r="N188" s="4"/>
      <c r="O188" s="4"/>
      <c r="P188" s="4"/>
      <c r="Q188" s="4"/>
      <c r="R188" s="4"/>
      <c r="S188" s="4"/>
      <c r="T188" s="62"/>
      <c r="U188" s="4"/>
      <c r="V188" s="4"/>
      <c r="W188" s="4"/>
      <c r="X188" s="4"/>
      <c r="Y188" s="4"/>
      <c r="Z188" s="4"/>
      <c r="AA188" s="4"/>
    </row>
    <row r="189" customFormat="false" ht="12" hidden="false" customHeight="false" outlineLevel="0" collapsed="false">
      <c r="H189" s="4" t="n">
        <v>8.26</v>
      </c>
      <c r="I189" s="4" t="n">
        <v>25.54051</v>
      </c>
      <c r="J189" s="4" t="n">
        <v>18.93295</v>
      </c>
      <c r="K189" s="34" t="n">
        <f aca="false">H189/24</f>
        <v>0.344166666666667</v>
      </c>
      <c r="L189" s="4" t="n">
        <v>25.54051</v>
      </c>
      <c r="M189" s="62"/>
      <c r="N189" s="4"/>
      <c r="O189" s="4"/>
      <c r="P189" s="4"/>
      <c r="Q189" s="4"/>
      <c r="R189" s="4"/>
      <c r="S189" s="4"/>
      <c r="T189" s="62"/>
      <c r="U189" s="4"/>
      <c r="V189" s="4"/>
      <c r="W189" s="4"/>
      <c r="X189" s="4"/>
      <c r="Y189" s="4"/>
      <c r="Z189" s="4"/>
      <c r="AA189" s="4"/>
    </row>
    <row r="190" customFormat="false" ht="12" hidden="false" customHeight="false" outlineLevel="0" collapsed="false">
      <c r="H190" s="4" t="n">
        <v>8.27</v>
      </c>
      <c r="I190" s="4" t="n">
        <v>25.58053</v>
      </c>
      <c r="J190" s="4" t="n">
        <v>19.09095</v>
      </c>
      <c r="K190" s="34" t="n">
        <f aca="false">H190/24</f>
        <v>0.344583333333333</v>
      </c>
      <c r="L190" s="4" t="n">
        <v>25.58053</v>
      </c>
      <c r="M190" s="62"/>
      <c r="N190" s="4"/>
      <c r="O190" s="4"/>
      <c r="P190" s="4"/>
      <c r="Q190" s="4"/>
      <c r="R190" s="4"/>
      <c r="S190" s="4"/>
      <c r="T190" s="62"/>
      <c r="U190" s="4"/>
      <c r="V190" s="4"/>
      <c r="W190" s="4"/>
      <c r="X190" s="4"/>
      <c r="Y190" s="4"/>
      <c r="Z190" s="4"/>
      <c r="AA190" s="4"/>
    </row>
    <row r="191" customFormat="false" ht="12" hidden="false" customHeight="false" outlineLevel="0" collapsed="false">
      <c r="H191" s="4" t="n">
        <v>8.28</v>
      </c>
      <c r="I191" s="4" t="n">
        <v>25.61974</v>
      </c>
      <c r="J191" s="4" t="n">
        <v>19.24614</v>
      </c>
      <c r="K191" s="34" t="n">
        <f aca="false">H191/24</f>
        <v>0.345</v>
      </c>
      <c r="L191" s="4" t="n">
        <v>25.61974</v>
      </c>
      <c r="M191" s="62"/>
      <c r="N191" s="4"/>
      <c r="O191" s="4"/>
      <c r="P191" s="4"/>
      <c r="Q191" s="4"/>
      <c r="R191" s="4"/>
      <c r="S191" s="4"/>
      <c r="T191" s="62"/>
      <c r="U191" s="4"/>
      <c r="V191" s="4"/>
      <c r="W191" s="4"/>
      <c r="X191" s="4"/>
      <c r="Y191" s="4"/>
      <c r="Z191" s="4"/>
      <c r="AA191" s="4"/>
    </row>
    <row r="192" customFormat="false" ht="12" hidden="false" customHeight="false" outlineLevel="0" collapsed="false">
      <c r="H192" s="4" t="n">
        <v>8.29</v>
      </c>
      <c r="I192" s="4" t="n">
        <v>25.65814</v>
      </c>
      <c r="J192" s="4" t="n">
        <v>19.39855</v>
      </c>
      <c r="K192" s="34" t="n">
        <f aca="false">H192/24</f>
        <v>0.345416666666667</v>
      </c>
      <c r="L192" s="4" t="n">
        <v>25.65814</v>
      </c>
      <c r="M192" s="62"/>
      <c r="N192" s="4"/>
      <c r="O192" s="4"/>
      <c r="P192" s="4"/>
      <c r="Q192" s="4"/>
      <c r="R192" s="4"/>
      <c r="S192" s="4"/>
      <c r="T192" s="62"/>
      <c r="U192" s="4"/>
      <c r="V192" s="4"/>
      <c r="W192" s="4"/>
      <c r="X192" s="4"/>
      <c r="Y192" s="4"/>
      <c r="Z192" s="4"/>
      <c r="AA192" s="4"/>
    </row>
    <row r="193" customFormat="false" ht="12" hidden="false" customHeight="false" outlineLevel="0" collapsed="false">
      <c r="H193" s="4" t="n">
        <v>8.3</v>
      </c>
      <c r="I193" s="4" t="n">
        <v>25.69575</v>
      </c>
      <c r="J193" s="4" t="n">
        <v>19.54823</v>
      </c>
      <c r="K193" s="34" t="n">
        <f aca="false">H193/24</f>
        <v>0.345833333333333</v>
      </c>
      <c r="L193" s="4" t="n">
        <v>25.69575</v>
      </c>
      <c r="M193" s="62"/>
      <c r="N193" s="4"/>
      <c r="O193" s="4"/>
      <c r="P193" s="4"/>
      <c r="Q193" s="4"/>
      <c r="R193" s="4"/>
      <c r="S193" s="4"/>
      <c r="T193" s="62"/>
      <c r="U193" s="4"/>
      <c r="V193" s="4"/>
      <c r="W193" s="4"/>
      <c r="X193" s="4"/>
      <c r="Y193" s="4"/>
      <c r="Z193" s="4"/>
      <c r="AA193" s="4"/>
    </row>
    <row r="194" customFormat="false" ht="12" hidden="false" customHeight="false" outlineLevel="0" collapsed="false">
      <c r="H194" s="4" t="n">
        <v>8.31</v>
      </c>
      <c r="I194" s="4" t="n">
        <v>25.7326</v>
      </c>
      <c r="J194" s="4" t="n">
        <v>19.69523</v>
      </c>
      <c r="K194" s="34" t="n">
        <f aca="false">H194/24</f>
        <v>0.34625</v>
      </c>
      <c r="L194" s="4" t="n">
        <v>25.7326</v>
      </c>
      <c r="M194" s="62"/>
      <c r="N194" s="4"/>
      <c r="O194" s="4"/>
      <c r="P194" s="4"/>
      <c r="Q194" s="4"/>
      <c r="R194" s="4"/>
      <c r="S194" s="4"/>
      <c r="T194" s="62"/>
      <c r="U194" s="4"/>
      <c r="V194" s="4"/>
      <c r="W194" s="4"/>
      <c r="X194" s="4"/>
      <c r="Y194" s="4"/>
      <c r="Z194" s="4"/>
      <c r="AA194" s="4"/>
    </row>
    <row r="195" customFormat="false" ht="12" hidden="false" customHeight="false" outlineLevel="0" collapsed="false">
      <c r="H195" s="4" t="n">
        <v>8.32</v>
      </c>
      <c r="I195" s="4" t="n">
        <v>25.76869</v>
      </c>
      <c r="J195" s="4" t="n">
        <v>19.8396</v>
      </c>
      <c r="K195" s="34" t="n">
        <f aca="false">H195/24</f>
        <v>0.346666666666667</v>
      </c>
      <c r="L195" s="4" t="n">
        <v>25.76869</v>
      </c>
      <c r="M195" s="62"/>
      <c r="N195" s="4"/>
      <c r="O195" s="4"/>
      <c r="P195" s="4"/>
      <c r="Q195" s="4"/>
      <c r="R195" s="4"/>
      <c r="S195" s="4"/>
      <c r="T195" s="62"/>
      <c r="U195" s="4"/>
      <c r="V195" s="4"/>
      <c r="W195" s="4"/>
      <c r="X195" s="4"/>
      <c r="Y195" s="4"/>
      <c r="Z195" s="4"/>
      <c r="AA195" s="4"/>
    </row>
    <row r="196" customFormat="false" ht="12" hidden="false" customHeight="false" outlineLevel="0" collapsed="false">
      <c r="H196" s="4" t="n">
        <v>8.33</v>
      </c>
      <c r="I196" s="4" t="n">
        <v>25.80404</v>
      </c>
      <c r="J196" s="4" t="n">
        <v>19.98137</v>
      </c>
      <c r="K196" s="34" t="n">
        <f aca="false">H196/24</f>
        <v>0.347083333333333</v>
      </c>
      <c r="L196" s="4" t="n">
        <v>25.80404</v>
      </c>
      <c r="M196" s="62"/>
      <c r="N196" s="4"/>
      <c r="O196" s="4"/>
      <c r="P196" s="4"/>
      <c r="Q196" s="4"/>
      <c r="R196" s="4"/>
      <c r="S196" s="4"/>
      <c r="T196" s="62"/>
      <c r="U196" s="4"/>
      <c r="V196" s="4"/>
      <c r="W196" s="4"/>
      <c r="X196" s="4"/>
      <c r="Y196" s="4"/>
      <c r="Z196" s="4"/>
      <c r="AA196" s="4"/>
    </row>
    <row r="197" customFormat="false" ht="12" hidden="false" customHeight="false" outlineLevel="0" collapsed="false">
      <c r="H197" s="4" t="n">
        <v>8.34</v>
      </c>
      <c r="I197" s="4" t="n">
        <v>25.83867</v>
      </c>
      <c r="J197" s="4" t="n">
        <v>20.1206</v>
      </c>
      <c r="K197" s="34" t="n">
        <f aca="false">H197/24</f>
        <v>0.3475</v>
      </c>
      <c r="L197" s="4" t="n">
        <v>25.83867</v>
      </c>
      <c r="M197" s="62"/>
      <c r="N197" s="4"/>
      <c r="O197" s="4"/>
      <c r="P197" s="4"/>
      <c r="Q197" s="4"/>
      <c r="R197" s="4"/>
      <c r="S197" s="4"/>
      <c r="T197" s="62"/>
      <c r="U197" s="4"/>
      <c r="V197" s="4"/>
      <c r="W197" s="4"/>
      <c r="X197" s="4"/>
      <c r="Y197" s="4"/>
      <c r="Z197" s="4"/>
      <c r="AA197" s="4"/>
    </row>
    <row r="198" customFormat="false" ht="12" hidden="false" customHeight="false" outlineLevel="0" collapsed="false">
      <c r="H198" s="4" t="n">
        <v>8.35</v>
      </c>
      <c r="I198" s="4" t="n">
        <v>25.87259</v>
      </c>
      <c r="J198" s="4" t="n">
        <v>20.25733</v>
      </c>
      <c r="K198" s="34" t="n">
        <f aca="false">H198/24</f>
        <v>0.347916666666667</v>
      </c>
      <c r="L198" s="4" t="n">
        <v>25.87259</v>
      </c>
      <c r="M198" s="62"/>
      <c r="N198" s="4"/>
      <c r="O198" s="4"/>
      <c r="P198" s="4"/>
      <c r="Q198" s="4"/>
      <c r="R198" s="4"/>
      <c r="S198" s="4"/>
      <c r="T198" s="62"/>
      <c r="U198" s="4"/>
      <c r="V198" s="4"/>
      <c r="W198" s="4"/>
      <c r="X198" s="4"/>
      <c r="Y198" s="4"/>
      <c r="Z198" s="4"/>
      <c r="AA198" s="4"/>
    </row>
    <row r="199" customFormat="false" ht="12" hidden="false" customHeight="false" outlineLevel="0" collapsed="false">
      <c r="H199" s="4" t="n">
        <v>8.36</v>
      </c>
      <c r="I199" s="4" t="n">
        <v>25.90581</v>
      </c>
      <c r="J199" s="4" t="n">
        <v>20.3916</v>
      </c>
      <c r="K199" s="34" t="n">
        <f aca="false">H199/24</f>
        <v>0.348333333333333</v>
      </c>
      <c r="L199" s="4" t="n">
        <v>25.90581</v>
      </c>
      <c r="M199" s="62"/>
      <c r="N199" s="4"/>
      <c r="O199" s="4"/>
      <c r="P199" s="4"/>
      <c r="Q199" s="4"/>
      <c r="R199" s="4"/>
      <c r="S199" s="4"/>
      <c r="T199" s="62"/>
      <c r="U199" s="4"/>
      <c r="V199" s="4"/>
      <c r="W199" s="4"/>
      <c r="X199" s="4"/>
      <c r="Y199" s="4"/>
      <c r="Z199" s="4"/>
      <c r="AA199" s="4"/>
    </row>
    <row r="200" customFormat="false" ht="12" hidden="false" customHeight="false" outlineLevel="0" collapsed="false">
      <c r="H200" s="4" t="n">
        <v>8.37</v>
      </c>
      <c r="I200" s="4" t="n">
        <v>25.93836</v>
      </c>
      <c r="J200" s="4" t="n">
        <v>20.52345</v>
      </c>
      <c r="K200" s="34" t="n">
        <f aca="false">H200/24</f>
        <v>0.34875</v>
      </c>
      <c r="L200" s="4" t="n">
        <v>25.93836</v>
      </c>
      <c r="M200" s="62"/>
      <c r="N200" s="4"/>
      <c r="O200" s="4"/>
      <c r="P200" s="4"/>
      <c r="Q200" s="4"/>
      <c r="R200" s="4"/>
      <c r="S200" s="4"/>
      <c r="T200" s="62"/>
      <c r="U200" s="4"/>
      <c r="V200" s="4"/>
      <c r="W200" s="4"/>
      <c r="X200" s="4"/>
      <c r="Y200" s="4"/>
      <c r="Z200" s="4"/>
      <c r="AA200" s="4"/>
    </row>
    <row r="201" customFormat="false" ht="12" hidden="false" customHeight="false" outlineLevel="0" collapsed="false">
      <c r="H201" s="4" t="n">
        <v>8.38</v>
      </c>
      <c r="I201" s="4" t="n">
        <v>25.97023</v>
      </c>
      <c r="J201" s="4" t="n">
        <v>20.65293</v>
      </c>
      <c r="K201" s="34" t="n">
        <f aca="false">H201/24</f>
        <v>0.349166666666667</v>
      </c>
      <c r="L201" s="4" t="n">
        <v>25.97023</v>
      </c>
      <c r="M201" s="62"/>
      <c r="N201" s="4"/>
      <c r="O201" s="4"/>
      <c r="P201" s="4"/>
      <c r="Q201" s="4"/>
      <c r="R201" s="4"/>
      <c r="S201" s="4"/>
      <c r="T201" s="62"/>
      <c r="U201" s="4"/>
      <c r="V201" s="4"/>
      <c r="W201" s="4"/>
      <c r="X201" s="4"/>
      <c r="Y201" s="4"/>
      <c r="Z201" s="4"/>
      <c r="AA201" s="4"/>
    </row>
    <row r="202" customFormat="false" ht="12" hidden="false" customHeight="false" outlineLevel="0" collapsed="false">
      <c r="H202" s="4" t="n">
        <v>8.39</v>
      </c>
      <c r="I202" s="4" t="n">
        <v>26.00146</v>
      </c>
      <c r="J202" s="4" t="n">
        <v>20.78007</v>
      </c>
      <c r="K202" s="34" t="n">
        <f aca="false">H202/24</f>
        <v>0.349583333333333</v>
      </c>
      <c r="L202" s="4" t="n">
        <v>26.00146</v>
      </c>
      <c r="M202" s="62"/>
      <c r="N202" s="4"/>
      <c r="O202" s="4"/>
      <c r="P202" s="4"/>
      <c r="Q202" s="4"/>
      <c r="R202" s="4"/>
      <c r="S202" s="4"/>
      <c r="T202" s="62"/>
      <c r="U202" s="4"/>
      <c r="V202" s="4"/>
      <c r="W202" s="4"/>
      <c r="X202" s="4"/>
      <c r="Y202" s="4"/>
      <c r="Z202" s="4"/>
      <c r="AA202" s="4"/>
    </row>
    <row r="203" customFormat="false" ht="12" hidden="false" customHeight="false" outlineLevel="0" collapsed="false">
      <c r="H203" s="4" t="n">
        <v>8.4</v>
      </c>
      <c r="I203" s="4" t="n">
        <v>26.03204</v>
      </c>
      <c r="J203" s="4" t="n">
        <v>20.90491</v>
      </c>
      <c r="K203" s="34" t="n">
        <f aca="false">H203/24</f>
        <v>0.35</v>
      </c>
      <c r="L203" s="4" t="n">
        <v>26.03204</v>
      </c>
      <c r="M203" s="62"/>
      <c r="N203" s="4"/>
      <c r="O203" s="4"/>
      <c r="P203" s="4"/>
      <c r="Q203" s="4"/>
      <c r="R203" s="4"/>
      <c r="S203" s="4"/>
      <c r="T203" s="62"/>
      <c r="U203" s="4"/>
      <c r="V203" s="4"/>
      <c r="W203" s="4"/>
      <c r="X203" s="4"/>
      <c r="Y203" s="4"/>
      <c r="Z203" s="4"/>
      <c r="AA203" s="4"/>
    </row>
    <row r="204" customFormat="false" ht="12" hidden="false" customHeight="false" outlineLevel="0" collapsed="false">
      <c r="H204" s="4" t="n">
        <v>8.41</v>
      </c>
      <c r="I204" s="4" t="n">
        <v>26.062</v>
      </c>
      <c r="J204" s="4" t="n">
        <v>21.02751</v>
      </c>
      <c r="K204" s="34" t="n">
        <f aca="false">H204/24</f>
        <v>0.350416666666667</v>
      </c>
      <c r="L204" s="4" t="n">
        <v>26.062</v>
      </c>
      <c r="M204" s="62"/>
      <c r="N204" s="4"/>
      <c r="O204" s="4"/>
      <c r="P204" s="4"/>
      <c r="Q204" s="4"/>
      <c r="R204" s="4"/>
      <c r="S204" s="4"/>
      <c r="T204" s="62"/>
      <c r="U204" s="4"/>
      <c r="V204" s="4"/>
      <c r="W204" s="4"/>
      <c r="X204" s="4"/>
      <c r="Y204" s="4"/>
      <c r="Z204" s="4"/>
      <c r="AA204" s="4"/>
    </row>
    <row r="205" customFormat="false" ht="12" hidden="false" customHeight="false" outlineLevel="0" collapsed="false">
      <c r="H205" s="4" t="n">
        <v>8.42</v>
      </c>
      <c r="I205" s="4" t="n">
        <v>26.09134</v>
      </c>
      <c r="J205" s="4" t="n">
        <v>21.14788</v>
      </c>
      <c r="K205" s="34" t="n">
        <f aca="false">H205/24</f>
        <v>0.350833333333333</v>
      </c>
      <c r="L205" s="4" t="n">
        <v>26.09134</v>
      </c>
      <c r="M205" s="62"/>
      <c r="N205" s="4"/>
      <c r="O205" s="4"/>
      <c r="P205" s="4"/>
      <c r="Q205" s="4"/>
      <c r="R205" s="4"/>
      <c r="S205" s="4"/>
      <c r="T205" s="62"/>
      <c r="U205" s="4"/>
      <c r="V205" s="4"/>
      <c r="W205" s="4"/>
      <c r="X205" s="4"/>
      <c r="Y205" s="4"/>
      <c r="Z205" s="4"/>
      <c r="AA205" s="4"/>
    </row>
    <row r="206" customFormat="false" ht="12" hidden="false" customHeight="false" outlineLevel="0" collapsed="false">
      <c r="H206" s="4" t="n">
        <v>8.43</v>
      </c>
      <c r="I206" s="4" t="n">
        <v>26.12008</v>
      </c>
      <c r="J206" s="4" t="n">
        <v>21.26608</v>
      </c>
      <c r="K206" s="34" t="n">
        <f aca="false">H206/24</f>
        <v>0.35125</v>
      </c>
      <c r="L206" s="4" t="n">
        <v>26.12008</v>
      </c>
      <c r="M206" s="62"/>
      <c r="N206" s="4"/>
      <c r="O206" s="4"/>
      <c r="P206" s="4"/>
      <c r="Q206" s="4"/>
      <c r="R206" s="4"/>
      <c r="S206" s="4"/>
      <c r="T206" s="62"/>
      <c r="U206" s="4"/>
      <c r="V206" s="4"/>
      <c r="W206" s="4"/>
      <c r="X206" s="4"/>
      <c r="Y206" s="4"/>
      <c r="Z206" s="4"/>
      <c r="AA206" s="4"/>
    </row>
    <row r="207" customFormat="false" ht="12" hidden="false" customHeight="false" outlineLevel="0" collapsed="false">
      <c r="H207" s="4" t="n">
        <v>8.44</v>
      </c>
      <c r="I207" s="4" t="n">
        <v>26.14823</v>
      </c>
      <c r="J207" s="4" t="n">
        <v>21.38214</v>
      </c>
      <c r="K207" s="34" t="n">
        <f aca="false">H207/24</f>
        <v>0.351666666666667</v>
      </c>
      <c r="L207" s="4" t="n">
        <v>26.14823</v>
      </c>
      <c r="M207" s="62"/>
      <c r="N207" s="4"/>
      <c r="O207" s="4"/>
      <c r="P207" s="4"/>
      <c r="Q207" s="4"/>
      <c r="R207" s="4"/>
      <c r="S207" s="4"/>
      <c r="T207" s="62"/>
      <c r="U207" s="4"/>
      <c r="V207" s="4"/>
      <c r="W207" s="4"/>
      <c r="X207" s="4"/>
      <c r="Y207" s="4"/>
      <c r="Z207" s="4"/>
      <c r="AA207" s="4"/>
    </row>
    <row r="208" customFormat="false" ht="12" hidden="false" customHeight="false" outlineLevel="0" collapsed="false">
      <c r="H208" s="4" t="n">
        <v>8.45</v>
      </c>
      <c r="I208" s="4" t="n">
        <v>26.1758</v>
      </c>
      <c r="J208" s="4" t="n">
        <v>21.4961</v>
      </c>
      <c r="K208" s="34" t="n">
        <f aca="false">H208/24</f>
        <v>0.352083333333333</v>
      </c>
      <c r="L208" s="4" t="n">
        <v>26.1758</v>
      </c>
      <c r="M208" s="62"/>
      <c r="N208" s="4"/>
      <c r="O208" s="4"/>
      <c r="P208" s="4"/>
      <c r="Q208" s="4"/>
      <c r="R208" s="4"/>
      <c r="S208" s="4"/>
      <c r="T208" s="62"/>
      <c r="U208" s="4"/>
      <c r="V208" s="4"/>
      <c r="W208" s="4"/>
      <c r="X208" s="4"/>
      <c r="Y208" s="4"/>
      <c r="Z208" s="4"/>
      <c r="AA208" s="4"/>
    </row>
    <row r="209" customFormat="false" ht="12" hidden="false" customHeight="false" outlineLevel="0" collapsed="false">
      <c r="H209" s="4" t="n">
        <v>8.46</v>
      </c>
      <c r="I209" s="4" t="n">
        <v>26.20281</v>
      </c>
      <c r="J209" s="4" t="n">
        <v>21.60799</v>
      </c>
      <c r="K209" s="34" t="n">
        <f aca="false">H209/24</f>
        <v>0.3525</v>
      </c>
      <c r="L209" s="4" t="n">
        <v>26.20281</v>
      </c>
      <c r="M209" s="62"/>
      <c r="N209" s="4"/>
      <c r="O209" s="4"/>
      <c r="P209" s="4"/>
      <c r="Q209" s="4"/>
      <c r="R209" s="4"/>
      <c r="S209" s="4"/>
      <c r="T209" s="62"/>
      <c r="U209" s="4"/>
      <c r="V209" s="4"/>
      <c r="W209" s="4"/>
      <c r="X209" s="4"/>
      <c r="Y209" s="4"/>
      <c r="Z209" s="4"/>
      <c r="AA209" s="4"/>
    </row>
    <row r="210" customFormat="false" ht="12" hidden="false" customHeight="false" outlineLevel="0" collapsed="false">
      <c r="H210" s="4" t="n">
        <v>8.47</v>
      </c>
      <c r="I210" s="4" t="n">
        <v>26.22926</v>
      </c>
      <c r="J210" s="4" t="n">
        <v>21.71785</v>
      </c>
      <c r="K210" s="34" t="n">
        <f aca="false">H210/24</f>
        <v>0.352916666666667</v>
      </c>
      <c r="L210" s="4" t="n">
        <v>26.22926</v>
      </c>
      <c r="M210" s="62"/>
      <c r="N210" s="4"/>
      <c r="O210" s="4"/>
      <c r="P210" s="4"/>
      <c r="Q210" s="4"/>
      <c r="R210" s="4"/>
      <c r="S210" s="4"/>
      <c r="T210" s="62"/>
      <c r="U210" s="4"/>
      <c r="V210" s="4"/>
      <c r="W210" s="4"/>
      <c r="X210" s="4"/>
      <c r="Y210" s="4"/>
      <c r="Z210" s="4"/>
      <c r="AA210" s="4"/>
    </row>
    <row r="211" customFormat="false" ht="12" hidden="false" customHeight="false" outlineLevel="0" collapsed="false">
      <c r="H211" s="4" t="n">
        <v>8.48</v>
      </c>
      <c r="I211" s="4" t="n">
        <v>26.25517</v>
      </c>
      <c r="J211" s="4" t="n">
        <v>21.82571</v>
      </c>
      <c r="K211" s="34" t="n">
        <f aca="false">H211/24</f>
        <v>0.353333333333333</v>
      </c>
      <c r="L211" s="4" t="n">
        <v>26.25517</v>
      </c>
      <c r="M211" s="62"/>
      <c r="N211" s="4"/>
      <c r="O211" s="4"/>
      <c r="P211" s="4"/>
      <c r="Q211" s="4"/>
      <c r="R211" s="4"/>
      <c r="S211" s="4"/>
      <c r="T211" s="62"/>
      <c r="U211" s="4"/>
      <c r="V211" s="4"/>
      <c r="W211" s="4"/>
      <c r="X211" s="4"/>
      <c r="Y211" s="4"/>
      <c r="Z211" s="4"/>
      <c r="AA211" s="4"/>
    </row>
    <row r="212" customFormat="false" ht="12" hidden="false" customHeight="false" outlineLevel="0" collapsed="false">
      <c r="H212" s="4" t="n">
        <v>8.49</v>
      </c>
      <c r="I212" s="4" t="n">
        <v>26.28055</v>
      </c>
      <c r="J212" s="4" t="n">
        <v>21.93161</v>
      </c>
      <c r="K212" s="34" t="n">
        <f aca="false">H212/24</f>
        <v>0.35375</v>
      </c>
      <c r="L212" s="4" t="n">
        <v>26.28055</v>
      </c>
      <c r="M212" s="62"/>
      <c r="N212" s="4"/>
      <c r="O212" s="4"/>
      <c r="P212" s="4"/>
      <c r="Q212" s="4"/>
      <c r="R212" s="4"/>
      <c r="S212" s="4"/>
      <c r="T212" s="62"/>
      <c r="U212" s="4"/>
      <c r="V212" s="4"/>
      <c r="W212" s="4"/>
      <c r="X212" s="4"/>
      <c r="Y212" s="4"/>
      <c r="Z212" s="4"/>
      <c r="AA212" s="4"/>
    </row>
    <row r="213" customFormat="false" ht="12" hidden="false" customHeight="false" outlineLevel="0" collapsed="false">
      <c r="H213" s="4" t="n">
        <v>8.5</v>
      </c>
      <c r="I213" s="4" t="n">
        <v>26.30541</v>
      </c>
      <c r="J213" s="4" t="n">
        <v>22.03559</v>
      </c>
      <c r="K213" s="34" t="n">
        <f aca="false">H213/24</f>
        <v>0.354166666666667</v>
      </c>
      <c r="L213" s="4" t="n">
        <v>26.30541</v>
      </c>
      <c r="M213" s="62"/>
      <c r="N213" s="4"/>
      <c r="O213" s="4"/>
      <c r="P213" s="4"/>
      <c r="Q213" s="4"/>
      <c r="R213" s="4"/>
      <c r="S213" s="4"/>
      <c r="T213" s="62"/>
      <c r="U213" s="4"/>
      <c r="V213" s="4"/>
      <c r="W213" s="4"/>
      <c r="X213" s="4"/>
      <c r="Y213" s="4"/>
      <c r="Z213" s="4"/>
      <c r="AA213" s="4"/>
    </row>
    <row r="214" customFormat="false" ht="12" hidden="false" customHeight="false" outlineLevel="0" collapsed="false">
      <c r="H214" s="4" t="n">
        <v>8.51</v>
      </c>
      <c r="I214" s="4" t="n">
        <v>26.32975</v>
      </c>
      <c r="J214" s="4" t="n">
        <v>22.13768</v>
      </c>
      <c r="K214" s="34" t="n">
        <f aca="false">H214/24</f>
        <v>0.354583333333333</v>
      </c>
      <c r="L214" s="4" t="n">
        <v>26.32975</v>
      </c>
      <c r="M214" s="62"/>
      <c r="N214" s="4"/>
      <c r="O214" s="4"/>
      <c r="P214" s="4"/>
      <c r="Q214" s="4"/>
      <c r="R214" s="4"/>
      <c r="S214" s="4"/>
      <c r="T214" s="62"/>
      <c r="U214" s="4"/>
      <c r="V214" s="4"/>
      <c r="W214" s="4"/>
      <c r="X214" s="4"/>
      <c r="Y214" s="4"/>
      <c r="Z214" s="4"/>
      <c r="AA214" s="4"/>
    </row>
    <row r="215" customFormat="false" ht="12" hidden="false" customHeight="false" outlineLevel="0" collapsed="false">
      <c r="H215" s="4" t="n">
        <v>8.52</v>
      </c>
      <c r="I215" s="4" t="n">
        <v>26.3536</v>
      </c>
      <c r="J215" s="4" t="n">
        <v>22.23791</v>
      </c>
      <c r="K215" s="34" t="n">
        <f aca="false">H215/24</f>
        <v>0.355</v>
      </c>
      <c r="L215" s="4" t="n">
        <v>26.3536</v>
      </c>
      <c r="M215" s="62"/>
      <c r="N215" s="4"/>
      <c r="O215" s="4"/>
      <c r="P215" s="4"/>
      <c r="Q215" s="4"/>
      <c r="R215" s="4"/>
      <c r="S215" s="4"/>
      <c r="T215" s="62"/>
      <c r="U215" s="4"/>
      <c r="V215" s="4"/>
      <c r="W215" s="4"/>
      <c r="X215" s="4"/>
      <c r="Y215" s="4"/>
      <c r="Z215" s="4"/>
      <c r="AA215" s="4"/>
    </row>
    <row r="216" customFormat="false" ht="12" hidden="false" customHeight="false" outlineLevel="0" collapsed="false">
      <c r="H216" s="4" t="n">
        <v>8.53</v>
      </c>
      <c r="I216" s="4" t="n">
        <v>26.37696</v>
      </c>
      <c r="J216" s="4" t="n">
        <v>22.33631</v>
      </c>
      <c r="K216" s="34" t="n">
        <f aca="false">H216/24</f>
        <v>0.355416666666667</v>
      </c>
      <c r="L216" s="4" t="n">
        <v>26.37696</v>
      </c>
      <c r="M216" s="62"/>
      <c r="N216" s="4"/>
      <c r="O216" s="4"/>
      <c r="P216" s="4"/>
      <c r="Q216" s="4"/>
      <c r="R216" s="4"/>
      <c r="S216" s="4"/>
      <c r="T216" s="62"/>
      <c r="U216" s="4"/>
      <c r="V216" s="4"/>
      <c r="W216" s="4"/>
      <c r="X216" s="4"/>
      <c r="Y216" s="4"/>
      <c r="Z216" s="4"/>
      <c r="AA216" s="4"/>
    </row>
    <row r="217" customFormat="false" ht="12" hidden="false" customHeight="false" outlineLevel="0" collapsed="false">
      <c r="H217" s="4" t="n">
        <v>8.54</v>
      </c>
      <c r="I217" s="4" t="n">
        <v>26.39983</v>
      </c>
      <c r="J217" s="4" t="n">
        <v>22.43291</v>
      </c>
      <c r="K217" s="34" t="n">
        <f aca="false">H217/24</f>
        <v>0.355833333333333</v>
      </c>
      <c r="L217" s="4" t="n">
        <v>26.39983</v>
      </c>
      <c r="M217" s="62"/>
      <c r="N217" s="4"/>
      <c r="O217" s="4"/>
      <c r="P217" s="4"/>
      <c r="Q217" s="4"/>
      <c r="R217" s="4"/>
      <c r="S217" s="4"/>
      <c r="T217" s="62"/>
      <c r="U217" s="4"/>
      <c r="V217" s="4"/>
      <c r="W217" s="4"/>
      <c r="X217" s="4"/>
      <c r="Y217" s="4"/>
      <c r="Z217" s="4"/>
      <c r="AA217" s="4"/>
    </row>
    <row r="218" customFormat="false" ht="12" hidden="false" customHeight="false" outlineLevel="0" collapsed="false">
      <c r="H218" s="4" t="n">
        <v>8.55</v>
      </c>
      <c r="I218" s="4" t="n">
        <v>26.42224</v>
      </c>
      <c r="J218" s="4" t="n">
        <v>22.52775</v>
      </c>
      <c r="K218" s="34" t="n">
        <f aca="false">H218/24</f>
        <v>0.35625</v>
      </c>
      <c r="L218" s="4" t="n">
        <v>26.42224</v>
      </c>
      <c r="M218" s="62"/>
      <c r="N218" s="4"/>
      <c r="O218" s="4"/>
      <c r="P218" s="4"/>
      <c r="Q218" s="4"/>
      <c r="R218" s="4"/>
      <c r="S218" s="4"/>
      <c r="T218" s="62"/>
      <c r="U218" s="4"/>
      <c r="V218" s="4"/>
      <c r="W218" s="4"/>
      <c r="X218" s="4"/>
      <c r="Y218" s="4"/>
      <c r="Z218" s="4"/>
      <c r="AA218" s="4"/>
    </row>
    <row r="219" customFormat="false" ht="12" hidden="false" customHeight="false" outlineLevel="0" collapsed="false">
      <c r="H219" s="4" t="n">
        <v>8.56</v>
      </c>
      <c r="I219" s="4" t="n">
        <v>26.44419</v>
      </c>
      <c r="J219" s="4" t="n">
        <v>22.62086</v>
      </c>
      <c r="K219" s="34" t="n">
        <f aca="false">H219/24</f>
        <v>0.356666666666667</v>
      </c>
      <c r="L219" s="4" t="n">
        <v>26.44419</v>
      </c>
      <c r="M219" s="62"/>
      <c r="N219" s="4"/>
      <c r="O219" s="4"/>
      <c r="P219" s="4"/>
      <c r="Q219" s="4"/>
      <c r="R219" s="4"/>
      <c r="S219" s="4"/>
      <c r="T219" s="62"/>
      <c r="U219" s="4"/>
      <c r="V219" s="4"/>
      <c r="W219" s="4"/>
      <c r="X219" s="4"/>
      <c r="Y219" s="4"/>
      <c r="Z219" s="4"/>
      <c r="AA219" s="4"/>
    </row>
    <row r="220" customFormat="false" ht="12" hidden="false" customHeight="false" outlineLevel="0" collapsed="false">
      <c r="H220" s="4" t="n">
        <v>8.57</v>
      </c>
      <c r="I220" s="4" t="n">
        <v>26.46568</v>
      </c>
      <c r="J220" s="4" t="n">
        <v>22.71227</v>
      </c>
      <c r="K220" s="34" t="n">
        <f aca="false">H220/24</f>
        <v>0.357083333333333</v>
      </c>
      <c r="L220" s="4" t="n">
        <v>26.46568</v>
      </c>
      <c r="M220" s="62"/>
      <c r="N220" s="4"/>
      <c r="O220" s="4"/>
      <c r="P220" s="4"/>
      <c r="Q220" s="4"/>
      <c r="R220" s="4"/>
      <c r="S220" s="4"/>
      <c r="T220" s="62"/>
      <c r="U220" s="4"/>
      <c r="V220" s="4"/>
      <c r="W220" s="4"/>
      <c r="X220" s="4"/>
      <c r="Y220" s="4"/>
      <c r="Z220" s="4"/>
      <c r="AA220" s="4"/>
    </row>
    <row r="221" customFormat="false" ht="12" hidden="false" customHeight="false" outlineLevel="0" collapsed="false">
      <c r="H221" s="4" t="n">
        <v>8.58</v>
      </c>
      <c r="I221" s="4" t="n">
        <v>26.48674</v>
      </c>
      <c r="J221" s="4" t="n">
        <v>22.80201</v>
      </c>
      <c r="K221" s="34" t="n">
        <f aca="false">H221/24</f>
        <v>0.3575</v>
      </c>
      <c r="L221" s="4" t="n">
        <v>26.48674</v>
      </c>
      <c r="M221" s="62"/>
      <c r="N221" s="4"/>
      <c r="O221" s="4"/>
      <c r="P221" s="4"/>
      <c r="Q221" s="4"/>
      <c r="R221" s="4"/>
      <c r="S221" s="4"/>
      <c r="T221" s="62"/>
      <c r="U221" s="4"/>
      <c r="V221" s="4"/>
      <c r="W221" s="4"/>
      <c r="X221" s="4"/>
      <c r="Y221" s="4"/>
      <c r="Z221" s="4"/>
      <c r="AA221" s="4"/>
    </row>
    <row r="222" customFormat="false" ht="12" hidden="false" customHeight="false" outlineLevel="0" collapsed="false">
      <c r="H222" s="4" t="n">
        <v>8.59</v>
      </c>
      <c r="I222" s="4" t="n">
        <v>26.50736</v>
      </c>
      <c r="J222" s="4" t="n">
        <v>22.8901</v>
      </c>
      <c r="K222" s="34" t="n">
        <f aca="false">H222/24</f>
        <v>0.357916666666667</v>
      </c>
      <c r="L222" s="4" t="n">
        <v>26.50736</v>
      </c>
      <c r="M222" s="62"/>
      <c r="N222" s="4"/>
      <c r="O222" s="4"/>
      <c r="P222" s="4"/>
      <c r="Q222" s="4"/>
      <c r="R222" s="4"/>
      <c r="S222" s="4"/>
      <c r="T222" s="62"/>
      <c r="U222" s="4"/>
      <c r="V222" s="4"/>
      <c r="W222" s="4"/>
      <c r="X222" s="4"/>
      <c r="Y222" s="4"/>
      <c r="Z222" s="4"/>
      <c r="AA222" s="4"/>
    </row>
    <row r="223" customFormat="false" ht="12" hidden="false" customHeight="false" outlineLevel="0" collapsed="false">
      <c r="H223" s="4" t="n">
        <v>8.6</v>
      </c>
      <c r="I223" s="4" t="n">
        <v>26.52755</v>
      </c>
      <c r="J223" s="4" t="n">
        <v>22.97658</v>
      </c>
      <c r="K223" s="34" t="n">
        <f aca="false">H223/24</f>
        <v>0.358333333333333</v>
      </c>
      <c r="L223" s="4" t="n">
        <v>26.52755</v>
      </c>
      <c r="M223" s="62"/>
      <c r="N223" s="4"/>
      <c r="O223" s="4"/>
      <c r="P223" s="4"/>
      <c r="Q223" s="4"/>
      <c r="R223" s="4"/>
      <c r="S223" s="4"/>
      <c r="T223" s="62"/>
      <c r="U223" s="4"/>
      <c r="V223" s="4"/>
      <c r="W223" s="4"/>
      <c r="X223" s="4"/>
      <c r="Y223" s="4"/>
      <c r="Z223" s="4"/>
      <c r="AA223" s="4"/>
    </row>
    <row r="224" customFormat="false" ht="12" hidden="false" customHeight="false" outlineLevel="0" collapsed="false">
      <c r="H224" s="4" t="n">
        <v>8.61</v>
      </c>
      <c r="I224" s="4" t="n">
        <v>26.54734</v>
      </c>
      <c r="J224" s="4" t="n">
        <v>23.06147</v>
      </c>
      <c r="K224" s="34" t="n">
        <f aca="false">H224/24</f>
        <v>0.35875</v>
      </c>
      <c r="L224" s="4" t="n">
        <v>26.54734</v>
      </c>
      <c r="M224" s="62"/>
      <c r="N224" s="4"/>
      <c r="O224" s="4"/>
      <c r="P224" s="4"/>
      <c r="Q224" s="4"/>
      <c r="R224" s="4"/>
      <c r="S224" s="4"/>
      <c r="T224" s="62"/>
      <c r="U224" s="4"/>
      <c r="V224" s="4"/>
      <c r="W224" s="4"/>
      <c r="X224" s="4"/>
      <c r="Y224" s="4"/>
      <c r="Z224" s="4"/>
      <c r="AA224" s="4"/>
    </row>
    <row r="225" customFormat="false" ht="12" hidden="false" customHeight="false" outlineLevel="0" collapsed="false">
      <c r="H225" s="4" t="n">
        <v>8.62</v>
      </c>
      <c r="I225" s="4" t="n">
        <v>26.56671</v>
      </c>
      <c r="J225" s="4" t="n">
        <v>23.14481</v>
      </c>
      <c r="K225" s="34" t="n">
        <f aca="false">H225/24</f>
        <v>0.359166666666667</v>
      </c>
      <c r="L225" s="4" t="n">
        <v>26.56671</v>
      </c>
      <c r="M225" s="62"/>
      <c r="N225" s="4"/>
      <c r="O225" s="4"/>
      <c r="P225" s="4"/>
      <c r="Q225" s="4"/>
      <c r="R225" s="4"/>
      <c r="S225" s="4"/>
      <c r="T225" s="62"/>
      <c r="U225" s="4"/>
      <c r="V225" s="4"/>
      <c r="W225" s="4"/>
      <c r="X225" s="4"/>
      <c r="Y225" s="4"/>
      <c r="Z225" s="4"/>
      <c r="AA225" s="4"/>
    </row>
    <row r="226" customFormat="false" ht="12" hidden="false" customHeight="false" outlineLevel="0" collapsed="false">
      <c r="H226" s="4" t="n">
        <v>8.63</v>
      </c>
      <c r="I226" s="4" t="n">
        <v>26.58569</v>
      </c>
      <c r="J226" s="4" t="n">
        <v>23.22662</v>
      </c>
      <c r="K226" s="34" t="n">
        <f aca="false">H226/24</f>
        <v>0.359583333333333</v>
      </c>
      <c r="L226" s="4" t="n">
        <v>26.58569</v>
      </c>
      <c r="M226" s="62"/>
      <c r="N226" s="4"/>
      <c r="O226" s="4"/>
      <c r="P226" s="4"/>
      <c r="Q226" s="4"/>
      <c r="R226" s="4"/>
      <c r="S226" s="4"/>
      <c r="T226" s="62"/>
      <c r="U226" s="4"/>
      <c r="V226" s="4"/>
      <c r="W226" s="4"/>
      <c r="X226" s="4"/>
      <c r="Y226" s="4"/>
      <c r="Z226" s="4"/>
      <c r="AA226" s="4"/>
    </row>
    <row r="227" customFormat="false" ht="12" hidden="false" customHeight="false" outlineLevel="0" collapsed="false">
      <c r="H227" s="4" t="n">
        <v>8.64</v>
      </c>
      <c r="I227" s="4" t="n">
        <v>26.60427</v>
      </c>
      <c r="J227" s="4" t="n">
        <v>23.30692</v>
      </c>
      <c r="K227" s="34" t="n">
        <f aca="false">H227/24</f>
        <v>0.36</v>
      </c>
      <c r="L227" s="4" t="n">
        <v>26.60427</v>
      </c>
      <c r="M227" s="62"/>
      <c r="N227" s="4"/>
      <c r="O227" s="4"/>
      <c r="P227" s="4"/>
      <c r="Q227" s="4"/>
      <c r="R227" s="4"/>
      <c r="S227" s="4"/>
      <c r="T227" s="62"/>
      <c r="U227" s="4"/>
      <c r="V227" s="4"/>
      <c r="W227" s="4"/>
      <c r="X227" s="4"/>
      <c r="Y227" s="4"/>
      <c r="Z227" s="4"/>
      <c r="AA227" s="4"/>
    </row>
    <row r="228" customFormat="false" ht="12" hidden="false" customHeight="false" outlineLevel="0" collapsed="false">
      <c r="H228" s="4" t="n">
        <v>8.65</v>
      </c>
      <c r="I228" s="4" t="n">
        <v>26.62248</v>
      </c>
      <c r="J228" s="4" t="n">
        <v>23.38575</v>
      </c>
      <c r="K228" s="34" t="n">
        <f aca="false">H228/24</f>
        <v>0.360416666666667</v>
      </c>
      <c r="L228" s="4" t="n">
        <v>26.62248</v>
      </c>
      <c r="M228" s="62"/>
      <c r="N228" s="4"/>
      <c r="O228" s="4"/>
      <c r="P228" s="4"/>
      <c r="Q228" s="4"/>
      <c r="R228" s="4"/>
      <c r="S228" s="4"/>
      <c r="T228" s="62"/>
      <c r="U228" s="4"/>
      <c r="V228" s="4"/>
      <c r="W228" s="4"/>
      <c r="X228" s="4"/>
      <c r="Y228" s="4"/>
      <c r="Z228" s="4"/>
      <c r="AA228" s="4"/>
    </row>
    <row r="229" customFormat="false" ht="12" hidden="false" customHeight="false" outlineLevel="0" collapsed="false">
      <c r="H229" s="4" t="n">
        <v>8.66</v>
      </c>
      <c r="I229" s="4" t="n">
        <v>26.6403</v>
      </c>
      <c r="J229" s="4" t="n">
        <v>23.46313</v>
      </c>
      <c r="K229" s="34" t="n">
        <f aca="false">H229/24</f>
        <v>0.360833333333333</v>
      </c>
      <c r="L229" s="4" t="n">
        <v>26.6403</v>
      </c>
      <c r="M229" s="62"/>
      <c r="N229" s="4"/>
      <c r="O229" s="4"/>
      <c r="P229" s="4"/>
      <c r="Q229" s="4"/>
      <c r="R229" s="4"/>
      <c r="S229" s="4"/>
      <c r="T229" s="62"/>
      <c r="U229" s="4"/>
      <c r="V229" s="4"/>
      <c r="W229" s="4"/>
      <c r="X229" s="4"/>
      <c r="Y229" s="4"/>
      <c r="Z229" s="4"/>
      <c r="AA229" s="4"/>
    </row>
    <row r="230" customFormat="false" ht="12" hidden="false" customHeight="false" outlineLevel="0" collapsed="false">
      <c r="H230" s="4" t="n">
        <v>8.67</v>
      </c>
      <c r="I230" s="4" t="n">
        <v>26.65777</v>
      </c>
      <c r="J230" s="4" t="n">
        <v>23.53908</v>
      </c>
      <c r="K230" s="34" t="n">
        <f aca="false">H230/24</f>
        <v>0.36125</v>
      </c>
      <c r="L230" s="4" t="n">
        <v>26.65777</v>
      </c>
      <c r="M230" s="62"/>
      <c r="N230" s="4"/>
      <c r="O230" s="4"/>
      <c r="P230" s="4"/>
      <c r="Q230" s="4"/>
      <c r="R230" s="4"/>
      <c r="S230" s="4"/>
      <c r="T230" s="62"/>
      <c r="U230" s="4"/>
      <c r="V230" s="4"/>
      <c r="W230" s="4"/>
      <c r="X230" s="4"/>
      <c r="Y230" s="4"/>
      <c r="Z230" s="4"/>
      <c r="AA230" s="4"/>
    </row>
    <row r="231" customFormat="false" ht="12" hidden="false" customHeight="false" outlineLevel="0" collapsed="false">
      <c r="H231" s="4" t="n">
        <v>8.68</v>
      </c>
      <c r="I231" s="4" t="n">
        <v>26.67487</v>
      </c>
      <c r="J231" s="4" t="n">
        <v>23.61364</v>
      </c>
      <c r="K231" s="34" t="n">
        <f aca="false">H231/24</f>
        <v>0.361666666666667</v>
      </c>
      <c r="L231" s="4" t="n">
        <v>26.67487</v>
      </c>
      <c r="M231" s="62"/>
      <c r="N231" s="4"/>
      <c r="O231" s="4"/>
      <c r="P231" s="4"/>
      <c r="Q231" s="4"/>
      <c r="R231" s="4"/>
      <c r="S231" s="4"/>
      <c r="T231" s="62"/>
      <c r="U231" s="4"/>
      <c r="V231" s="4"/>
      <c r="W231" s="4"/>
      <c r="X231" s="4"/>
      <c r="Y231" s="4"/>
      <c r="Z231" s="4"/>
      <c r="AA231" s="4"/>
    </row>
    <row r="232" customFormat="false" ht="12" hidden="false" customHeight="false" outlineLevel="0" collapsed="false">
      <c r="H232" s="4" t="n">
        <v>8.69</v>
      </c>
      <c r="I232" s="4" t="n">
        <v>26.69162</v>
      </c>
      <c r="J232" s="4" t="n">
        <v>23.68682</v>
      </c>
      <c r="K232" s="34" t="n">
        <f aca="false">H232/24</f>
        <v>0.362083333333333</v>
      </c>
      <c r="L232" s="4" t="n">
        <v>26.69162</v>
      </c>
      <c r="M232" s="62"/>
      <c r="N232" s="4"/>
      <c r="O232" s="4"/>
      <c r="P232" s="4"/>
      <c r="Q232" s="4"/>
      <c r="R232" s="4"/>
      <c r="S232" s="4"/>
      <c r="T232" s="62"/>
      <c r="U232" s="4"/>
      <c r="V232" s="4"/>
      <c r="W232" s="4"/>
      <c r="X232" s="4"/>
      <c r="Y232" s="4"/>
      <c r="Z232" s="4"/>
      <c r="AA232" s="4"/>
    </row>
    <row r="233" customFormat="false" ht="12" hidden="false" customHeight="false" outlineLevel="0" collapsed="false">
      <c r="H233" s="4" t="n">
        <v>8.7</v>
      </c>
      <c r="I233" s="4" t="n">
        <v>26.70802</v>
      </c>
      <c r="J233" s="4" t="n">
        <v>23.75865</v>
      </c>
      <c r="K233" s="34" t="n">
        <f aca="false">H233/24</f>
        <v>0.3625</v>
      </c>
      <c r="L233" s="4" t="n">
        <v>26.70802</v>
      </c>
      <c r="M233" s="62"/>
      <c r="N233" s="4"/>
      <c r="O233" s="4"/>
      <c r="P233" s="4"/>
      <c r="Q233" s="4"/>
      <c r="R233" s="4"/>
      <c r="S233" s="4"/>
      <c r="T233" s="62"/>
      <c r="U233" s="4"/>
      <c r="V233" s="4"/>
      <c r="W233" s="4"/>
      <c r="X233" s="4"/>
      <c r="Y233" s="4"/>
      <c r="Z233" s="4"/>
      <c r="AA233" s="4"/>
    </row>
    <row r="234" customFormat="false" ht="12" hidden="false" customHeight="false" outlineLevel="0" collapsed="false">
      <c r="H234" s="4" t="n">
        <v>8.71</v>
      </c>
      <c r="I234" s="4" t="n">
        <v>26.72409</v>
      </c>
      <c r="J234" s="4" t="n">
        <v>23.82916</v>
      </c>
      <c r="K234" s="34" t="n">
        <f aca="false">H234/24</f>
        <v>0.362916666666667</v>
      </c>
      <c r="L234" s="4" t="n">
        <v>26.72409</v>
      </c>
      <c r="M234" s="62"/>
      <c r="N234" s="4"/>
      <c r="O234" s="4"/>
      <c r="P234" s="4"/>
      <c r="Q234" s="4"/>
      <c r="R234" s="4"/>
      <c r="S234" s="4"/>
      <c r="T234" s="62"/>
      <c r="U234" s="4"/>
      <c r="V234" s="4"/>
      <c r="W234" s="4"/>
      <c r="X234" s="4"/>
      <c r="Y234" s="4"/>
      <c r="Z234" s="4"/>
      <c r="AA234" s="4"/>
    </row>
    <row r="235" customFormat="false" ht="12" hidden="false" customHeight="false" outlineLevel="0" collapsed="false">
      <c r="H235" s="4" t="n">
        <v>8.72</v>
      </c>
      <c r="I235" s="4" t="n">
        <v>26.73983</v>
      </c>
      <c r="J235" s="4" t="n">
        <v>23.89836</v>
      </c>
      <c r="K235" s="34" t="n">
        <f aca="false">H235/24</f>
        <v>0.363333333333333</v>
      </c>
      <c r="L235" s="4" t="n">
        <v>26.73983</v>
      </c>
      <c r="M235" s="62"/>
      <c r="N235" s="4"/>
      <c r="O235" s="4"/>
      <c r="P235" s="4"/>
      <c r="Q235" s="4"/>
      <c r="R235" s="4"/>
      <c r="S235" s="4"/>
      <c r="T235" s="62"/>
      <c r="U235" s="4"/>
      <c r="V235" s="4"/>
      <c r="W235" s="4"/>
      <c r="X235" s="4"/>
      <c r="Y235" s="4"/>
      <c r="Z235" s="4"/>
      <c r="AA235" s="4"/>
    </row>
    <row r="236" customFormat="false" ht="12" hidden="false" customHeight="false" outlineLevel="0" collapsed="false">
      <c r="H236" s="4" t="n">
        <v>8.73</v>
      </c>
      <c r="I236" s="4" t="n">
        <v>26.75524</v>
      </c>
      <c r="J236" s="4" t="n">
        <v>23.96629</v>
      </c>
      <c r="K236" s="34" t="n">
        <f aca="false">H236/24</f>
        <v>0.36375</v>
      </c>
      <c r="L236" s="4" t="n">
        <v>26.75524</v>
      </c>
      <c r="M236" s="62"/>
      <c r="N236" s="4"/>
      <c r="O236" s="4"/>
      <c r="P236" s="4"/>
      <c r="Q236" s="4"/>
      <c r="R236" s="4"/>
      <c r="S236" s="4"/>
      <c r="T236" s="62"/>
      <c r="U236" s="4"/>
      <c r="V236" s="4"/>
      <c r="W236" s="4"/>
      <c r="X236" s="4"/>
      <c r="Y236" s="4"/>
      <c r="Z236" s="4"/>
      <c r="AA236" s="4"/>
    </row>
    <row r="237" customFormat="false" ht="12" hidden="false" customHeight="false" outlineLevel="0" collapsed="false">
      <c r="H237" s="4" t="n">
        <v>8.74</v>
      </c>
      <c r="I237" s="4" t="n">
        <v>26.77034</v>
      </c>
      <c r="J237" s="4" t="n">
        <v>24.03296</v>
      </c>
      <c r="K237" s="34" t="n">
        <f aca="false">H237/24</f>
        <v>0.364166666666667</v>
      </c>
      <c r="L237" s="4" t="n">
        <v>26.77034</v>
      </c>
      <c r="M237" s="62"/>
      <c r="N237" s="4"/>
      <c r="O237" s="4"/>
      <c r="P237" s="4"/>
      <c r="Q237" s="4"/>
      <c r="R237" s="4"/>
      <c r="S237" s="4"/>
      <c r="T237" s="62"/>
      <c r="U237" s="4"/>
      <c r="V237" s="4"/>
      <c r="W237" s="4"/>
      <c r="X237" s="4"/>
      <c r="Y237" s="4"/>
      <c r="Z237" s="4"/>
      <c r="AA237" s="4"/>
    </row>
    <row r="238" customFormat="false" ht="12" hidden="false" customHeight="false" outlineLevel="0" collapsed="false">
      <c r="H238" s="4" t="n">
        <v>8.75</v>
      </c>
      <c r="I238" s="4" t="n">
        <v>26.78512</v>
      </c>
      <c r="J238" s="4" t="n">
        <v>24.0984</v>
      </c>
      <c r="K238" s="34" t="n">
        <f aca="false">H238/24</f>
        <v>0.364583333333333</v>
      </c>
      <c r="L238" s="4" t="n">
        <v>26.78512</v>
      </c>
      <c r="M238" s="62"/>
      <c r="N238" s="4"/>
      <c r="O238" s="4"/>
      <c r="P238" s="4"/>
      <c r="Q238" s="4"/>
      <c r="R238" s="4"/>
      <c r="S238" s="4"/>
      <c r="T238" s="62"/>
      <c r="U238" s="4"/>
      <c r="V238" s="4"/>
      <c r="W238" s="4"/>
      <c r="X238" s="4"/>
      <c r="Y238" s="4"/>
      <c r="Z238" s="4"/>
      <c r="AA238" s="4"/>
    </row>
    <row r="239" customFormat="false" ht="12" hidden="false" customHeight="false" outlineLevel="0" collapsed="false">
      <c r="H239" s="4" t="n">
        <v>8.76</v>
      </c>
      <c r="I239" s="4" t="n">
        <v>26.7996</v>
      </c>
      <c r="J239" s="4" t="n">
        <v>24.16263</v>
      </c>
      <c r="K239" s="34" t="n">
        <f aca="false">H239/24</f>
        <v>0.365</v>
      </c>
      <c r="L239" s="4" t="n">
        <v>26.7996</v>
      </c>
      <c r="M239" s="62"/>
      <c r="N239" s="4"/>
      <c r="O239" s="4"/>
      <c r="P239" s="4"/>
      <c r="Q239" s="4"/>
      <c r="R239" s="4"/>
      <c r="S239" s="4"/>
      <c r="T239" s="62"/>
      <c r="U239" s="4"/>
      <c r="V239" s="4"/>
      <c r="W239" s="4"/>
      <c r="X239" s="4"/>
      <c r="Y239" s="4"/>
      <c r="Z239" s="4"/>
      <c r="AA239" s="4"/>
    </row>
    <row r="240" customFormat="false" ht="12" hidden="false" customHeight="false" outlineLevel="0" collapsed="false">
      <c r="H240" s="4" t="n">
        <v>8.77</v>
      </c>
      <c r="I240" s="4" t="n">
        <v>26.81378</v>
      </c>
      <c r="J240" s="4" t="n">
        <v>24.22566</v>
      </c>
      <c r="K240" s="34" t="n">
        <f aca="false">H240/24</f>
        <v>0.365416666666667</v>
      </c>
      <c r="L240" s="4" t="n">
        <v>26.81378</v>
      </c>
      <c r="M240" s="62"/>
      <c r="N240" s="4"/>
      <c r="O240" s="4"/>
      <c r="P240" s="4"/>
      <c r="Q240" s="4"/>
      <c r="R240" s="4"/>
      <c r="S240" s="4"/>
      <c r="T240" s="62"/>
      <c r="U240" s="4"/>
      <c r="V240" s="4"/>
      <c r="W240" s="4"/>
      <c r="X240" s="4"/>
      <c r="Y240" s="4"/>
      <c r="Z240" s="4"/>
      <c r="AA240" s="4"/>
    </row>
    <row r="241" customFormat="false" ht="12" hidden="false" customHeight="false" outlineLevel="0" collapsed="false">
      <c r="H241" s="4" t="n">
        <v>8.78</v>
      </c>
      <c r="I241" s="4" t="n">
        <v>26.82767</v>
      </c>
      <c r="J241" s="4" t="n">
        <v>24.28753</v>
      </c>
      <c r="K241" s="34" t="n">
        <f aca="false">H241/24</f>
        <v>0.365833333333333</v>
      </c>
      <c r="L241" s="4" t="n">
        <v>26.82767</v>
      </c>
      <c r="M241" s="62"/>
      <c r="N241" s="4"/>
      <c r="O241" s="4"/>
      <c r="P241" s="4"/>
      <c r="Q241" s="4"/>
      <c r="R241" s="4"/>
      <c r="S241" s="4"/>
      <c r="T241" s="62"/>
      <c r="U241" s="4"/>
      <c r="V241" s="4"/>
      <c r="W241" s="4"/>
      <c r="X241" s="4"/>
      <c r="Y241" s="4"/>
      <c r="Z241" s="4"/>
      <c r="AA241" s="4"/>
    </row>
    <row r="242" customFormat="false" ht="12" hidden="false" customHeight="false" outlineLevel="0" collapsed="false">
      <c r="H242" s="4" t="n">
        <v>8.79</v>
      </c>
      <c r="I242" s="4" t="n">
        <v>26.84127</v>
      </c>
      <c r="J242" s="4" t="n">
        <v>24.34825</v>
      </c>
      <c r="K242" s="34" t="n">
        <f aca="false">H242/24</f>
        <v>0.36625</v>
      </c>
      <c r="L242" s="4" t="n">
        <v>26.84127</v>
      </c>
      <c r="M242" s="62"/>
      <c r="N242" s="4"/>
      <c r="O242" s="4"/>
      <c r="P242" s="4"/>
      <c r="Q242" s="4"/>
      <c r="R242" s="4"/>
      <c r="S242" s="4"/>
      <c r="T242" s="62"/>
      <c r="U242" s="4"/>
      <c r="V242" s="4"/>
      <c r="W242" s="4"/>
      <c r="X242" s="4"/>
      <c r="Y242" s="4"/>
      <c r="Z242" s="4"/>
      <c r="AA242" s="4"/>
    </row>
    <row r="243" customFormat="false" ht="12" hidden="false" customHeight="false" outlineLevel="0" collapsed="false">
      <c r="H243" s="4" t="n">
        <v>8.8</v>
      </c>
      <c r="I243" s="4" t="n">
        <v>26.85459</v>
      </c>
      <c r="J243" s="4" t="n">
        <v>24.40785</v>
      </c>
      <c r="K243" s="34" t="n">
        <f aca="false">H243/24</f>
        <v>0.366666666666667</v>
      </c>
      <c r="L243" s="4" t="n">
        <v>26.85459</v>
      </c>
      <c r="M243" s="62"/>
      <c r="N243" s="4"/>
      <c r="O243" s="4"/>
      <c r="P243" s="4"/>
      <c r="Q243" s="4"/>
      <c r="R243" s="4"/>
      <c r="S243" s="4"/>
      <c r="T243" s="62"/>
      <c r="U243" s="4"/>
      <c r="V243" s="4"/>
      <c r="W243" s="4"/>
      <c r="X243" s="4"/>
      <c r="Y243" s="4"/>
      <c r="Z243" s="4"/>
      <c r="AA243" s="4"/>
    </row>
    <row r="244" customFormat="false" ht="12" hidden="false" customHeight="false" outlineLevel="0" collapsed="false">
      <c r="H244" s="4" t="n">
        <v>8.81</v>
      </c>
      <c r="I244" s="4" t="n">
        <v>26.86764</v>
      </c>
      <c r="J244" s="4" t="n">
        <v>24.46633</v>
      </c>
      <c r="K244" s="34" t="n">
        <f aca="false">H244/24</f>
        <v>0.367083333333333</v>
      </c>
      <c r="L244" s="4" t="n">
        <v>26.86764</v>
      </c>
      <c r="M244" s="62"/>
      <c r="N244" s="4"/>
      <c r="O244" s="4"/>
      <c r="P244" s="4"/>
      <c r="Q244" s="4"/>
      <c r="R244" s="4"/>
      <c r="S244" s="4"/>
      <c r="T244" s="62"/>
      <c r="U244" s="4"/>
      <c r="V244" s="4"/>
      <c r="W244" s="4"/>
      <c r="X244" s="4"/>
      <c r="Y244" s="4"/>
      <c r="Z244" s="4"/>
      <c r="AA244" s="4"/>
    </row>
    <row r="245" customFormat="false" ht="12" hidden="false" customHeight="false" outlineLevel="0" collapsed="false">
      <c r="H245" s="4" t="n">
        <v>8.82</v>
      </c>
      <c r="I245" s="4" t="n">
        <v>26.88042</v>
      </c>
      <c r="J245" s="4" t="n">
        <v>24.52374</v>
      </c>
      <c r="K245" s="34" t="n">
        <f aca="false">H245/24</f>
        <v>0.3675</v>
      </c>
      <c r="L245" s="4" t="n">
        <v>26.88042</v>
      </c>
      <c r="M245" s="62"/>
      <c r="N245" s="4"/>
      <c r="O245" s="4"/>
      <c r="P245" s="4"/>
      <c r="Q245" s="4"/>
      <c r="R245" s="4"/>
      <c r="S245" s="4"/>
      <c r="T245" s="62"/>
      <c r="U245" s="4"/>
      <c r="V245" s="4"/>
      <c r="W245" s="4"/>
      <c r="X245" s="4"/>
      <c r="Y245" s="4"/>
      <c r="Z245" s="4"/>
      <c r="AA245" s="4"/>
    </row>
    <row r="246" customFormat="false" ht="12" hidden="false" customHeight="false" outlineLevel="0" collapsed="false">
      <c r="H246" s="4" t="n">
        <v>8.83</v>
      </c>
      <c r="I246" s="4" t="n">
        <v>26.89293</v>
      </c>
      <c r="J246" s="4" t="n">
        <v>24.58007</v>
      </c>
      <c r="K246" s="34" t="n">
        <f aca="false">H246/24</f>
        <v>0.367916666666667</v>
      </c>
      <c r="L246" s="4" t="n">
        <v>26.89293</v>
      </c>
      <c r="M246" s="62"/>
      <c r="N246" s="4"/>
      <c r="O246" s="4"/>
      <c r="P246" s="4"/>
      <c r="Q246" s="4"/>
      <c r="R246" s="4"/>
      <c r="S246" s="4"/>
      <c r="T246" s="62"/>
      <c r="U246" s="4"/>
      <c r="V246" s="4"/>
      <c r="W246" s="4"/>
      <c r="X246" s="4"/>
      <c r="Y246" s="4"/>
      <c r="Z246" s="4"/>
      <c r="AA246" s="4"/>
    </row>
    <row r="247" customFormat="false" ht="12" hidden="false" customHeight="false" outlineLevel="0" collapsed="false">
      <c r="H247" s="4" t="n">
        <v>8.84</v>
      </c>
      <c r="I247" s="4" t="n">
        <v>26.90519</v>
      </c>
      <c r="J247" s="4" t="n">
        <v>24.63536</v>
      </c>
      <c r="K247" s="34" t="n">
        <f aca="false">H247/24</f>
        <v>0.368333333333333</v>
      </c>
      <c r="L247" s="4" t="n">
        <v>26.90519</v>
      </c>
      <c r="M247" s="62"/>
      <c r="N247" s="4"/>
      <c r="O247" s="4"/>
      <c r="P247" s="4"/>
      <c r="Q247" s="4"/>
      <c r="R247" s="4"/>
      <c r="S247" s="4"/>
      <c r="T247" s="62"/>
      <c r="U247" s="4"/>
      <c r="V247" s="4"/>
      <c r="W247" s="4"/>
      <c r="X247" s="4"/>
      <c r="Y247" s="4"/>
      <c r="Z247" s="4"/>
      <c r="AA247" s="4"/>
    </row>
    <row r="248" customFormat="false" ht="12" hidden="false" customHeight="false" outlineLevel="0" collapsed="false">
      <c r="H248" s="4" t="n">
        <v>8.85</v>
      </c>
      <c r="I248" s="4" t="n">
        <v>26.91719</v>
      </c>
      <c r="J248" s="4" t="n">
        <v>24.68961</v>
      </c>
      <c r="K248" s="34" t="n">
        <f aca="false">H248/24</f>
        <v>0.36875</v>
      </c>
      <c r="L248" s="4" t="n">
        <v>26.91719</v>
      </c>
      <c r="M248" s="62"/>
      <c r="N248" s="4"/>
      <c r="O248" s="4"/>
      <c r="P248" s="4"/>
      <c r="Q248" s="4"/>
      <c r="R248" s="4"/>
      <c r="S248" s="4"/>
      <c r="T248" s="62"/>
      <c r="U248" s="4"/>
      <c r="V248" s="4"/>
      <c r="W248" s="4"/>
      <c r="X248" s="4"/>
      <c r="Y248" s="4"/>
      <c r="Z248" s="4"/>
      <c r="AA248" s="4"/>
    </row>
    <row r="249" customFormat="false" ht="12" hidden="false" customHeight="false" outlineLevel="0" collapsed="false">
      <c r="H249" s="4" t="n">
        <v>8.86</v>
      </c>
      <c r="I249" s="4" t="n">
        <v>26.92895</v>
      </c>
      <c r="J249" s="4" t="n">
        <v>24.74286</v>
      </c>
      <c r="K249" s="34" t="n">
        <f aca="false">H249/24</f>
        <v>0.369166666666667</v>
      </c>
      <c r="L249" s="4" t="n">
        <v>26.92895</v>
      </c>
      <c r="M249" s="62"/>
      <c r="N249" s="4"/>
      <c r="O249" s="4"/>
      <c r="P249" s="4"/>
      <c r="Q249" s="4"/>
      <c r="R249" s="4"/>
      <c r="S249" s="4"/>
      <c r="T249" s="62"/>
      <c r="U249" s="4"/>
      <c r="V249" s="4"/>
      <c r="W249" s="4"/>
      <c r="X249" s="4"/>
      <c r="Y249" s="4"/>
      <c r="Z249" s="4"/>
      <c r="AA249" s="4"/>
    </row>
    <row r="250" customFormat="false" ht="12" hidden="false" customHeight="false" outlineLevel="0" collapsed="false">
      <c r="H250" s="4" t="n">
        <v>8.87</v>
      </c>
      <c r="I250" s="4" t="n">
        <v>26.94046</v>
      </c>
      <c r="J250" s="4" t="n">
        <v>24.79512</v>
      </c>
      <c r="K250" s="34" t="n">
        <f aca="false">H250/24</f>
        <v>0.369583333333333</v>
      </c>
      <c r="L250" s="4" t="n">
        <v>26.94046</v>
      </c>
      <c r="M250" s="62"/>
      <c r="N250" s="4"/>
      <c r="O250" s="4"/>
      <c r="P250" s="4"/>
      <c r="Q250" s="4"/>
      <c r="R250" s="4"/>
      <c r="S250" s="4"/>
      <c r="T250" s="62"/>
      <c r="U250" s="4"/>
      <c r="V250" s="4"/>
      <c r="W250" s="4"/>
      <c r="X250" s="4"/>
      <c r="Y250" s="4"/>
      <c r="Z250" s="4"/>
      <c r="AA250" s="4"/>
    </row>
    <row r="251" customFormat="false" ht="12" hidden="false" customHeight="false" outlineLevel="0" collapsed="false">
      <c r="H251" s="4" t="n">
        <v>8.88</v>
      </c>
      <c r="I251" s="4" t="n">
        <v>26.95174</v>
      </c>
      <c r="J251" s="4" t="n">
        <v>24.8464</v>
      </c>
      <c r="K251" s="34" t="n">
        <f aca="false">H251/24</f>
        <v>0.37</v>
      </c>
      <c r="L251" s="4" t="n">
        <v>26.95174</v>
      </c>
      <c r="M251" s="62"/>
      <c r="N251" s="4"/>
      <c r="O251" s="4"/>
      <c r="P251" s="4"/>
      <c r="Q251" s="4"/>
      <c r="R251" s="4"/>
      <c r="S251" s="4"/>
      <c r="T251" s="62"/>
      <c r="U251" s="4"/>
      <c r="V251" s="4"/>
      <c r="W251" s="4"/>
      <c r="X251" s="4"/>
      <c r="Y251" s="4"/>
      <c r="Z251" s="4"/>
      <c r="AA251" s="4"/>
    </row>
    <row r="252" customFormat="false" ht="12" hidden="false" customHeight="false" outlineLevel="0" collapsed="false">
      <c r="H252" s="4" t="n">
        <v>8.89</v>
      </c>
      <c r="I252" s="4" t="n">
        <v>26.96278</v>
      </c>
      <c r="J252" s="4" t="n">
        <v>24.89672</v>
      </c>
      <c r="K252" s="34" t="n">
        <f aca="false">H252/24</f>
        <v>0.370416666666667</v>
      </c>
      <c r="L252" s="4" t="n">
        <v>26.96278</v>
      </c>
      <c r="M252" s="62"/>
      <c r="N252" s="4"/>
      <c r="O252" s="4"/>
      <c r="P252" s="4"/>
      <c r="Q252" s="4"/>
      <c r="R252" s="4"/>
      <c r="S252" s="4"/>
      <c r="T252" s="62"/>
      <c r="U252" s="4"/>
      <c r="V252" s="4"/>
      <c r="W252" s="4"/>
      <c r="X252" s="4"/>
      <c r="Y252" s="4"/>
      <c r="Z252" s="4"/>
      <c r="AA252" s="4"/>
    </row>
    <row r="253" customFormat="false" ht="12" hidden="false" customHeight="false" outlineLevel="0" collapsed="false">
      <c r="H253" s="4" t="n">
        <v>8.9</v>
      </c>
      <c r="I253" s="4" t="n">
        <v>26.97359</v>
      </c>
      <c r="J253" s="4" t="n">
        <v>24.94611</v>
      </c>
      <c r="K253" s="34" t="n">
        <f aca="false">H253/24</f>
        <v>0.370833333333333</v>
      </c>
      <c r="L253" s="4" t="n">
        <v>26.97359</v>
      </c>
      <c r="M253" s="62"/>
      <c r="N253" s="4"/>
      <c r="O253" s="4"/>
      <c r="P253" s="4"/>
      <c r="Q253" s="4"/>
      <c r="R253" s="4"/>
      <c r="S253" s="4"/>
      <c r="T253" s="62"/>
      <c r="U253" s="4"/>
      <c r="V253" s="4"/>
      <c r="W253" s="4"/>
      <c r="X253" s="4"/>
      <c r="Y253" s="4"/>
      <c r="Z253" s="4"/>
      <c r="AA253" s="4"/>
    </row>
    <row r="254" customFormat="false" ht="12" hidden="false" customHeight="false" outlineLevel="0" collapsed="false">
      <c r="H254" s="4" t="n">
        <v>8.91</v>
      </c>
      <c r="I254" s="4" t="n">
        <v>26.98419</v>
      </c>
      <c r="J254" s="4" t="n">
        <v>24.99457</v>
      </c>
      <c r="K254" s="34" t="n">
        <f aca="false">H254/24</f>
        <v>0.37125</v>
      </c>
      <c r="L254" s="4" t="n">
        <v>26.98419</v>
      </c>
      <c r="M254" s="62"/>
      <c r="N254" s="4"/>
      <c r="O254" s="4"/>
      <c r="P254" s="4"/>
      <c r="Q254" s="4"/>
      <c r="R254" s="4"/>
      <c r="S254" s="4"/>
      <c r="T254" s="62"/>
      <c r="U254" s="4"/>
      <c r="V254" s="4"/>
      <c r="W254" s="4"/>
      <c r="X254" s="4"/>
      <c r="Y254" s="4"/>
      <c r="Z254" s="4"/>
      <c r="AA254" s="4"/>
    </row>
    <row r="255" customFormat="false" ht="12" hidden="false" customHeight="false" outlineLevel="0" collapsed="false">
      <c r="H255" s="4" t="n">
        <v>8.92</v>
      </c>
      <c r="I255" s="4" t="n">
        <v>26.99456</v>
      </c>
      <c r="J255" s="4" t="n">
        <v>25.04213</v>
      </c>
      <c r="K255" s="34" t="n">
        <f aca="false">H255/24</f>
        <v>0.371666666666667</v>
      </c>
      <c r="L255" s="4" t="n">
        <v>26.99456</v>
      </c>
      <c r="M255" s="62"/>
      <c r="N255" s="4"/>
      <c r="O255" s="4"/>
      <c r="P255" s="4"/>
      <c r="Q255" s="4"/>
      <c r="R255" s="4"/>
      <c r="S255" s="4"/>
      <c r="T255" s="62"/>
      <c r="U255" s="4"/>
      <c r="V255" s="4"/>
      <c r="W255" s="4"/>
      <c r="X255" s="4"/>
      <c r="Y255" s="4"/>
      <c r="Z255" s="4"/>
      <c r="AA255" s="4"/>
    </row>
    <row r="256" customFormat="false" ht="12" hidden="false" customHeight="false" outlineLevel="0" collapsed="false">
      <c r="H256" s="4" t="n">
        <v>8.93</v>
      </c>
      <c r="I256" s="4" t="n">
        <v>27.00472</v>
      </c>
      <c r="J256" s="4" t="n">
        <v>25.0888</v>
      </c>
      <c r="K256" s="34" t="n">
        <f aca="false">H256/24</f>
        <v>0.372083333333333</v>
      </c>
      <c r="L256" s="4" t="n">
        <v>27.00472</v>
      </c>
      <c r="M256" s="62"/>
      <c r="N256" s="4"/>
      <c r="O256" s="4"/>
      <c r="P256" s="4"/>
      <c r="Q256" s="4"/>
      <c r="R256" s="4"/>
      <c r="S256" s="4"/>
      <c r="T256" s="62"/>
      <c r="U256" s="4"/>
      <c r="V256" s="4"/>
      <c r="W256" s="4"/>
      <c r="X256" s="4"/>
      <c r="Y256" s="4"/>
      <c r="Z256" s="4"/>
      <c r="AA256" s="4"/>
    </row>
    <row r="257" customFormat="false" ht="12" hidden="false" customHeight="false" outlineLevel="0" collapsed="false">
      <c r="H257" s="4" t="n">
        <v>8.94</v>
      </c>
      <c r="I257" s="4" t="n">
        <v>27.01467</v>
      </c>
      <c r="J257" s="4" t="n">
        <v>25.13459</v>
      </c>
      <c r="K257" s="34" t="n">
        <f aca="false">H257/24</f>
        <v>0.3725</v>
      </c>
      <c r="L257" s="4" t="n">
        <v>27.01467</v>
      </c>
      <c r="M257" s="62"/>
      <c r="N257" s="4"/>
      <c r="O257" s="4"/>
      <c r="P257" s="4"/>
      <c r="Q257" s="4"/>
      <c r="R257" s="4"/>
      <c r="S257" s="4"/>
      <c r="T257" s="62"/>
      <c r="U257" s="4"/>
      <c r="V257" s="4"/>
      <c r="W257" s="4"/>
      <c r="X257" s="4"/>
      <c r="Y257" s="4"/>
      <c r="Z257" s="4"/>
      <c r="AA257" s="4"/>
    </row>
    <row r="258" customFormat="false" ht="12" hidden="false" customHeight="false" outlineLevel="0" collapsed="false">
      <c r="H258" s="4" t="n">
        <v>8.95</v>
      </c>
      <c r="I258" s="4" t="n">
        <v>27.02441</v>
      </c>
      <c r="J258" s="4" t="n">
        <v>25.17953</v>
      </c>
      <c r="K258" s="34" t="n">
        <f aca="false">H258/24</f>
        <v>0.372916666666667</v>
      </c>
      <c r="L258" s="4" t="n">
        <v>27.02441</v>
      </c>
      <c r="M258" s="62"/>
      <c r="N258" s="4"/>
      <c r="O258" s="4"/>
      <c r="P258" s="4"/>
      <c r="Q258" s="4"/>
      <c r="R258" s="4"/>
      <c r="S258" s="4"/>
      <c r="T258" s="62"/>
      <c r="U258" s="4"/>
      <c r="V258" s="4"/>
      <c r="W258" s="4"/>
      <c r="X258" s="4"/>
      <c r="Y258" s="4"/>
      <c r="Z258" s="4"/>
      <c r="AA258" s="4"/>
    </row>
    <row r="259" customFormat="false" ht="12" hidden="false" customHeight="false" outlineLevel="0" collapsed="false">
      <c r="H259" s="4" t="n">
        <v>8.96</v>
      </c>
      <c r="I259" s="4" t="n">
        <v>27.03395</v>
      </c>
      <c r="J259" s="4" t="n">
        <v>25.22363</v>
      </c>
      <c r="K259" s="34" t="n">
        <f aca="false">H259/24</f>
        <v>0.373333333333333</v>
      </c>
      <c r="L259" s="4" t="n">
        <v>27.03395</v>
      </c>
      <c r="M259" s="62"/>
      <c r="N259" s="4"/>
      <c r="O259" s="4"/>
      <c r="P259" s="4"/>
      <c r="Q259" s="4"/>
      <c r="R259" s="4"/>
      <c r="S259" s="4"/>
      <c r="T259" s="62"/>
      <c r="U259" s="4"/>
      <c r="V259" s="4"/>
      <c r="W259" s="4"/>
      <c r="X259" s="4"/>
      <c r="Y259" s="4"/>
      <c r="Z259" s="4"/>
      <c r="AA259" s="4"/>
    </row>
    <row r="260" customFormat="false" ht="12" hidden="false" customHeight="false" outlineLevel="0" collapsed="false">
      <c r="H260" s="4" t="n">
        <v>8.97</v>
      </c>
      <c r="I260" s="4" t="n">
        <v>27.0433</v>
      </c>
      <c r="J260" s="4" t="n">
        <v>25.2669</v>
      </c>
      <c r="K260" s="34" t="n">
        <f aca="false">H260/24</f>
        <v>0.37375</v>
      </c>
      <c r="L260" s="4" t="n">
        <v>27.0433</v>
      </c>
      <c r="M260" s="62"/>
      <c r="N260" s="4"/>
      <c r="O260" s="4"/>
      <c r="P260" s="4"/>
      <c r="Q260" s="4"/>
      <c r="R260" s="4"/>
      <c r="S260" s="4"/>
      <c r="T260" s="62"/>
      <c r="U260" s="4"/>
      <c r="V260" s="4"/>
      <c r="W260" s="4"/>
      <c r="X260" s="4"/>
      <c r="Y260" s="4"/>
      <c r="Z260" s="4"/>
      <c r="AA260" s="4"/>
    </row>
    <row r="261" customFormat="false" ht="12" hidden="false" customHeight="false" outlineLevel="0" collapsed="false">
      <c r="H261" s="4" t="n">
        <v>8.98</v>
      </c>
      <c r="I261" s="4" t="n">
        <v>27.05245</v>
      </c>
      <c r="J261" s="4" t="n">
        <v>25.30936</v>
      </c>
      <c r="K261" s="34" t="n">
        <f aca="false">H261/24</f>
        <v>0.374166666666667</v>
      </c>
      <c r="L261" s="4" t="n">
        <v>27.05245</v>
      </c>
      <c r="M261" s="62"/>
      <c r="N261" s="4"/>
      <c r="O261" s="4"/>
      <c r="P261" s="4"/>
      <c r="Q261" s="4"/>
      <c r="R261" s="4"/>
      <c r="S261" s="4"/>
      <c r="T261" s="62"/>
      <c r="U261" s="4"/>
      <c r="V261" s="4"/>
      <c r="W261" s="4"/>
      <c r="X261" s="4"/>
      <c r="Y261" s="4"/>
      <c r="Z261" s="4"/>
      <c r="AA261" s="4"/>
    </row>
    <row r="262" customFormat="false" ht="12" hidden="false" customHeight="false" outlineLevel="0" collapsed="false">
      <c r="H262" s="4" t="n">
        <v>8.99</v>
      </c>
      <c r="I262" s="4" t="n">
        <v>27.06141</v>
      </c>
      <c r="J262" s="4" t="n">
        <v>25.35102</v>
      </c>
      <c r="K262" s="34" t="n">
        <f aca="false">H262/24</f>
        <v>0.374583333333333</v>
      </c>
      <c r="L262" s="4" t="n">
        <v>27.06141</v>
      </c>
      <c r="M262" s="62"/>
      <c r="N262" s="4"/>
      <c r="O262" s="4"/>
      <c r="P262" s="4"/>
      <c r="Q262" s="4"/>
      <c r="R262" s="4"/>
      <c r="S262" s="4"/>
      <c r="T262" s="62"/>
      <c r="U262" s="4"/>
      <c r="V262" s="4"/>
      <c r="W262" s="4"/>
      <c r="X262" s="4"/>
      <c r="Y262" s="4"/>
      <c r="Z262" s="4"/>
      <c r="AA262" s="4"/>
    </row>
    <row r="263" customFormat="false" ht="12" hidden="false" customHeight="false" outlineLevel="0" collapsed="false">
      <c r="H263" s="4" t="n">
        <v>9</v>
      </c>
      <c r="I263" s="4" t="n">
        <v>27.07019</v>
      </c>
      <c r="J263" s="4" t="n">
        <v>25.39191</v>
      </c>
      <c r="K263" s="34" t="n">
        <f aca="false">H263/24</f>
        <v>0.375</v>
      </c>
      <c r="L263" s="4" t="n">
        <v>27.07019</v>
      </c>
      <c r="M263" s="62"/>
      <c r="N263" s="4"/>
      <c r="O263" s="4"/>
      <c r="P263" s="4"/>
      <c r="Q263" s="4"/>
      <c r="R263" s="4"/>
      <c r="S263" s="4"/>
      <c r="T263" s="62"/>
      <c r="U263" s="4"/>
      <c r="V263" s="4"/>
      <c r="W263" s="4"/>
      <c r="X263" s="4"/>
      <c r="Y263" s="4"/>
      <c r="Z263" s="4"/>
      <c r="AA263" s="4"/>
    </row>
    <row r="264" customFormat="false" ht="12" hidden="false" customHeight="false" outlineLevel="0" collapsed="false">
      <c r="H264" s="4" t="n">
        <v>9.01</v>
      </c>
      <c r="I264" s="4" t="n">
        <v>27.07878</v>
      </c>
      <c r="J264" s="4" t="n">
        <v>25.43202</v>
      </c>
      <c r="K264" s="34" t="n">
        <f aca="false">H264/24</f>
        <v>0.375416666666667</v>
      </c>
      <c r="L264" s="4" t="n">
        <v>27.07878</v>
      </c>
      <c r="M264" s="62"/>
      <c r="N264" s="4"/>
      <c r="O264" s="4"/>
      <c r="P264" s="4"/>
      <c r="Q264" s="4"/>
      <c r="R264" s="4"/>
      <c r="S264" s="4"/>
      <c r="T264" s="62"/>
      <c r="U264" s="4"/>
      <c r="V264" s="4"/>
      <c r="W264" s="4"/>
      <c r="X264" s="4"/>
      <c r="Y264" s="4"/>
      <c r="Z264" s="4"/>
      <c r="AA264" s="4"/>
    </row>
    <row r="265" customFormat="false" ht="12" hidden="false" customHeight="false" outlineLevel="0" collapsed="false">
      <c r="H265" s="4" t="n">
        <v>9.02</v>
      </c>
      <c r="I265" s="4" t="n">
        <v>27.0872</v>
      </c>
      <c r="J265" s="4" t="n">
        <v>25.47138</v>
      </c>
      <c r="K265" s="34" t="n">
        <f aca="false">H265/24</f>
        <v>0.375833333333333</v>
      </c>
      <c r="L265" s="4" t="n">
        <v>27.0872</v>
      </c>
      <c r="M265" s="62"/>
      <c r="N265" s="4"/>
      <c r="O265" s="4"/>
      <c r="P265" s="4"/>
      <c r="Q265" s="4"/>
      <c r="R265" s="4"/>
      <c r="S265" s="4"/>
      <c r="T265" s="62"/>
      <c r="U265" s="4"/>
      <c r="V265" s="4"/>
      <c r="W265" s="4"/>
      <c r="X265" s="4"/>
      <c r="Y265" s="4"/>
      <c r="Z265" s="4"/>
      <c r="AA265" s="4"/>
    </row>
    <row r="266" customFormat="false" ht="12" hidden="false" customHeight="false" outlineLevel="0" collapsed="false">
      <c r="H266" s="4" t="n">
        <v>9.03</v>
      </c>
      <c r="I266" s="4" t="n">
        <v>27.09544</v>
      </c>
      <c r="J266" s="4" t="n">
        <v>25.51</v>
      </c>
      <c r="K266" s="34" t="n">
        <f aca="false">H266/24</f>
        <v>0.37625</v>
      </c>
      <c r="L266" s="4" t="n">
        <v>27.09544</v>
      </c>
      <c r="M266" s="62"/>
      <c r="N266" s="4"/>
      <c r="O266" s="4"/>
      <c r="P266" s="4"/>
      <c r="Q266" s="4"/>
      <c r="R266" s="4"/>
      <c r="S266" s="4"/>
      <c r="T266" s="62"/>
      <c r="U266" s="4"/>
      <c r="V266" s="4"/>
      <c r="W266" s="4"/>
      <c r="X266" s="4"/>
      <c r="Y266" s="4"/>
      <c r="Z266" s="4"/>
      <c r="AA266" s="4"/>
    </row>
    <row r="267" customFormat="false" ht="12" hidden="false" customHeight="false" outlineLevel="0" collapsed="false">
      <c r="H267" s="4" t="n">
        <v>9.04</v>
      </c>
      <c r="I267" s="4" t="n">
        <v>27.10352</v>
      </c>
      <c r="J267" s="4" t="n">
        <v>25.5479</v>
      </c>
      <c r="K267" s="34" t="n">
        <f aca="false">H267/24</f>
        <v>0.376666666666667</v>
      </c>
      <c r="L267" s="4" t="n">
        <v>27.10352</v>
      </c>
      <c r="M267" s="62"/>
      <c r="N267" s="4"/>
      <c r="O267" s="4"/>
      <c r="P267" s="4"/>
      <c r="Q267" s="4"/>
      <c r="R267" s="4"/>
      <c r="S267" s="4"/>
      <c r="T267" s="62"/>
      <c r="U267" s="4"/>
      <c r="V267" s="4"/>
      <c r="W267" s="4"/>
      <c r="X267" s="4"/>
      <c r="Y267" s="4"/>
      <c r="Z267" s="4"/>
      <c r="AA267" s="4"/>
    </row>
    <row r="268" customFormat="false" ht="12" hidden="false" customHeight="false" outlineLevel="0" collapsed="false">
      <c r="H268" s="4" t="n">
        <v>9.05</v>
      </c>
      <c r="I268" s="4" t="n">
        <v>27.11142</v>
      </c>
      <c r="J268" s="4" t="n">
        <v>25.58508</v>
      </c>
      <c r="K268" s="34" t="n">
        <f aca="false">H268/24</f>
        <v>0.377083333333333</v>
      </c>
      <c r="L268" s="4" t="n">
        <v>27.11142</v>
      </c>
      <c r="M268" s="62"/>
      <c r="N268" s="4"/>
      <c r="O268" s="4"/>
      <c r="P268" s="4"/>
      <c r="Q268" s="4"/>
      <c r="R268" s="4"/>
      <c r="S268" s="4"/>
      <c r="T268" s="62"/>
      <c r="U268" s="4"/>
      <c r="V268" s="4"/>
      <c r="W268" s="4"/>
      <c r="X268" s="4"/>
      <c r="Y268" s="4"/>
      <c r="Z268" s="4"/>
      <c r="AA268" s="4"/>
    </row>
    <row r="269" customFormat="false" ht="12" hidden="false" customHeight="false" outlineLevel="0" collapsed="false">
      <c r="H269" s="4" t="n">
        <v>9.06</v>
      </c>
      <c r="I269" s="4" t="n">
        <v>27.11917</v>
      </c>
      <c r="J269" s="4" t="n">
        <v>25.62156</v>
      </c>
      <c r="K269" s="34" t="n">
        <f aca="false">H269/24</f>
        <v>0.3775</v>
      </c>
      <c r="L269" s="4" t="n">
        <v>27.11917</v>
      </c>
      <c r="M269" s="62"/>
      <c r="N269" s="4"/>
      <c r="O269" s="4"/>
      <c r="P269" s="4"/>
      <c r="Q269" s="4"/>
      <c r="R269" s="4"/>
      <c r="S269" s="4"/>
      <c r="T269" s="62"/>
      <c r="U269" s="4"/>
      <c r="V269" s="4"/>
      <c r="W269" s="4"/>
      <c r="X269" s="4"/>
      <c r="Y269" s="4"/>
      <c r="Z269" s="4"/>
      <c r="AA269" s="4"/>
    </row>
    <row r="270" customFormat="false" ht="12" hidden="false" customHeight="false" outlineLevel="0" collapsed="false">
      <c r="H270" s="4" t="n">
        <v>9.07</v>
      </c>
      <c r="I270" s="4" t="n">
        <v>27.12675</v>
      </c>
      <c r="J270" s="4" t="n">
        <v>25.65735</v>
      </c>
      <c r="K270" s="34" t="n">
        <f aca="false">H270/24</f>
        <v>0.377916666666667</v>
      </c>
      <c r="L270" s="4" t="n">
        <v>27.12675</v>
      </c>
      <c r="M270" s="62"/>
      <c r="N270" s="4"/>
      <c r="O270" s="4"/>
      <c r="P270" s="4"/>
      <c r="Q270" s="4"/>
      <c r="R270" s="4"/>
      <c r="S270" s="4"/>
      <c r="T270" s="62"/>
      <c r="U270" s="4"/>
      <c r="V270" s="4"/>
      <c r="W270" s="4"/>
      <c r="X270" s="4"/>
      <c r="Y270" s="4"/>
      <c r="Z270" s="4"/>
      <c r="AA270" s="4"/>
    </row>
    <row r="271" customFormat="false" ht="12" hidden="false" customHeight="false" outlineLevel="0" collapsed="false">
      <c r="H271" s="4" t="n">
        <v>9.08</v>
      </c>
      <c r="I271" s="4" t="n">
        <v>27.13418</v>
      </c>
      <c r="J271" s="4" t="n">
        <v>25.69247</v>
      </c>
      <c r="K271" s="34" t="n">
        <f aca="false">H271/24</f>
        <v>0.378333333333333</v>
      </c>
      <c r="L271" s="4" t="n">
        <v>27.13418</v>
      </c>
      <c r="M271" s="62"/>
      <c r="N271" s="4"/>
      <c r="O271" s="4"/>
      <c r="P271" s="4"/>
      <c r="Q271" s="4"/>
      <c r="R271" s="4"/>
      <c r="S271" s="4"/>
      <c r="T271" s="62"/>
      <c r="U271" s="4"/>
      <c r="V271" s="4"/>
      <c r="W271" s="4"/>
      <c r="X271" s="4"/>
      <c r="Y271" s="4"/>
      <c r="Z271" s="4"/>
      <c r="AA271" s="4"/>
    </row>
    <row r="272" customFormat="false" ht="12" hidden="false" customHeight="false" outlineLevel="0" collapsed="false">
      <c r="H272" s="4" t="n">
        <v>9.09</v>
      </c>
      <c r="I272" s="4" t="n">
        <v>27.14145</v>
      </c>
      <c r="J272" s="4" t="n">
        <v>25.72693</v>
      </c>
      <c r="K272" s="34" t="n">
        <f aca="false">H272/24</f>
        <v>0.37875</v>
      </c>
      <c r="L272" s="4" t="n">
        <v>27.14145</v>
      </c>
      <c r="M272" s="62"/>
      <c r="N272" s="4"/>
      <c r="O272" s="4"/>
      <c r="P272" s="4"/>
      <c r="Q272" s="4"/>
      <c r="R272" s="4"/>
      <c r="S272" s="4"/>
      <c r="T272" s="62"/>
      <c r="U272" s="4"/>
      <c r="V272" s="4"/>
      <c r="W272" s="4"/>
      <c r="X272" s="4"/>
      <c r="Y272" s="4"/>
      <c r="Z272" s="4"/>
      <c r="AA272" s="4"/>
    </row>
    <row r="273" customFormat="false" ht="12" hidden="false" customHeight="false" outlineLevel="0" collapsed="false">
      <c r="H273" s="4" t="n">
        <v>9.1</v>
      </c>
      <c r="I273" s="4" t="n">
        <v>27.14857</v>
      </c>
      <c r="J273" s="4" t="n">
        <v>25.76074</v>
      </c>
      <c r="K273" s="34" t="n">
        <f aca="false">H273/24</f>
        <v>0.379166666666667</v>
      </c>
      <c r="L273" s="4" t="n">
        <v>27.14857</v>
      </c>
      <c r="M273" s="62"/>
      <c r="N273" s="4"/>
      <c r="O273" s="4"/>
      <c r="P273" s="4"/>
      <c r="Q273" s="4"/>
      <c r="R273" s="4"/>
      <c r="S273" s="4"/>
      <c r="T273" s="62"/>
      <c r="U273" s="4"/>
      <c r="V273" s="4"/>
      <c r="W273" s="4"/>
      <c r="X273" s="4"/>
      <c r="Y273" s="4"/>
      <c r="Z273" s="4"/>
      <c r="AA273" s="4"/>
    </row>
    <row r="274" customFormat="false" ht="12" hidden="false" customHeight="false" outlineLevel="0" collapsed="false">
      <c r="H274" s="4" t="n">
        <v>9.11</v>
      </c>
      <c r="I274" s="4" t="n">
        <v>27.15554</v>
      </c>
      <c r="J274" s="4" t="n">
        <v>25.79391</v>
      </c>
      <c r="K274" s="34" t="n">
        <f aca="false">H274/24</f>
        <v>0.379583333333333</v>
      </c>
      <c r="L274" s="4" t="n">
        <v>27.15554</v>
      </c>
      <c r="M274" s="62"/>
      <c r="N274" s="4"/>
      <c r="O274" s="4"/>
      <c r="P274" s="4"/>
      <c r="Q274" s="4"/>
      <c r="R274" s="4"/>
      <c r="S274" s="4"/>
      <c r="T274" s="62"/>
      <c r="U274" s="4"/>
      <c r="V274" s="4"/>
      <c r="W274" s="4"/>
      <c r="X274" s="4"/>
      <c r="Y274" s="4"/>
      <c r="Z274" s="4"/>
      <c r="AA274" s="4"/>
    </row>
    <row r="275" customFormat="false" ht="12" hidden="false" customHeight="false" outlineLevel="0" collapsed="false">
      <c r="H275" s="4" t="n">
        <v>9.12</v>
      </c>
      <c r="I275" s="4" t="n">
        <v>27.16237</v>
      </c>
      <c r="J275" s="4" t="n">
        <v>25.82645</v>
      </c>
      <c r="K275" s="34" t="n">
        <f aca="false">H275/24</f>
        <v>0.38</v>
      </c>
      <c r="L275" s="4" t="n">
        <v>27.16237</v>
      </c>
      <c r="M275" s="62"/>
      <c r="N275" s="4"/>
      <c r="O275" s="4"/>
      <c r="P275" s="4"/>
      <c r="Q275" s="4"/>
      <c r="R275" s="4"/>
      <c r="S275" s="4"/>
      <c r="T275" s="62"/>
      <c r="U275" s="4"/>
      <c r="V275" s="4"/>
      <c r="W275" s="4"/>
      <c r="X275" s="4"/>
      <c r="Y275" s="4"/>
      <c r="Z275" s="4"/>
      <c r="AA275" s="4"/>
    </row>
    <row r="276" customFormat="false" ht="12" hidden="false" customHeight="false" outlineLevel="0" collapsed="false">
      <c r="H276" s="4" t="n">
        <v>9.13</v>
      </c>
      <c r="I276" s="4" t="n">
        <v>27.16906</v>
      </c>
      <c r="J276" s="4" t="n">
        <v>25.85838</v>
      </c>
      <c r="K276" s="34" t="n">
        <f aca="false">H276/24</f>
        <v>0.380416666666667</v>
      </c>
      <c r="L276" s="4" t="n">
        <v>27.16906</v>
      </c>
      <c r="M276" s="62"/>
      <c r="N276" s="4"/>
      <c r="O276" s="4"/>
      <c r="P276" s="4"/>
      <c r="Q276" s="4"/>
      <c r="R276" s="4"/>
      <c r="S276" s="4"/>
      <c r="T276" s="62"/>
      <c r="U276" s="4"/>
      <c r="V276" s="4"/>
      <c r="W276" s="4"/>
      <c r="X276" s="4"/>
      <c r="Y276" s="4"/>
      <c r="Z276" s="4"/>
      <c r="AA276" s="4"/>
    </row>
    <row r="277" customFormat="false" ht="12" hidden="false" customHeight="false" outlineLevel="0" collapsed="false">
      <c r="H277" s="4" t="n">
        <v>9.14</v>
      </c>
      <c r="I277" s="4" t="n">
        <v>27.17561</v>
      </c>
      <c r="J277" s="4" t="n">
        <v>25.88971</v>
      </c>
      <c r="K277" s="34" t="n">
        <f aca="false">H277/24</f>
        <v>0.380833333333333</v>
      </c>
      <c r="L277" s="4" t="n">
        <v>27.17561</v>
      </c>
      <c r="M277" s="62"/>
      <c r="N277" s="4"/>
      <c r="O277" s="4"/>
      <c r="P277" s="4"/>
      <c r="Q277" s="4"/>
      <c r="R277" s="4"/>
      <c r="S277" s="4"/>
      <c r="T277" s="62"/>
      <c r="U277" s="4"/>
      <c r="V277" s="4"/>
      <c r="W277" s="4"/>
      <c r="X277" s="4"/>
      <c r="Y277" s="4"/>
      <c r="Z277" s="4"/>
      <c r="AA277" s="4"/>
    </row>
    <row r="278" customFormat="false" ht="12" hidden="false" customHeight="false" outlineLevel="0" collapsed="false">
      <c r="H278" s="4" t="n">
        <v>9.15</v>
      </c>
      <c r="I278" s="4" t="n">
        <v>27.18203</v>
      </c>
      <c r="J278" s="4" t="n">
        <v>25.92044</v>
      </c>
      <c r="K278" s="34" t="n">
        <f aca="false">H278/24</f>
        <v>0.38125</v>
      </c>
      <c r="L278" s="4" t="n">
        <v>27.18203</v>
      </c>
      <c r="M278" s="62"/>
      <c r="N278" s="4"/>
      <c r="O278" s="4"/>
      <c r="P278" s="4"/>
      <c r="Q278" s="4"/>
      <c r="R278" s="4"/>
      <c r="S278" s="4"/>
      <c r="T278" s="62"/>
      <c r="U278" s="4"/>
      <c r="V278" s="4"/>
      <c r="W278" s="4"/>
      <c r="X278" s="4"/>
      <c r="Y278" s="4"/>
      <c r="Z278" s="4"/>
      <c r="AA278" s="4"/>
    </row>
    <row r="279" customFormat="false" ht="12" hidden="false" customHeight="false" outlineLevel="0" collapsed="false">
      <c r="H279" s="4" t="n">
        <v>9.16</v>
      </c>
      <c r="I279" s="4" t="n">
        <v>27.18831</v>
      </c>
      <c r="J279" s="4" t="n">
        <v>25.95059</v>
      </c>
      <c r="K279" s="34" t="n">
        <f aca="false">H279/24</f>
        <v>0.381666666666667</v>
      </c>
      <c r="L279" s="4" t="n">
        <v>27.18831</v>
      </c>
      <c r="M279" s="62"/>
      <c r="N279" s="4"/>
      <c r="O279" s="4"/>
      <c r="P279" s="4"/>
      <c r="Q279" s="4"/>
      <c r="R279" s="4"/>
      <c r="S279" s="4"/>
      <c r="T279" s="62"/>
      <c r="U279" s="4"/>
      <c r="V279" s="4"/>
      <c r="W279" s="4"/>
      <c r="X279" s="4"/>
      <c r="Y279" s="4"/>
      <c r="Z279" s="4"/>
      <c r="AA279" s="4"/>
    </row>
    <row r="280" customFormat="false" ht="12" hidden="false" customHeight="false" outlineLevel="0" collapsed="false">
      <c r="H280" s="4" t="n">
        <v>9.17</v>
      </c>
      <c r="I280" s="4" t="n">
        <v>27.19446</v>
      </c>
      <c r="J280" s="4" t="n">
        <v>25.98018</v>
      </c>
      <c r="K280" s="34" t="n">
        <f aca="false">H280/24</f>
        <v>0.382083333333333</v>
      </c>
      <c r="L280" s="4" t="n">
        <v>27.19446</v>
      </c>
      <c r="M280" s="62"/>
      <c r="N280" s="4"/>
      <c r="O280" s="4"/>
      <c r="P280" s="4"/>
      <c r="Q280" s="4"/>
      <c r="R280" s="4"/>
      <c r="S280" s="4"/>
      <c r="T280" s="62"/>
      <c r="U280" s="4"/>
      <c r="V280" s="4"/>
      <c r="W280" s="4"/>
      <c r="X280" s="4"/>
      <c r="Y280" s="4"/>
      <c r="Z280" s="4"/>
      <c r="AA280" s="4"/>
    </row>
    <row r="281" customFormat="false" ht="12" hidden="false" customHeight="false" outlineLevel="0" collapsed="false">
      <c r="H281" s="4" t="n">
        <v>9.18</v>
      </c>
      <c r="I281" s="4" t="n">
        <v>27.20048</v>
      </c>
      <c r="J281" s="4" t="n">
        <v>26.0092</v>
      </c>
      <c r="K281" s="34" t="n">
        <f aca="false">H281/24</f>
        <v>0.3825</v>
      </c>
      <c r="L281" s="4" t="n">
        <v>27.20048</v>
      </c>
      <c r="M281" s="62"/>
      <c r="N281" s="4"/>
      <c r="O281" s="4"/>
      <c r="P281" s="4"/>
      <c r="Q281" s="4"/>
      <c r="R281" s="4"/>
      <c r="S281" s="4"/>
      <c r="T281" s="62"/>
      <c r="U281" s="4"/>
      <c r="V281" s="4"/>
      <c r="W281" s="4"/>
      <c r="X281" s="4"/>
      <c r="Y281" s="4"/>
      <c r="Z281" s="4"/>
      <c r="AA281" s="4"/>
    </row>
    <row r="282" customFormat="false" ht="12" hidden="false" customHeight="false" outlineLevel="0" collapsed="false">
      <c r="H282" s="4" t="n">
        <v>9.19</v>
      </c>
      <c r="I282" s="4" t="n">
        <v>27.20638</v>
      </c>
      <c r="J282" s="4" t="n">
        <v>26.03767</v>
      </c>
      <c r="K282" s="34" t="n">
        <f aca="false">H282/24</f>
        <v>0.382916666666667</v>
      </c>
      <c r="L282" s="4" t="n">
        <v>27.20638</v>
      </c>
      <c r="M282" s="62"/>
      <c r="N282" s="4"/>
      <c r="O282" s="4"/>
      <c r="P282" s="4"/>
      <c r="Q282" s="4"/>
      <c r="R282" s="4"/>
      <c r="S282" s="4"/>
      <c r="T282" s="62"/>
      <c r="U282" s="4"/>
      <c r="V282" s="4"/>
      <c r="W282" s="4"/>
      <c r="X282" s="4"/>
      <c r="Y282" s="4"/>
      <c r="Z282" s="4"/>
      <c r="AA282" s="4"/>
    </row>
    <row r="283" customFormat="false" ht="12" hidden="false" customHeight="false" outlineLevel="0" collapsed="false">
      <c r="H283" s="4" t="n">
        <v>9.2</v>
      </c>
      <c r="I283" s="4" t="n">
        <v>27.21216</v>
      </c>
      <c r="J283" s="4" t="n">
        <v>26.0656</v>
      </c>
      <c r="K283" s="34" t="n">
        <f aca="false">H283/24</f>
        <v>0.383333333333333</v>
      </c>
      <c r="L283" s="4" t="n">
        <v>27.21216</v>
      </c>
      <c r="M283" s="62"/>
      <c r="N283" s="4"/>
      <c r="O283" s="4"/>
      <c r="P283" s="4"/>
      <c r="Q283" s="4"/>
      <c r="R283" s="4"/>
      <c r="S283" s="4"/>
      <c r="T283" s="62"/>
      <c r="U283" s="4"/>
      <c r="V283" s="4"/>
      <c r="W283" s="4"/>
      <c r="X283" s="4"/>
      <c r="Y283" s="4"/>
      <c r="Z283" s="4"/>
      <c r="AA283" s="4"/>
    </row>
    <row r="284" customFormat="false" ht="12" hidden="false" customHeight="false" outlineLevel="0" collapsed="false">
      <c r="H284" s="4" t="n">
        <v>9.21</v>
      </c>
      <c r="I284" s="4" t="n">
        <v>27.21781</v>
      </c>
      <c r="J284" s="4" t="n">
        <v>26.093</v>
      </c>
      <c r="K284" s="34" t="n">
        <f aca="false">H284/24</f>
        <v>0.38375</v>
      </c>
      <c r="L284" s="4" t="n">
        <v>27.21781</v>
      </c>
      <c r="M284" s="62"/>
      <c r="N284" s="4"/>
      <c r="O284" s="4"/>
      <c r="P284" s="4"/>
      <c r="Q284" s="4"/>
      <c r="R284" s="4"/>
      <c r="S284" s="4"/>
      <c r="T284" s="62"/>
      <c r="U284" s="4"/>
      <c r="V284" s="4"/>
      <c r="W284" s="4"/>
      <c r="X284" s="4"/>
      <c r="Y284" s="4"/>
      <c r="Z284" s="4"/>
      <c r="AA284" s="4"/>
    </row>
    <row r="285" customFormat="false" ht="12" hidden="false" customHeight="false" outlineLevel="0" collapsed="false">
      <c r="H285" s="4" t="n">
        <v>9.22</v>
      </c>
      <c r="I285" s="4" t="n">
        <v>27.22335</v>
      </c>
      <c r="J285" s="4" t="n">
        <v>26.11988</v>
      </c>
      <c r="K285" s="34" t="n">
        <f aca="false">H285/24</f>
        <v>0.384166666666667</v>
      </c>
      <c r="L285" s="4" t="n">
        <v>27.22335</v>
      </c>
      <c r="M285" s="62"/>
      <c r="N285" s="4"/>
      <c r="O285" s="4"/>
      <c r="P285" s="4"/>
      <c r="Q285" s="4"/>
      <c r="R285" s="4"/>
      <c r="S285" s="4"/>
      <c r="T285" s="62"/>
      <c r="U285" s="4"/>
      <c r="V285" s="4"/>
      <c r="W285" s="4"/>
      <c r="X285" s="4"/>
      <c r="Y285" s="4"/>
      <c r="Z285" s="4"/>
      <c r="AA285" s="4"/>
    </row>
    <row r="286" customFormat="false" ht="12" hidden="false" customHeight="false" outlineLevel="0" collapsed="false">
      <c r="H286" s="4" t="n">
        <v>9.23</v>
      </c>
      <c r="I286" s="4" t="n">
        <v>27.22878</v>
      </c>
      <c r="J286" s="4" t="n">
        <v>26.14626</v>
      </c>
      <c r="K286" s="34" t="n">
        <f aca="false">H286/24</f>
        <v>0.384583333333333</v>
      </c>
      <c r="L286" s="4" t="n">
        <v>27.22878</v>
      </c>
      <c r="M286" s="62"/>
      <c r="N286" s="4"/>
      <c r="O286" s="4"/>
      <c r="P286" s="4"/>
      <c r="Q286" s="4"/>
      <c r="R286" s="4"/>
      <c r="S286" s="4"/>
      <c r="T286" s="62"/>
      <c r="U286" s="4"/>
      <c r="V286" s="4"/>
      <c r="W286" s="4"/>
      <c r="X286" s="4"/>
      <c r="Y286" s="4"/>
      <c r="Z286" s="4"/>
      <c r="AA286" s="4"/>
    </row>
    <row r="287" customFormat="false" ht="12" hidden="false" customHeight="false" outlineLevel="0" collapsed="false">
      <c r="H287" s="4" t="n">
        <v>9.24</v>
      </c>
      <c r="I287" s="4" t="n">
        <v>27.23409</v>
      </c>
      <c r="J287" s="4" t="n">
        <v>26.17213</v>
      </c>
      <c r="K287" s="34" t="n">
        <f aca="false">H287/24</f>
        <v>0.385</v>
      </c>
      <c r="L287" s="4" t="n">
        <v>27.23409</v>
      </c>
      <c r="M287" s="62"/>
      <c r="N287" s="4"/>
      <c r="O287" s="4"/>
      <c r="P287" s="4"/>
      <c r="Q287" s="4"/>
      <c r="R287" s="4"/>
      <c r="S287" s="4"/>
      <c r="T287" s="62"/>
      <c r="U287" s="4"/>
      <c r="V287" s="4"/>
      <c r="W287" s="4"/>
      <c r="X287" s="4"/>
      <c r="Y287" s="4"/>
      <c r="Z287" s="4"/>
      <c r="AA287" s="4"/>
    </row>
    <row r="288" customFormat="false" ht="12" hidden="false" customHeight="false" outlineLevel="0" collapsed="false">
      <c r="H288" s="4" t="n">
        <v>9.25</v>
      </c>
      <c r="I288" s="4" t="n">
        <v>27.23929</v>
      </c>
      <c r="J288" s="4" t="n">
        <v>26.19751</v>
      </c>
      <c r="K288" s="34" t="n">
        <f aca="false">H288/24</f>
        <v>0.385416666666667</v>
      </c>
      <c r="L288" s="4" t="n">
        <v>27.23929</v>
      </c>
      <c r="M288" s="62"/>
      <c r="N288" s="4"/>
      <c r="O288" s="4"/>
      <c r="P288" s="4"/>
      <c r="Q288" s="4"/>
      <c r="R288" s="4"/>
      <c r="S288" s="4"/>
      <c r="T288" s="62"/>
      <c r="U288" s="4"/>
      <c r="V288" s="4"/>
      <c r="W288" s="4"/>
      <c r="X288" s="4"/>
      <c r="Y288" s="4"/>
      <c r="Z288" s="4"/>
      <c r="AA288" s="4"/>
    </row>
    <row r="289" customFormat="false" ht="12" hidden="false" customHeight="false" outlineLevel="0" collapsed="false">
      <c r="H289" s="4" t="n">
        <v>9.26</v>
      </c>
      <c r="I289" s="4" t="n">
        <v>27.24439</v>
      </c>
      <c r="J289" s="4" t="n">
        <v>26.22241</v>
      </c>
      <c r="K289" s="34" t="n">
        <f aca="false">H289/24</f>
        <v>0.385833333333333</v>
      </c>
      <c r="L289" s="4" t="n">
        <v>27.24439</v>
      </c>
      <c r="M289" s="62"/>
      <c r="N289" s="4"/>
      <c r="O289" s="4"/>
      <c r="P289" s="4"/>
      <c r="Q289" s="4"/>
      <c r="R289" s="4"/>
      <c r="S289" s="4"/>
      <c r="T289" s="62"/>
      <c r="U289" s="4"/>
      <c r="V289" s="4"/>
      <c r="W289" s="4"/>
      <c r="X289" s="4"/>
      <c r="Y289" s="4"/>
      <c r="Z289" s="4"/>
      <c r="AA289" s="4"/>
    </row>
    <row r="290" customFormat="false" ht="12" hidden="false" customHeight="false" outlineLevel="0" collapsed="false">
      <c r="H290" s="4" t="n">
        <v>9.27</v>
      </c>
      <c r="I290" s="4" t="n">
        <v>27.24938</v>
      </c>
      <c r="J290" s="4" t="n">
        <v>26.24683</v>
      </c>
      <c r="K290" s="34" t="n">
        <f aca="false">H290/24</f>
        <v>0.38625</v>
      </c>
      <c r="L290" s="4" t="n">
        <v>27.24938</v>
      </c>
      <c r="M290" s="62"/>
      <c r="N290" s="4"/>
      <c r="O290" s="4"/>
      <c r="P290" s="4"/>
      <c r="Q290" s="4"/>
      <c r="R290" s="4"/>
      <c r="S290" s="4"/>
      <c r="T290" s="62"/>
      <c r="U290" s="4"/>
      <c r="V290" s="4"/>
      <c r="W290" s="4"/>
      <c r="X290" s="4"/>
      <c r="Y290" s="4"/>
      <c r="Z290" s="4"/>
      <c r="AA290" s="4"/>
    </row>
    <row r="291" customFormat="false" ht="12" hidden="false" customHeight="false" outlineLevel="0" collapsed="false">
      <c r="H291" s="4" t="n">
        <v>9.28</v>
      </c>
      <c r="I291" s="4" t="n">
        <v>27.25426</v>
      </c>
      <c r="J291" s="4" t="n">
        <v>26.27079</v>
      </c>
      <c r="K291" s="34" t="n">
        <f aca="false">H291/24</f>
        <v>0.386666666666667</v>
      </c>
      <c r="L291" s="4" t="n">
        <v>27.25426</v>
      </c>
      <c r="M291" s="62"/>
      <c r="N291" s="4"/>
      <c r="O291" s="4"/>
      <c r="P291" s="4"/>
      <c r="Q291" s="4"/>
      <c r="R291" s="4"/>
      <c r="S291" s="4"/>
      <c r="T291" s="62"/>
      <c r="U291" s="4"/>
      <c r="V291" s="4"/>
      <c r="W291" s="4"/>
      <c r="X291" s="4"/>
      <c r="Y291" s="4"/>
      <c r="Z291" s="4"/>
      <c r="AA291" s="4"/>
    </row>
    <row r="292" customFormat="false" ht="12" hidden="false" customHeight="false" outlineLevel="0" collapsed="false">
      <c r="H292" s="4" t="n">
        <v>9.29</v>
      </c>
      <c r="I292" s="4" t="n">
        <v>27.25905</v>
      </c>
      <c r="J292" s="4" t="n">
        <v>26.29429</v>
      </c>
      <c r="K292" s="34" t="n">
        <f aca="false">H292/24</f>
        <v>0.387083333333333</v>
      </c>
      <c r="L292" s="4" t="n">
        <v>27.25905</v>
      </c>
      <c r="M292" s="62"/>
      <c r="N292" s="4"/>
      <c r="O292" s="4"/>
      <c r="P292" s="4"/>
      <c r="Q292" s="4"/>
      <c r="R292" s="4"/>
      <c r="S292" s="4"/>
      <c r="T292" s="62"/>
      <c r="U292" s="4"/>
      <c r="V292" s="4"/>
      <c r="W292" s="4"/>
      <c r="X292" s="4"/>
      <c r="Y292" s="4"/>
      <c r="Z292" s="4"/>
      <c r="AA292" s="4"/>
    </row>
    <row r="293" customFormat="false" ht="12" hidden="false" customHeight="false" outlineLevel="0" collapsed="false">
      <c r="H293" s="4" t="n">
        <v>9.3</v>
      </c>
      <c r="I293" s="4" t="n">
        <v>27.26373</v>
      </c>
      <c r="J293" s="4" t="n">
        <v>26.31735</v>
      </c>
      <c r="K293" s="34" t="n">
        <f aca="false">H293/24</f>
        <v>0.3875</v>
      </c>
      <c r="L293" s="4" t="n">
        <v>27.26373</v>
      </c>
      <c r="M293" s="62"/>
      <c r="N293" s="4"/>
      <c r="O293" s="4"/>
      <c r="P293" s="4"/>
      <c r="Q293" s="4"/>
      <c r="R293" s="4"/>
      <c r="S293" s="4"/>
      <c r="T293" s="62"/>
      <c r="U293" s="4"/>
      <c r="V293" s="4"/>
      <c r="W293" s="4"/>
      <c r="X293" s="4"/>
      <c r="Y293" s="4"/>
      <c r="Z293" s="4"/>
      <c r="AA293" s="4"/>
    </row>
    <row r="294" customFormat="false" ht="12" hidden="false" customHeight="false" outlineLevel="0" collapsed="false">
      <c r="H294" s="4" t="n">
        <v>9.31</v>
      </c>
      <c r="I294" s="4" t="n">
        <v>27.26832</v>
      </c>
      <c r="J294" s="4" t="n">
        <v>26.33997</v>
      </c>
      <c r="K294" s="34" t="n">
        <f aca="false">H294/24</f>
        <v>0.387916666666667</v>
      </c>
      <c r="L294" s="4" t="n">
        <v>27.26832</v>
      </c>
      <c r="M294" s="62"/>
      <c r="N294" s="4"/>
      <c r="O294" s="4"/>
      <c r="P294" s="4"/>
      <c r="Q294" s="4"/>
      <c r="R294" s="4"/>
      <c r="S294" s="4"/>
      <c r="T294" s="62"/>
      <c r="U294" s="4"/>
      <c r="V294" s="4"/>
      <c r="W294" s="4"/>
      <c r="X294" s="4"/>
      <c r="Y294" s="4"/>
      <c r="Z294" s="4"/>
      <c r="AA294" s="4"/>
    </row>
    <row r="295" customFormat="false" ht="12" hidden="false" customHeight="false" outlineLevel="0" collapsed="false">
      <c r="H295" s="4" t="n">
        <v>9.32</v>
      </c>
      <c r="I295" s="4" t="n">
        <v>27.27281</v>
      </c>
      <c r="J295" s="4" t="n">
        <v>26.36215</v>
      </c>
      <c r="K295" s="34" t="n">
        <f aca="false">H295/24</f>
        <v>0.388333333333333</v>
      </c>
      <c r="L295" s="4" t="n">
        <v>27.27281</v>
      </c>
      <c r="M295" s="62"/>
      <c r="N295" s="4"/>
      <c r="O295" s="4"/>
      <c r="P295" s="4"/>
      <c r="Q295" s="4"/>
      <c r="R295" s="4"/>
      <c r="S295" s="4"/>
      <c r="T295" s="62"/>
      <c r="U295" s="4"/>
      <c r="V295" s="4"/>
      <c r="W295" s="4"/>
      <c r="X295" s="4"/>
      <c r="Y295" s="4"/>
      <c r="Z295" s="4"/>
      <c r="AA295" s="4"/>
    </row>
    <row r="296" customFormat="false" ht="12" hidden="false" customHeight="false" outlineLevel="0" collapsed="false">
      <c r="H296" s="4" t="n">
        <v>9.33</v>
      </c>
      <c r="I296" s="4" t="n">
        <v>27.27721</v>
      </c>
      <c r="J296" s="4" t="n">
        <v>26.38392</v>
      </c>
      <c r="K296" s="34" t="n">
        <f aca="false">H296/24</f>
        <v>0.38875</v>
      </c>
      <c r="L296" s="4" t="n">
        <v>27.27721</v>
      </c>
      <c r="M296" s="62"/>
      <c r="N296" s="4"/>
      <c r="O296" s="4"/>
      <c r="P296" s="4"/>
      <c r="Q296" s="4"/>
      <c r="R296" s="4"/>
      <c r="S296" s="4"/>
      <c r="T296" s="62"/>
      <c r="U296" s="4"/>
      <c r="V296" s="4"/>
      <c r="W296" s="4"/>
      <c r="X296" s="4"/>
      <c r="Y296" s="4"/>
      <c r="Z296" s="4"/>
      <c r="AA296" s="4"/>
    </row>
    <row r="297" customFormat="false" ht="12" hidden="false" customHeight="false" outlineLevel="0" collapsed="false">
      <c r="H297" s="4" t="n">
        <v>9.34</v>
      </c>
      <c r="I297" s="4" t="n">
        <v>27.28152</v>
      </c>
      <c r="J297" s="4" t="n">
        <v>26.40527</v>
      </c>
      <c r="K297" s="34" t="n">
        <f aca="false">H297/24</f>
        <v>0.389166666666667</v>
      </c>
      <c r="L297" s="4" t="n">
        <v>27.28152</v>
      </c>
      <c r="M297" s="62"/>
      <c r="N297" s="4"/>
      <c r="O297" s="4"/>
      <c r="P297" s="4"/>
      <c r="Q297" s="4"/>
      <c r="R297" s="4"/>
      <c r="S297" s="4"/>
      <c r="T297" s="62"/>
      <c r="U297" s="4"/>
      <c r="V297" s="4"/>
      <c r="W297" s="4"/>
      <c r="X297" s="4"/>
      <c r="Y297" s="4"/>
      <c r="Z297" s="4"/>
      <c r="AA297" s="4"/>
    </row>
    <row r="298" customFormat="false" ht="12" hidden="false" customHeight="false" outlineLevel="0" collapsed="false">
      <c r="H298" s="4" t="n">
        <v>9.35</v>
      </c>
      <c r="I298" s="4" t="n">
        <v>27.28574</v>
      </c>
      <c r="J298" s="4" t="n">
        <v>26.42621</v>
      </c>
      <c r="K298" s="34" t="n">
        <f aca="false">H298/24</f>
        <v>0.389583333333333</v>
      </c>
      <c r="L298" s="4" t="n">
        <v>27.28574</v>
      </c>
      <c r="M298" s="62"/>
      <c r="N298" s="4"/>
      <c r="O298" s="4"/>
      <c r="P298" s="4"/>
      <c r="Q298" s="4"/>
      <c r="R298" s="4"/>
      <c r="S298" s="4"/>
      <c r="T298" s="62"/>
      <c r="U298" s="4"/>
      <c r="V298" s="4"/>
      <c r="W298" s="4"/>
      <c r="X298" s="4"/>
      <c r="Y298" s="4"/>
      <c r="Z298" s="4"/>
      <c r="AA298" s="4"/>
    </row>
    <row r="299" customFormat="false" ht="12" hidden="false" customHeight="false" outlineLevel="0" collapsed="false">
      <c r="H299" s="4" t="n">
        <v>9.36</v>
      </c>
      <c r="I299" s="4" t="n">
        <v>27.28987</v>
      </c>
      <c r="J299" s="4" t="n">
        <v>26.44675</v>
      </c>
      <c r="K299" s="34" t="n">
        <f aca="false">H299/24</f>
        <v>0.39</v>
      </c>
      <c r="L299" s="4" t="n">
        <v>27.28987</v>
      </c>
      <c r="M299" s="62"/>
      <c r="N299" s="4"/>
      <c r="O299" s="4"/>
      <c r="P299" s="4"/>
      <c r="Q299" s="4"/>
      <c r="R299" s="4"/>
      <c r="S299" s="4"/>
      <c r="T299" s="62"/>
      <c r="U299" s="4"/>
      <c r="V299" s="4"/>
      <c r="W299" s="4"/>
      <c r="X299" s="4"/>
      <c r="Y299" s="4"/>
      <c r="Z299" s="4"/>
      <c r="AA299" s="4"/>
    </row>
    <row r="300" customFormat="false" ht="12" hidden="false" customHeight="false" outlineLevel="0" collapsed="false">
      <c r="H300" s="4" t="n">
        <v>9.37</v>
      </c>
      <c r="I300" s="4" t="n">
        <v>27.29391</v>
      </c>
      <c r="J300" s="4" t="n">
        <v>26.4669</v>
      </c>
      <c r="K300" s="34" t="n">
        <f aca="false">H300/24</f>
        <v>0.390416666666667</v>
      </c>
      <c r="L300" s="4" t="n">
        <v>27.29391</v>
      </c>
      <c r="M300" s="62"/>
      <c r="N300" s="4"/>
      <c r="O300" s="4"/>
      <c r="P300" s="4"/>
      <c r="Q300" s="4"/>
      <c r="R300" s="4"/>
      <c r="S300" s="4"/>
      <c r="T300" s="62"/>
      <c r="U300" s="4"/>
      <c r="V300" s="4"/>
      <c r="W300" s="4"/>
      <c r="X300" s="4"/>
      <c r="Y300" s="4"/>
      <c r="Z300" s="4"/>
      <c r="AA300" s="4"/>
    </row>
    <row r="301" customFormat="false" ht="12" hidden="false" customHeight="false" outlineLevel="0" collapsed="false">
      <c r="H301" s="4" t="n">
        <v>9.38</v>
      </c>
      <c r="I301" s="4" t="n">
        <v>27.29787</v>
      </c>
      <c r="J301" s="4" t="n">
        <v>26.48666</v>
      </c>
      <c r="K301" s="34" t="n">
        <f aca="false">H301/24</f>
        <v>0.390833333333333</v>
      </c>
      <c r="L301" s="4" t="n">
        <v>27.29787</v>
      </c>
      <c r="M301" s="62"/>
      <c r="N301" s="4"/>
      <c r="O301" s="4"/>
      <c r="P301" s="4"/>
      <c r="Q301" s="4"/>
      <c r="R301" s="4"/>
      <c r="S301" s="4"/>
      <c r="T301" s="62"/>
      <c r="U301" s="4"/>
      <c r="V301" s="4"/>
      <c r="W301" s="4"/>
      <c r="X301" s="4"/>
      <c r="Y301" s="4"/>
      <c r="Z301" s="4"/>
      <c r="AA301" s="4"/>
    </row>
    <row r="302" customFormat="false" ht="12" hidden="false" customHeight="false" outlineLevel="0" collapsed="false">
      <c r="H302" s="4" t="n">
        <v>9.39</v>
      </c>
      <c r="I302" s="4" t="n">
        <v>27.30175</v>
      </c>
      <c r="J302" s="4" t="n">
        <v>26.50605</v>
      </c>
      <c r="K302" s="34" t="n">
        <f aca="false">H302/24</f>
        <v>0.39125</v>
      </c>
      <c r="L302" s="4" t="n">
        <v>27.30175</v>
      </c>
      <c r="M302" s="62"/>
      <c r="N302" s="4"/>
      <c r="O302" s="4"/>
      <c r="P302" s="4"/>
      <c r="Q302" s="4"/>
      <c r="R302" s="4"/>
      <c r="S302" s="4"/>
      <c r="T302" s="62"/>
      <c r="U302" s="4"/>
      <c r="V302" s="4"/>
      <c r="W302" s="4"/>
      <c r="X302" s="4"/>
      <c r="Y302" s="4"/>
      <c r="Z302" s="4"/>
      <c r="AA302" s="4"/>
    </row>
    <row r="303" customFormat="false" ht="12" hidden="false" customHeight="false" outlineLevel="0" collapsed="false">
      <c r="H303" s="4" t="n">
        <v>9.4</v>
      </c>
      <c r="I303" s="4" t="n">
        <v>27.30555</v>
      </c>
      <c r="J303" s="4" t="n">
        <v>26.52506</v>
      </c>
      <c r="K303" s="34" t="n">
        <f aca="false">H303/24</f>
        <v>0.391666666666667</v>
      </c>
      <c r="L303" s="4" t="n">
        <v>27.30555</v>
      </c>
      <c r="M303" s="62"/>
      <c r="N303" s="4"/>
      <c r="O303" s="4"/>
      <c r="P303" s="4"/>
      <c r="Q303" s="4"/>
      <c r="R303" s="4"/>
      <c r="S303" s="4"/>
      <c r="T303" s="62"/>
      <c r="U303" s="4"/>
      <c r="V303" s="4"/>
      <c r="W303" s="4"/>
      <c r="X303" s="4"/>
      <c r="Y303" s="4"/>
      <c r="Z303" s="4"/>
      <c r="AA303" s="4"/>
    </row>
    <row r="304" customFormat="false" ht="12" hidden="false" customHeight="false" outlineLevel="0" collapsed="false">
      <c r="H304" s="4" t="n">
        <v>9.41</v>
      </c>
      <c r="I304" s="4" t="n">
        <v>27.30927</v>
      </c>
      <c r="J304" s="4" t="n">
        <v>26.54371</v>
      </c>
      <c r="K304" s="34" t="n">
        <f aca="false">H304/24</f>
        <v>0.392083333333333</v>
      </c>
      <c r="L304" s="4" t="n">
        <v>27.30927</v>
      </c>
      <c r="M304" s="62"/>
      <c r="N304" s="4"/>
      <c r="O304" s="4"/>
      <c r="P304" s="4"/>
      <c r="Q304" s="4"/>
      <c r="R304" s="4"/>
      <c r="S304" s="4"/>
      <c r="T304" s="62"/>
      <c r="U304" s="4"/>
      <c r="V304" s="4"/>
      <c r="W304" s="4"/>
      <c r="X304" s="4"/>
      <c r="Y304" s="4"/>
      <c r="Z304" s="4"/>
      <c r="AA304" s="4"/>
    </row>
    <row r="305" customFormat="false" ht="12" hidden="false" customHeight="false" outlineLevel="0" collapsed="false">
      <c r="H305" s="4" t="n">
        <v>9.42</v>
      </c>
      <c r="I305" s="4" t="n">
        <v>27.31291</v>
      </c>
      <c r="J305" s="4" t="n">
        <v>26.56201</v>
      </c>
      <c r="K305" s="34" t="n">
        <f aca="false">H305/24</f>
        <v>0.3925</v>
      </c>
      <c r="L305" s="4" t="n">
        <v>27.31291</v>
      </c>
      <c r="M305" s="62"/>
      <c r="N305" s="4"/>
      <c r="O305" s="4"/>
      <c r="P305" s="4"/>
      <c r="Q305" s="4"/>
      <c r="R305" s="4"/>
      <c r="S305" s="4"/>
      <c r="T305" s="62"/>
      <c r="U305" s="4"/>
      <c r="V305" s="4"/>
      <c r="W305" s="4"/>
      <c r="X305" s="4"/>
      <c r="Y305" s="4"/>
      <c r="Z305" s="4"/>
      <c r="AA305" s="4"/>
    </row>
    <row r="306" customFormat="false" ht="12" hidden="false" customHeight="false" outlineLevel="0" collapsed="false">
      <c r="H306" s="4" t="n">
        <v>9.43</v>
      </c>
      <c r="I306" s="4" t="n">
        <v>27.31648</v>
      </c>
      <c r="J306" s="4" t="n">
        <v>26.57995</v>
      </c>
      <c r="K306" s="34" t="n">
        <f aca="false">H306/24</f>
        <v>0.392916666666667</v>
      </c>
      <c r="L306" s="4" t="n">
        <v>27.31648</v>
      </c>
      <c r="M306" s="62"/>
      <c r="N306" s="4"/>
      <c r="O306" s="4"/>
      <c r="P306" s="4"/>
      <c r="Q306" s="4"/>
      <c r="R306" s="4"/>
      <c r="S306" s="4"/>
      <c r="T306" s="62"/>
      <c r="U306" s="4"/>
      <c r="V306" s="4"/>
      <c r="W306" s="4"/>
      <c r="X306" s="4"/>
      <c r="Y306" s="4"/>
      <c r="Z306" s="4"/>
      <c r="AA306" s="4"/>
    </row>
    <row r="307" customFormat="false" ht="12" hidden="false" customHeight="false" outlineLevel="0" collapsed="false">
      <c r="H307" s="4" t="n">
        <v>9.44</v>
      </c>
      <c r="I307" s="4" t="n">
        <v>27.31997</v>
      </c>
      <c r="J307" s="4" t="n">
        <v>26.59755</v>
      </c>
      <c r="K307" s="34" t="n">
        <f aca="false">H307/24</f>
        <v>0.393333333333333</v>
      </c>
      <c r="L307" s="4" t="n">
        <v>27.31997</v>
      </c>
      <c r="M307" s="62"/>
      <c r="N307" s="4"/>
      <c r="O307" s="4"/>
      <c r="P307" s="4"/>
      <c r="Q307" s="4"/>
      <c r="R307" s="4"/>
      <c r="S307" s="4"/>
      <c r="T307" s="62"/>
      <c r="U307" s="4"/>
      <c r="V307" s="4"/>
      <c r="W307" s="4"/>
      <c r="X307" s="4"/>
      <c r="Y307" s="4"/>
      <c r="Z307" s="4"/>
      <c r="AA307" s="4"/>
    </row>
    <row r="308" customFormat="false" ht="12" hidden="false" customHeight="false" outlineLevel="0" collapsed="false">
      <c r="H308" s="4" t="n">
        <v>9.45</v>
      </c>
      <c r="I308" s="4" t="n">
        <v>27.32339</v>
      </c>
      <c r="J308" s="4" t="n">
        <v>26.61482</v>
      </c>
      <c r="K308" s="34" t="n">
        <f aca="false">H308/24</f>
        <v>0.39375</v>
      </c>
      <c r="L308" s="4" t="n">
        <v>27.32339</v>
      </c>
      <c r="M308" s="62"/>
      <c r="N308" s="4"/>
      <c r="O308" s="4"/>
      <c r="P308" s="4"/>
      <c r="Q308" s="4"/>
      <c r="R308" s="4"/>
      <c r="S308" s="4"/>
      <c r="T308" s="62"/>
      <c r="U308" s="4"/>
      <c r="V308" s="4"/>
      <c r="W308" s="4"/>
      <c r="X308" s="4"/>
      <c r="Y308" s="4"/>
      <c r="Z308" s="4"/>
      <c r="AA308" s="4"/>
    </row>
    <row r="309" customFormat="false" ht="12" hidden="false" customHeight="false" outlineLevel="0" collapsed="false">
      <c r="H309" s="4" t="n">
        <v>9.46</v>
      </c>
      <c r="I309" s="4" t="n">
        <v>27.32674</v>
      </c>
      <c r="J309" s="4" t="n">
        <v>26.63175</v>
      </c>
      <c r="K309" s="34" t="n">
        <f aca="false">H309/24</f>
        <v>0.394166666666667</v>
      </c>
      <c r="L309" s="4" t="n">
        <v>27.32674</v>
      </c>
      <c r="M309" s="62"/>
      <c r="N309" s="4"/>
      <c r="O309" s="4"/>
      <c r="P309" s="4"/>
      <c r="Q309" s="4"/>
      <c r="R309" s="4"/>
      <c r="S309" s="4"/>
      <c r="T309" s="62"/>
      <c r="U309" s="4"/>
      <c r="V309" s="4"/>
      <c r="W309" s="4"/>
      <c r="X309" s="4"/>
      <c r="Y309" s="4"/>
      <c r="Z309" s="4"/>
      <c r="AA309" s="4"/>
    </row>
    <row r="310" customFormat="false" ht="12" hidden="false" customHeight="false" outlineLevel="0" collapsed="false">
      <c r="H310" s="4" t="n">
        <v>9.47</v>
      </c>
      <c r="I310" s="4" t="n">
        <v>27.33002</v>
      </c>
      <c r="J310" s="4" t="n">
        <v>26.64836</v>
      </c>
      <c r="K310" s="34" t="n">
        <f aca="false">H310/24</f>
        <v>0.394583333333333</v>
      </c>
      <c r="L310" s="4" t="n">
        <v>27.33002</v>
      </c>
      <c r="M310" s="62"/>
      <c r="N310" s="4"/>
      <c r="O310" s="4"/>
      <c r="P310" s="4"/>
      <c r="Q310" s="4"/>
      <c r="R310" s="4"/>
      <c r="S310" s="4"/>
      <c r="T310" s="62"/>
      <c r="U310" s="4"/>
      <c r="V310" s="4"/>
      <c r="W310" s="4"/>
      <c r="X310" s="4"/>
      <c r="Y310" s="4"/>
      <c r="Z310" s="4"/>
      <c r="AA310" s="4"/>
    </row>
    <row r="311" customFormat="false" ht="12" hidden="false" customHeight="false" outlineLevel="0" collapsed="false">
      <c r="H311" s="4" t="n">
        <v>9.48</v>
      </c>
      <c r="I311" s="4" t="n">
        <v>27.33323</v>
      </c>
      <c r="J311" s="4" t="n">
        <v>26.66465</v>
      </c>
      <c r="K311" s="34" t="n">
        <f aca="false">H311/24</f>
        <v>0.395</v>
      </c>
      <c r="L311" s="4" t="n">
        <v>27.33323</v>
      </c>
      <c r="M311" s="62"/>
      <c r="N311" s="4"/>
      <c r="O311" s="4"/>
      <c r="P311" s="4"/>
      <c r="Q311" s="4"/>
      <c r="R311" s="4"/>
      <c r="S311" s="4"/>
      <c r="T311" s="62"/>
      <c r="U311" s="4"/>
      <c r="V311" s="4"/>
      <c r="W311" s="4"/>
      <c r="X311" s="4"/>
      <c r="Y311" s="4"/>
      <c r="Z311" s="4"/>
      <c r="AA311" s="4"/>
    </row>
    <row r="312" customFormat="false" ht="12" hidden="false" customHeight="false" outlineLevel="0" collapsed="false">
      <c r="H312" s="4" t="n">
        <v>9.49</v>
      </c>
      <c r="I312" s="4" t="n">
        <v>27.33637</v>
      </c>
      <c r="J312" s="4" t="n">
        <v>26.68063</v>
      </c>
      <c r="K312" s="34" t="n">
        <f aca="false">H312/24</f>
        <v>0.395416666666667</v>
      </c>
      <c r="L312" s="4" t="n">
        <v>27.33637</v>
      </c>
      <c r="M312" s="62"/>
      <c r="N312" s="4"/>
      <c r="O312" s="4"/>
      <c r="P312" s="4"/>
      <c r="Q312" s="4"/>
      <c r="R312" s="4"/>
      <c r="S312" s="4"/>
      <c r="T312" s="62"/>
      <c r="U312" s="4"/>
      <c r="V312" s="4"/>
      <c r="W312" s="4"/>
      <c r="X312" s="4"/>
      <c r="Y312" s="4"/>
      <c r="Z312" s="4"/>
      <c r="AA312" s="4"/>
    </row>
    <row r="313" customFormat="false" ht="12" hidden="false" customHeight="false" outlineLevel="0" collapsed="false">
      <c r="H313" s="4" t="n">
        <v>9.5</v>
      </c>
      <c r="I313" s="4" t="n">
        <v>27.33945</v>
      </c>
      <c r="J313" s="4" t="n">
        <v>26.6963</v>
      </c>
      <c r="K313" s="34" t="n">
        <f aca="false">H313/24</f>
        <v>0.395833333333333</v>
      </c>
      <c r="L313" s="4" t="n">
        <v>27.33945</v>
      </c>
      <c r="M313" s="62"/>
      <c r="N313" s="4"/>
      <c r="O313" s="4"/>
      <c r="P313" s="4"/>
      <c r="Q313" s="4"/>
      <c r="R313" s="4"/>
      <c r="S313" s="4"/>
      <c r="T313" s="62"/>
      <c r="U313" s="4"/>
      <c r="V313" s="4"/>
      <c r="W313" s="4"/>
      <c r="X313" s="4"/>
      <c r="Y313" s="4"/>
      <c r="Z313" s="4"/>
      <c r="AA313" s="4"/>
    </row>
    <row r="314" customFormat="false" ht="12" hidden="false" customHeight="false" outlineLevel="0" collapsed="false">
      <c r="H314" s="4" t="n">
        <v>9.51</v>
      </c>
      <c r="I314" s="4" t="n">
        <v>27.34247</v>
      </c>
      <c r="J314" s="4" t="n">
        <v>26.71167</v>
      </c>
      <c r="K314" s="34" t="n">
        <f aca="false">H314/24</f>
        <v>0.39625</v>
      </c>
      <c r="L314" s="4" t="n">
        <v>27.34247</v>
      </c>
      <c r="M314" s="62"/>
      <c r="N314" s="4"/>
      <c r="O314" s="4"/>
      <c r="P314" s="4"/>
      <c r="Q314" s="4"/>
      <c r="R314" s="4"/>
      <c r="S314" s="4"/>
      <c r="T314" s="62"/>
      <c r="U314" s="4"/>
      <c r="V314" s="4"/>
      <c r="W314" s="4"/>
      <c r="X314" s="4"/>
      <c r="Y314" s="4"/>
      <c r="Z314" s="4"/>
      <c r="AA314" s="4"/>
    </row>
    <row r="315" customFormat="false" ht="12" hidden="false" customHeight="false" outlineLevel="0" collapsed="false">
      <c r="H315" s="4" t="n">
        <v>9.52</v>
      </c>
      <c r="I315" s="4" t="n">
        <v>27.34542</v>
      </c>
      <c r="J315" s="4" t="n">
        <v>26.72674</v>
      </c>
      <c r="K315" s="34" t="n">
        <f aca="false">H315/24</f>
        <v>0.396666666666667</v>
      </c>
      <c r="L315" s="4" t="n">
        <v>27.34542</v>
      </c>
      <c r="M315" s="62"/>
      <c r="N315" s="4"/>
      <c r="O315" s="4"/>
      <c r="P315" s="4"/>
      <c r="Q315" s="4"/>
      <c r="R315" s="4"/>
      <c r="S315" s="4"/>
      <c r="T315" s="62"/>
      <c r="U315" s="4"/>
      <c r="V315" s="4"/>
      <c r="W315" s="4"/>
      <c r="X315" s="4"/>
      <c r="Y315" s="4"/>
      <c r="Z315" s="4"/>
      <c r="AA315" s="4"/>
    </row>
    <row r="316" customFormat="false" ht="12" hidden="false" customHeight="false" outlineLevel="0" collapsed="false">
      <c r="H316" s="4" t="n">
        <v>9.53</v>
      </c>
      <c r="I316" s="4" t="n">
        <v>27.34831</v>
      </c>
      <c r="J316" s="4" t="n">
        <v>26.74152</v>
      </c>
      <c r="K316" s="34" t="n">
        <f aca="false">H316/24</f>
        <v>0.397083333333333</v>
      </c>
      <c r="L316" s="4" t="n">
        <v>27.34831</v>
      </c>
      <c r="M316" s="62"/>
      <c r="N316" s="4"/>
      <c r="O316" s="4"/>
      <c r="P316" s="4"/>
      <c r="Q316" s="4"/>
      <c r="R316" s="4"/>
      <c r="S316" s="4"/>
      <c r="T316" s="62"/>
      <c r="U316" s="4"/>
      <c r="V316" s="4"/>
      <c r="W316" s="4"/>
      <c r="X316" s="4"/>
      <c r="Y316" s="4"/>
      <c r="Z316" s="4"/>
      <c r="AA316" s="4"/>
    </row>
    <row r="317" customFormat="false" ht="12" hidden="false" customHeight="false" outlineLevel="0" collapsed="false">
      <c r="H317" s="4" t="n">
        <v>9.54</v>
      </c>
      <c r="I317" s="4" t="n">
        <v>27.35114</v>
      </c>
      <c r="J317" s="4" t="n">
        <v>26.75602</v>
      </c>
      <c r="K317" s="34" t="n">
        <f aca="false">H317/24</f>
        <v>0.3975</v>
      </c>
      <c r="L317" s="4" t="n">
        <v>27.35114</v>
      </c>
      <c r="M317" s="62"/>
      <c r="N317" s="4"/>
      <c r="O317" s="4"/>
      <c r="P317" s="4"/>
      <c r="Q317" s="4"/>
      <c r="R317" s="4"/>
      <c r="S317" s="4"/>
      <c r="T317" s="62"/>
      <c r="U317" s="4"/>
      <c r="V317" s="4"/>
      <c r="W317" s="4"/>
      <c r="X317" s="4"/>
      <c r="Y317" s="4"/>
      <c r="Z317" s="4"/>
      <c r="AA317" s="4"/>
    </row>
    <row r="318" customFormat="false" ht="12" hidden="false" customHeight="false" outlineLevel="0" collapsed="false">
      <c r="H318" s="4" t="n">
        <v>9.55</v>
      </c>
      <c r="I318" s="4" t="n">
        <v>27.35391</v>
      </c>
      <c r="J318" s="4" t="n">
        <v>26.77025</v>
      </c>
      <c r="K318" s="34" t="n">
        <f aca="false">H318/24</f>
        <v>0.397916666666667</v>
      </c>
      <c r="L318" s="4" t="n">
        <v>27.35391</v>
      </c>
      <c r="M318" s="62"/>
      <c r="N318" s="4"/>
      <c r="O318" s="4"/>
      <c r="P318" s="4"/>
      <c r="Q318" s="4"/>
      <c r="R318" s="4"/>
      <c r="S318" s="4"/>
      <c r="T318" s="62"/>
      <c r="U318" s="4"/>
      <c r="V318" s="4"/>
      <c r="W318" s="4"/>
      <c r="X318" s="4"/>
      <c r="Y318" s="4"/>
      <c r="Z318" s="4"/>
      <c r="AA318" s="4"/>
    </row>
    <row r="319" customFormat="false" ht="12" hidden="false" customHeight="false" outlineLevel="0" collapsed="false">
      <c r="H319" s="4" t="n">
        <v>9.56</v>
      </c>
      <c r="I319" s="4" t="n">
        <v>27.35663</v>
      </c>
      <c r="J319" s="4" t="n">
        <v>26.78419</v>
      </c>
      <c r="K319" s="34" t="n">
        <f aca="false">H319/24</f>
        <v>0.398333333333333</v>
      </c>
      <c r="L319" s="4" t="n">
        <v>27.35663</v>
      </c>
      <c r="M319" s="62"/>
      <c r="N319" s="4"/>
      <c r="O319" s="4"/>
      <c r="P319" s="4"/>
      <c r="Q319" s="4"/>
      <c r="R319" s="4"/>
      <c r="S319" s="4"/>
      <c r="T319" s="62"/>
      <c r="U319" s="4"/>
      <c r="V319" s="4"/>
      <c r="W319" s="4"/>
      <c r="X319" s="4"/>
      <c r="Y319" s="4"/>
      <c r="Z319" s="4"/>
      <c r="AA319" s="4"/>
    </row>
    <row r="320" customFormat="false" ht="12" hidden="false" customHeight="false" outlineLevel="0" collapsed="false">
      <c r="H320" s="4" t="n">
        <v>9.57</v>
      </c>
      <c r="I320" s="4" t="n">
        <v>27.35928</v>
      </c>
      <c r="J320" s="4" t="n">
        <v>26.79787</v>
      </c>
      <c r="K320" s="34" t="n">
        <f aca="false">H320/24</f>
        <v>0.39875</v>
      </c>
      <c r="L320" s="4" t="n">
        <v>27.35928</v>
      </c>
      <c r="M320" s="62"/>
      <c r="N320" s="4"/>
      <c r="O320" s="4"/>
      <c r="P320" s="4"/>
      <c r="Q320" s="4"/>
      <c r="R320" s="4"/>
      <c r="S320" s="4"/>
      <c r="T320" s="62"/>
      <c r="U320" s="4"/>
      <c r="V320" s="4"/>
      <c r="W320" s="4"/>
      <c r="X320" s="4"/>
      <c r="Y320" s="4"/>
      <c r="Z320" s="4"/>
      <c r="AA320" s="4"/>
    </row>
    <row r="321" customFormat="false" ht="12" hidden="false" customHeight="false" outlineLevel="0" collapsed="false">
      <c r="H321" s="4" t="n">
        <v>9.58</v>
      </c>
      <c r="I321" s="4" t="n">
        <v>27.36189</v>
      </c>
      <c r="J321" s="4" t="n">
        <v>26.81129</v>
      </c>
      <c r="K321" s="34" t="n">
        <f aca="false">H321/24</f>
        <v>0.399166666666667</v>
      </c>
      <c r="L321" s="4" t="n">
        <v>27.36189</v>
      </c>
      <c r="M321" s="62"/>
      <c r="N321" s="4"/>
      <c r="O321" s="4"/>
      <c r="P321" s="4"/>
      <c r="Q321" s="4"/>
      <c r="R321" s="4"/>
      <c r="S321" s="4"/>
      <c r="T321" s="62"/>
      <c r="U321" s="4"/>
      <c r="V321" s="4"/>
      <c r="W321" s="4"/>
      <c r="X321" s="4"/>
      <c r="Y321" s="4"/>
      <c r="Z321" s="4"/>
      <c r="AA321" s="4"/>
    </row>
    <row r="322" customFormat="false" ht="12" hidden="false" customHeight="false" outlineLevel="0" collapsed="false">
      <c r="H322" s="4" t="n">
        <v>9.59</v>
      </c>
      <c r="I322" s="4" t="n">
        <v>27.36443</v>
      </c>
      <c r="J322" s="4" t="n">
        <v>26.82444</v>
      </c>
      <c r="K322" s="34" t="n">
        <f aca="false">H322/24</f>
        <v>0.399583333333333</v>
      </c>
      <c r="L322" s="4" t="n">
        <v>27.36443</v>
      </c>
      <c r="M322" s="62"/>
      <c r="N322" s="4"/>
      <c r="O322" s="4"/>
      <c r="P322" s="4"/>
      <c r="Q322" s="4"/>
      <c r="R322" s="4"/>
      <c r="S322" s="4"/>
      <c r="T322" s="62"/>
      <c r="U322" s="4"/>
      <c r="V322" s="4"/>
      <c r="W322" s="4"/>
      <c r="X322" s="4"/>
      <c r="Y322" s="4"/>
      <c r="Z322" s="4"/>
      <c r="AA322" s="4"/>
    </row>
    <row r="323" customFormat="false" ht="12" hidden="false" customHeight="false" outlineLevel="0" collapsed="false">
      <c r="H323" s="4" t="n">
        <v>9.6</v>
      </c>
      <c r="I323" s="4" t="n">
        <v>27.36693</v>
      </c>
      <c r="J323" s="4" t="n">
        <v>26.83735</v>
      </c>
      <c r="K323" s="34" t="n">
        <f aca="false">H323/24</f>
        <v>0.4</v>
      </c>
      <c r="L323" s="4" t="n">
        <v>27.36693</v>
      </c>
      <c r="M323" s="62"/>
      <c r="N323" s="4"/>
      <c r="O323" s="4"/>
      <c r="P323" s="4"/>
      <c r="Q323" s="4"/>
      <c r="R323" s="4"/>
      <c r="S323" s="4"/>
      <c r="T323" s="62"/>
      <c r="U323" s="4"/>
      <c r="V323" s="4"/>
      <c r="W323" s="4"/>
      <c r="X323" s="4"/>
      <c r="Y323" s="4"/>
      <c r="Z323" s="4"/>
      <c r="AA323" s="4"/>
    </row>
    <row r="324" customFormat="false" ht="12" hidden="false" customHeight="false" outlineLevel="0" collapsed="false">
      <c r="H324" s="4" t="n">
        <v>9.61</v>
      </c>
      <c r="I324" s="4" t="n">
        <v>27.36937</v>
      </c>
      <c r="J324" s="4" t="n">
        <v>26.85</v>
      </c>
      <c r="K324" s="34" t="n">
        <f aca="false">H324/24</f>
        <v>0.400416666666667</v>
      </c>
      <c r="L324" s="4" t="n">
        <v>27.36937</v>
      </c>
      <c r="M324" s="62"/>
      <c r="N324" s="4"/>
      <c r="O324" s="4"/>
      <c r="P324" s="4"/>
      <c r="Q324" s="4"/>
      <c r="R324" s="4"/>
      <c r="S324" s="4"/>
      <c r="T324" s="62"/>
      <c r="U324" s="4"/>
      <c r="V324" s="4"/>
      <c r="W324" s="4"/>
      <c r="X324" s="4"/>
      <c r="Y324" s="4"/>
      <c r="Z324" s="4"/>
      <c r="AA324" s="4"/>
    </row>
    <row r="325" customFormat="false" ht="12" hidden="false" customHeight="false" outlineLevel="0" collapsed="false">
      <c r="H325" s="4" t="n">
        <v>9.62</v>
      </c>
      <c r="I325" s="4" t="n">
        <v>27.37173</v>
      </c>
      <c r="J325" s="4" t="n">
        <v>26.86241</v>
      </c>
      <c r="K325" s="34" t="n">
        <f aca="false">H325/24</f>
        <v>0.400833333333333</v>
      </c>
      <c r="L325" s="4" t="n">
        <v>27.37173</v>
      </c>
      <c r="M325" s="62"/>
      <c r="N325" s="4"/>
      <c r="O325" s="4"/>
      <c r="P325" s="4"/>
      <c r="Q325" s="4"/>
      <c r="R325" s="4"/>
      <c r="S325" s="4"/>
      <c r="T325" s="62"/>
      <c r="U325" s="4"/>
      <c r="V325" s="4"/>
      <c r="W325" s="4"/>
      <c r="X325" s="4"/>
      <c r="Y325" s="4"/>
      <c r="Z325" s="4"/>
      <c r="AA325" s="4"/>
    </row>
    <row r="326" customFormat="false" ht="12" hidden="false" customHeight="false" outlineLevel="0" collapsed="false">
      <c r="H326" s="4" t="n">
        <v>9.63</v>
      </c>
      <c r="I326" s="4" t="n">
        <v>27.37398</v>
      </c>
      <c r="J326" s="4" t="n">
        <v>26.87458</v>
      </c>
      <c r="K326" s="34" t="n">
        <f aca="false">H326/24</f>
        <v>0.40125</v>
      </c>
      <c r="L326" s="4" t="n">
        <v>27.37398</v>
      </c>
      <c r="M326" s="62"/>
      <c r="N326" s="4"/>
      <c r="O326" s="4"/>
      <c r="P326" s="4"/>
      <c r="Q326" s="4"/>
      <c r="R326" s="4"/>
      <c r="S326" s="4"/>
      <c r="T326" s="62"/>
      <c r="U326" s="4"/>
      <c r="V326" s="4"/>
      <c r="W326" s="4"/>
      <c r="X326" s="4"/>
      <c r="Y326" s="4"/>
      <c r="Z326" s="4"/>
      <c r="AA326" s="4"/>
    </row>
    <row r="327" customFormat="false" ht="12" hidden="false" customHeight="false" outlineLevel="0" collapsed="false">
      <c r="H327" s="4" t="n">
        <v>9.64</v>
      </c>
      <c r="I327" s="4" t="n">
        <v>27.37596</v>
      </c>
      <c r="J327" s="4" t="n">
        <v>26.88651</v>
      </c>
      <c r="K327" s="34" t="n">
        <f aca="false">H327/24</f>
        <v>0.401666666666667</v>
      </c>
      <c r="L327" s="4" t="n">
        <v>27.37596</v>
      </c>
      <c r="M327" s="62"/>
      <c r="N327" s="4"/>
      <c r="O327" s="4"/>
      <c r="P327" s="4"/>
      <c r="Q327" s="4"/>
      <c r="R327" s="4"/>
      <c r="S327" s="4"/>
      <c r="T327" s="62"/>
      <c r="U327" s="4"/>
      <c r="V327" s="4"/>
      <c r="W327" s="4"/>
      <c r="X327" s="4"/>
      <c r="Y327" s="4"/>
      <c r="Z327" s="4"/>
      <c r="AA327" s="4"/>
    </row>
    <row r="328" customFormat="false" ht="12" hidden="false" customHeight="false" outlineLevel="0" collapsed="false">
      <c r="H328" s="4" t="n">
        <v>9.65</v>
      </c>
      <c r="I328" s="4" t="n">
        <v>27.37723</v>
      </c>
      <c r="J328" s="4" t="n">
        <v>26.8982</v>
      </c>
      <c r="K328" s="34" t="n">
        <f aca="false">H328/24</f>
        <v>0.402083333333333</v>
      </c>
      <c r="L328" s="4" t="n">
        <v>27.37723</v>
      </c>
      <c r="M328" s="62"/>
      <c r="N328" s="4"/>
      <c r="O328" s="4"/>
      <c r="P328" s="4"/>
      <c r="Q328" s="4"/>
      <c r="R328" s="4"/>
      <c r="S328" s="4"/>
      <c r="T328" s="62"/>
      <c r="U328" s="4"/>
      <c r="V328" s="4"/>
      <c r="W328" s="4"/>
      <c r="X328" s="4"/>
      <c r="Y328" s="4"/>
      <c r="Z328" s="4"/>
      <c r="AA328" s="4"/>
    </row>
    <row r="329" customFormat="false" ht="12" hidden="false" customHeight="false" outlineLevel="0" collapsed="false">
      <c r="H329" s="4" t="n">
        <v>9.66</v>
      </c>
      <c r="I329" s="4" t="n">
        <v>27.37667</v>
      </c>
      <c r="J329" s="4" t="n">
        <v>26.90961</v>
      </c>
      <c r="K329" s="34" t="n">
        <f aca="false">H329/24</f>
        <v>0.4025</v>
      </c>
      <c r="L329" s="4" t="n">
        <v>27.37667</v>
      </c>
      <c r="M329" s="62"/>
      <c r="N329" s="4"/>
      <c r="O329" s="4"/>
      <c r="P329" s="4"/>
      <c r="Q329" s="4"/>
      <c r="R329" s="4"/>
      <c r="S329" s="4"/>
      <c r="T329" s="62"/>
      <c r="U329" s="4"/>
      <c r="V329" s="4"/>
      <c r="W329" s="4"/>
      <c r="X329" s="4"/>
      <c r="Y329" s="4"/>
      <c r="Z329" s="4"/>
      <c r="AA329" s="4"/>
    </row>
    <row r="330" customFormat="false" ht="12" hidden="false" customHeight="false" outlineLevel="0" collapsed="false">
      <c r="H330" s="4" t="n">
        <v>9.67</v>
      </c>
      <c r="I330" s="4" t="n">
        <v>27.37173</v>
      </c>
      <c r="J330" s="4" t="n">
        <v>26.92069</v>
      </c>
      <c r="K330" s="34" t="n">
        <f aca="false">H330/24</f>
        <v>0.402916666666667</v>
      </c>
      <c r="L330" s="4" t="n">
        <v>27.37173</v>
      </c>
      <c r="M330" s="62"/>
      <c r="N330" s="4"/>
      <c r="O330" s="4"/>
      <c r="P330" s="4"/>
      <c r="Q330" s="4"/>
      <c r="R330" s="4"/>
      <c r="S330" s="4"/>
      <c r="T330" s="62"/>
      <c r="U330" s="4"/>
      <c r="V330" s="4"/>
      <c r="W330" s="4"/>
      <c r="X330" s="4"/>
      <c r="Y330" s="4"/>
      <c r="Z330" s="4"/>
      <c r="AA330" s="4"/>
    </row>
    <row r="331" customFormat="false" ht="12" hidden="false" customHeight="false" outlineLevel="0" collapsed="false">
      <c r="H331" s="4" t="n">
        <v>9.68</v>
      </c>
      <c r="I331" s="4" t="n">
        <v>27.35716</v>
      </c>
      <c r="J331" s="4" t="n">
        <v>26.93127</v>
      </c>
      <c r="K331" s="34" t="n">
        <f aca="false">H331/24</f>
        <v>0.403333333333333</v>
      </c>
      <c r="L331" s="4" t="n">
        <v>27.35716</v>
      </c>
      <c r="M331" s="62"/>
      <c r="N331" s="4"/>
      <c r="O331" s="4"/>
      <c r="P331" s="4"/>
      <c r="Q331" s="4"/>
      <c r="R331" s="4"/>
      <c r="S331" s="4"/>
      <c r="T331" s="62"/>
      <c r="U331" s="4"/>
      <c r="V331" s="4"/>
      <c r="W331" s="4"/>
      <c r="X331" s="4"/>
      <c r="Y331" s="4"/>
      <c r="Z331" s="4"/>
      <c r="AA331" s="4"/>
    </row>
    <row r="332" customFormat="false" ht="12" hidden="false" customHeight="false" outlineLevel="0" collapsed="false">
      <c r="H332" s="4" t="n">
        <v>9.69</v>
      </c>
      <c r="I332" s="4" t="n">
        <v>27.32318</v>
      </c>
      <c r="J332" s="4" t="n">
        <v>26.94101</v>
      </c>
      <c r="K332" s="34" t="n">
        <f aca="false">H332/24</f>
        <v>0.40375</v>
      </c>
      <c r="L332" s="4" t="n">
        <v>27.32318</v>
      </c>
      <c r="M332" s="62"/>
      <c r="N332" s="4"/>
      <c r="O332" s="4"/>
      <c r="P332" s="4"/>
      <c r="Q332" s="4"/>
      <c r="R332" s="4"/>
      <c r="S332" s="4"/>
      <c r="T332" s="62"/>
      <c r="U332" s="4"/>
      <c r="V332" s="4"/>
      <c r="W332" s="4"/>
      <c r="X332" s="4"/>
      <c r="Y332" s="4"/>
      <c r="Z332" s="4"/>
      <c r="AA332" s="4"/>
    </row>
    <row r="333" customFormat="false" ht="12" hidden="false" customHeight="false" outlineLevel="0" collapsed="false">
      <c r="H333" s="4" t="n">
        <v>9.7</v>
      </c>
      <c r="I333" s="4" t="n">
        <v>27.25345</v>
      </c>
      <c r="J333" s="4" t="n">
        <v>26.94929</v>
      </c>
      <c r="K333" s="34" t="n">
        <f aca="false">H333/24</f>
        <v>0.404166666666667</v>
      </c>
      <c r="L333" s="4" t="n">
        <v>27.25345</v>
      </c>
      <c r="M333" s="62"/>
      <c r="N333" s="4"/>
      <c r="O333" s="4"/>
      <c r="P333" s="4"/>
      <c r="Q333" s="4"/>
      <c r="R333" s="4"/>
      <c r="S333" s="4"/>
      <c r="T333" s="62"/>
      <c r="U333" s="4"/>
      <c r="V333" s="4"/>
      <c r="W333" s="4"/>
      <c r="X333" s="4"/>
      <c r="Y333" s="4"/>
      <c r="Z333" s="4"/>
      <c r="AA333" s="4"/>
    </row>
    <row r="334" customFormat="false" ht="12" hidden="false" customHeight="false" outlineLevel="0" collapsed="false">
      <c r="H334" s="4" t="n">
        <v>9.71</v>
      </c>
      <c r="I334" s="4" t="n">
        <v>27.1235</v>
      </c>
      <c r="J334" s="4" t="n">
        <v>26.955</v>
      </c>
      <c r="K334" s="34" t="n">
        <f aca="false">H334/24</f>
        <v>0.404583333333333</v>
      </c>
      <c r="L334" s="4" t="n">
        <v>27.1235</v>
      </c>
      <c r="M334" s="62"/>
      <c r="N334" s="4"/>
      <c r="O334" s="4"/>
      <c r="P334" s="4"/>
      <c r="Q334" s="4"/>
      <c r="R334" s="4"/>
      <c r="S334" s="4"/>
      <c r="T334" s="62"/>
      <c r="U334" s="4"/>
      <c r="V334" s="4"/>
      <c r="W334" s="4"/>
      <c r="X334" s="4"/>
      <c r="Y334" s="4"/>
      <c r="Z334" s="4"/>
      <c r="AA334" s="4"/>
    </row>
    <row r="335" customFormat="false" ht="12" hidden="false" customHeight="false" outlineLevel="0" collapsed="false">
      <c r="H335" s="4" t="n">
        <v>9.72</v>
      </c>
      <c r="I335" s="4" t="n">
        <v>26.90084</v>
      </c>
      <c r="J335" s="4" t="n">
        <v>26.95636</v>
      </c>
      <c r="K335" s="34" t="n">
        <f aca="false">H335/24</f>
        <v>0.405</v>
      </c>
      <c r="L335" s="4" t="n">
        <v>26.90084</v>
      </c>
      <c r="M335" s="62"/>
      <c r="N335" s="4"/>
      <c r="O335" s="4"/>
      <c r="P335" s="4"/>
      <c r="Q335" s="4"/>
      <c r="R335" s="4"/>
      <c r="S335" s="4"/>
      <c r="T335" s="62"/>
      <c r="U335" s="4"/>
      <c r="V335" s="4"/>
      <c r="W335" s="4"/>
      <c r="X335" s="4"/>
      <c r="Y335" s="4"/>
      <c r="Z335" s="4"/>
      <c r="AA335" s="4"/>
    </row>
    <row r="336" customFormat="false" ht="12" hidden="false" customHeight="false" outlineLevel="0" collapsed="false">
      <c r="H336" s="4" t="n">
        <v>9.73</v>
      </c>
      <c r="I336" s="4" t="n">
        <v>26.54776</v>
      </c>
      <c r="J336" s="4" t="n">
        <v>26.95083</v>
      </c>
      <c r="K336" s="34" t="n">
        <f aca="false">H336/24</f>
        <v>0.405416666666667</v>
      </c>
      <c r="L336" s="4" t="n">
        <v>26.54776</v>
      </c>
      <c r="M336" s="62"/>
      <c r="N336" s="4"/>
      <c r="O336" s="4"/>
      <c r="P336" s="4"/>
      <c r="Q336" s="4"/>
      <c r="R336" s="4"/>
      <c r="S336" s="4"/>
      <c r="T336" s="62"/>
      <c r="U336" s="4"/>
      <c r="V336" s="4"/>
      <c r="W336" s="4"/>
      <c r="X336" s="4"/>
      <c r="Y336" s="4"/>
      <c r="Z336" s="4"/>
      <c r="AA336" s="4"/>
    </row>
    <row r="337" customFormat="false" ht="12" hidden="false" customHeight="false" outlineLevel="0" collapsed="false">
      <c r="H337" s="4" t="n">
        <v>9.74</v>
      </c>
      <c r="I337" s="4" t="n">
        <v>26.02753</v>
      </c>
      <c r="J337" s="4" t="n">
        <v>26.93502</v>
      </c>
      <c r="K337" s="34" t="n">
        <f aca="false">H337/24</f>
        <v>0.405833333333333</v>
      </c>
      <c r="L337" s="4" t="n">
        <v>26.02753</v>
      </c>
      <c r="M337" s="62"/>
      <c r="N337" s="4"/>
      <c r="O337" s="4"/>
      <c r="P337" s="4"/>
      <c r="Q337" s="4"/>
      <c r="R337" s="4"/>
      <c r="S337" s="4"/>
      <c r="T337" s="62"/>
      <c r="U337" s="4"/>
      <c r="V337" s="4"/>
      <c r="W337" s="4"/>
      <c r="X337" s="4"/>
      <c r="Y337" s="4"/>
      <c r="Z337" s="4"/>
      <c r="AA337" s="4"/>
    </row>
    <row r="338" customFormat="false" ht="12" hidden="false" customHeight="false" outlineLevel="0" collapsed="false">
      <c r="H338" s="4" t="n">
        <v>9.75</v>
      </c>
      <c r="I338" s="4" t="n">
        <v>25.31293</v>
      </c>
      <c r="J338" s="4" t="n">
        <v>26.90486</v>
      </c>
      <c r="K338" s="34" t="n">
        <f aca="false">H338/24</f>
        <v>0.40625</v>
      </c>
      <c r="L338" s="4" t="n">
        <v>25.31293</v>
      </c>
      <c r="M338" s="62"/>
      <c r="N338" s="4"/>
      <c r="O338" s="4"/>
      <c r="P338" s="4"/>
      <c r="Q338" s="4"/>
      <c r="R338" s="4"/>
      <c r="S338" s="4"/>
      <c r="T338" s="62"/>
      <c r="U338" s="4"/>
      <c r="V338" s="4"/>
      <c r="W338" s="4"/>
      <c r="X338" s="4"/>
      <c r="Y338" s="4"/>
      <c r="Z338" s="4"/>
      <c r="AA338" s="4"/>
    </row>
    <row r="339" customFormat="false" ht="12" hidden="false" customHeight="false" outlineLevel="0" collapsed="false">
      <c r="H339" s="4" t="n">
        <v>9.76</v>
      </c>
      <c r="I339" s="4" t="n">
        <v>24.39508</v>
      </c>
      <c r="J339" s="4" t="n">
        <v>26.85597</v>
      </c>
      <c r="K339" s="34" t="n">
        <f aca="false">H339/24</f>
        <v>0.406666666666667</v>
      </c>
      <c r="L339" s="4" t="n">
        <v>24.39508</v>
      </c>
      <c r="M339" s="62"/>
      <c r="N339" s="4"/>
      <c r="O339" s="4"/>
      <c r="P339" s="4"/>
      <c r="Q339" s="4"/>
      <c r="R339" s="4"/>
      <c r="S339" s="4"/>
      <c r="T339" s="62"/>
      <c r="U339" s="4"/>
      <c r="V339" s="4"/>
      <c r="W339" s="4"/>
      <c r="X339" s="4"/>
      <c r="Y339" s="4"/>
      <c r="Z339" s="4"/>
      <c r="AA339" s="4"/>
    </row>
    <row r="340" customFormat="false" ht="12" hidden="false" customHeight="false" outlineLevel="0" collapsed="false">
      <c r="H340" s="4" t="n">
        <v>9.77</v>
      </c>
      <c r="I340" s="4" t="n">
        <v>23.28944</v>
      </c>
      <c r="J340" s="4" t="n">
        <v>26.78412</v>
      </c>
      <c r="K340" s="34" t="n">
        <f aca="false">H340/24</f>
        <v>0.407083333333333</v>
      </c>
      <c r="L340" s="4" t="n">
        <v>23.28944</v>
      </c>
      <c r="M340" s="62"/>
      <c r="N340" s="4"/>
      <c r="O340" s="4"/>
      <c r="P340" s="4"/>
      <c r="Q340" s="4"/>
      <c r="R340" s="4"/>
      <c r="S340" s="4"/>
      <c r="T340" s="62"/>
      <c r="U340" s="4"/>
      <c r="V340" s="4"/>
      <c r="W340" s="4"/>
      <c r="X340" s="4"/>
      <c r="Y340" s="4"/>
      <c r="Z340" s="4"/>
      <c r="AA340" s="4"/>
    </row>
    <row r="341" customFormat="false" ht="12" hidden="false" customHeight="false" outlineLevel="0" collapsed="false">
      <c r="H341" s="4" t="n">
        <v>9.78</v>
      </c>
      <c r="I341" s="4" t="n">
        <v>22.03652</v>
      </c>
      <c r="J341" s="4" t="n">
        <v>26.68587</v>
      </c>
      <c r="K341" s="34" t="n">
        <f aca="false">H341/24</f>
        <v>0.4075</v>
      </c>
      <c r="L341" s="4" t="n">
        <v>22.03652</v>
      </c>
      <c r="M341" s="62"/>
      <c r="N341" s="4"/>
      <c r="O341" s="4"/>
      <c r="P341" s="4"/>
      <c r="Q341" s="4"/>
      <c r="R341" s="4"/>
      <c r="S341" s="4"/>
      <c r="T341" s="62"/>
      <c r="U341" s="4"/>
      <c r="V341" s="4"/>
      <c r="W341" s="4"/>
      <c r="X341" s="4"/>
      <c r="Y341" s="4"/>
      <c r="Z341" s="4"/>
      <c r="AA341" s="4"/>
    </row>
    <row r="342" customFormat="false" ht="12" hidden="false" customHeight="false" outlineLevel="0" collapsed="false">
      <c r="H342" s="4" t="n">
        <v>9.79</v>
      </c>
      <c r="I342" s="4" t="n">
        <v>20.69644</v>
      </c>
      <c r="J342" s="4" t="n">
        <v>26.55905</v>
      </c>
      <c r="K342" s="34" t="n">
        <f aca="false">H342/24</f>
        <v>0.407916666666667</v>
      </c>
      <c r="L342" s="4" t="n">
        <v>20.69644</v>
      </c>
      <c r="M342" s="62"/>
      <c r="N342" s="4"/>
      <c r="O342" s="4"/>
      <c r="P342" s="4"/>
      <c r="Q342" s="4"/>
      <c r="R342" s="4"/>
      <c r="S342" s="4"/>
      <c r="T342" s="62"/>
      <c r="U342" s="4"/>
      <c r="V342" s="4"/>
      <c r="W342" s="4"/>
      <c r="X342" s="4"/>
      <c r="Y342" s="4"/>
      <c r="Z342" s="4"/>
      <c r="AA342" s="4"/>
    </row>
    <row r="343" customFormat="false" ht="12" hidden="false" customHeight="false" outlineLevel="0" collapsed="false">
      <c r="H343" s="4" t="n">
        <v>9.8</v>
      </c>
      <c r="I343" s="4" t="n">
        <v>19.33892</v>
      </c>
      <c r="J343" s="4" t="n">
        <v>26.4031</v>
      </c>
      <c r="K343" s="34" t="n">
        <f aca="false">H343/24</f>
        <v>0.408333333333333</v>
      </c>
      <c r="L343" s="4" t="n">
        <v>19.33892</v>
      </c>
      <c r="M343" s="62"/>
      <c r="N343" s="4"/>
      <c r="O343" s="4"/>
      <c r="P343" s="4"/>
      <c r="Q343" s="4"/>
      <c r="R343" s="4"/>
      <c r="S343" s="4"/>
      <c r="T343" s="62"/>
      <c r="U343" s="4"/>
      <c r="V343" s="4"/>
      <c r="W343" s="4"/>
      <c r="X343" s="4"/>
      <c r="Y343" s="4"/>
      <c r="Z343" s="4"/>
      <c r="AA343" s="4"/>
    </row>
    <row r="344" customFormat="false" ht="12" hidden="false" customHeight="false" outlineLevel="0" collapsed="false">
      <c r="H344" s="4" t="n">
        <v>9.81</v>
      </c>
      <c r="I344" s="4" t="n">
        <v>18.03157</v>
      </c>
      <c r="J344" s="4" t="n">
        <v>26.2191</v>
      </c>
      <c r="K344" s="34" t="n">
        <f aca="false">H344/24</f>
        <v>0.40875</v>
      </c>
      <c r="L344" s="4" t="n">
        <v>18.03157</v>
      </c>
      <c r="M344" s="62"/>
      <c r="N344" s="4"/>
      <c r="O344" s="4"/>
      <c r="P344" s="4"/>
      <c r="Q344" s="4"/>
      <c r="R344" s="4"/>
      <c r="S344" s="4"/>
      <c r="T344" s="62"/>
      <c r="U344" s="4"/>
      <c r="V344" s="4"/>
      <c r="W344" s="4"/>
      <c r="X344" s="4"/>
      <c r="Y344" s="4"/>
      <c r="Z344" s="4"/>
      <c r="AA344" s="4"/>
    </row>
    <row r="345" customFormat="false" ht="12" hidden="false" customHeight="false" outlineLevel="0" collapsed="false">
      <c r="H345" s="4" t="n">
        <v>9.82</v>
      </c>
      <c r="I345" s="4" t="n">
        <v>16.82985</v>
      </c>
      <c r="J345" s="4" t="n">
        <v>26.00957</v>
      </c>
      <c r="K345" s="34" t="n">
        <f aca="false">H345/24</f>
        <v>0.409166666666667</v>
      </c>
      <c r="L345" s="4" t="n">
        <v>16.82985</v>
      </c>
      <c r="M345" s="62"/>
      <c r="N345" s="4"/>
      <c r="O345" s="4"/>
      <c r="P345" s="4"/>
      <c r="Q345" s="4"/>
      <c r="R345" s="4"/>
      <c r="S345" s="4"/>
      <c r="T345" s="62"/>
      <c r="U345" s="4"/>
      <c r="V345" s="4"/>
      <c r="W345" s="4"/>
      <c r="X345" s="4"/>
      <c r="Y345" s="4"/>
      <c r="Z345" s="4"/>
      <c r="AA345" s="4"/>
    </row>
    <row r="346" customFormat="false" ht="12" hidden="false" customHeight="false" outlineLevel="0" collapsed="false">
      <c r="H346" s="4" t="n">
        <v>9.83</v>
      </c>
      <c r="I346" s="4" t="n">
        <v>15.77097</v>
      </c>
      <c r="J346" s="4" t="n">
        <v>25.7781</v>
      </c>
      <c r="K346" s="34" t="n">
        <f aca="false">H346/24</f>
        <v>0.409583333333333</v>
      </c>
      <c r="L346" s="4" t="n">
        <v>15.77097</v>
      </c>
      <c r="M346" s="62"/>
      <c r="N346" s="4"/>
      <c r="O346" s="4"/>
      <c r="P346" s="4"/>
      <c r="Q346" s="4"/>
      <c r="R346" s="4"/>
      <c r="S346" s="4"/>
      <c r="T346" s="62"/>
      <c r="U346" s="4"/>
      <c r="V346" s="4"/>
      <c r="W346" s="4"/>
      <c r="X346" s="4"/>
      <c r="Y346" s="4"/>
      <c r="Z346" s="4"/>
      <c r="AA346" s="4"/>
    </row>
    <row r="347" customFormat="false" ht="12" hidden="false" customHeight="false" outlineLevel="0" collapsed="false">
      <c r="H347" s="4" t="n">
        <v>9.84</v>
      </c>
      <c r="I347" s="4" t="n">
        <v>14.87244</v>
      </c>
      <c r="J347" s="4" t="n">
        <v>25.52881</v>
      </c>
      <c r="K347" s="34" t="n">
        <f aca="false">H347/24</f>
        <v>0.41</v>
      </c>
      <c r="L347" s="4" t="n">
        <v>14.87244</v>
      </c>
      <c r="M347" s="62"/>
      <c r="N347" s="4"/>
      <c r="O347" s="4"/>
      <c r="P347" s="4"/>
      <c r="Q347" s="4"/>
      <c r="R347" s="4"/>
      <c r="S347" s="4"/>
      <c r="T347" s="62"/>
      <c r="U347" s="4"/>
      <c r="V347" s="4"/>
      <c r="W347" s="4"/>
      <c r="X347" s="4"/>
      <c r="Y347" s="4"/>
      <c r="Z347" s="4"/>
      <c r="AA347" s="4"/>
    </row>
    <row r="348" customFormat="false" ht="12" hidden="false" customHeight="false" outlineLevel="0" collapsed="false">
      <c r="H348" s="4" t="n">
        <v>9.85</v>
      </c>
      <c r="I348" s="4" t="n">
        <v>14.13438</v>
      </c>
      <c r="J348" s="4" t="n">
        <v>25.26596</v>
      </c>
      <c r="K348" s="34" t="n">
        <f aca="false">H348/24</f>
        <v>0.410416666666667</v>
      </c>
      <c r="L348" s="4" t="n">
        <v>14.13438</v>
      </c>
      <c r="M348" s="62"/>
      <c r="N348" s="4"/>
      <c r="O348" s="4"/>
      <c r="P348" s="4"/>
      <c r="Q348" s="4"/>
      <c r="R348" s="4"/>
      <c r="S348" s="4"/>
      <c r="T348" s="62"/>
      <c r="U348" s="4"/>
      <c r="V348" s="4"/>
      <c r="W348" s="4"/>
      <c r="X348" s="4"/>
      <c r="Y348" s="4"/>
      <c r="Z348" s="4"/>
      <c r="AA348" s="4"/>
    </row>
    <row r="349" customFormat="false" ht="12" hidden="false" customHeight="false" outlineLevel="0" collapsed="false">
      <c r="H349" s="4" t="n">
        <v>9.86</v>
      </c>
      <c r="I349" s="4" t="n">
        <v>13.54414</v>
      </c>
      <c r="J349" s="4" t="n">
        <v>24.99353</v>
      </c>
      <c r="K349" s="34" t="n">
        <f aca="false">H349/24</f>
        <v>0.410833333333333</v>
      </c>
      <c r="L349" s="4" t="n">
        <v>13.54414</v>
      </c>
      <c r="M349" s="62"/>
      <c r="N349" s="4"/>
      <c r="O349" s="4"/>
      <c r="P349" s="4"/>
      <c r="Q349" s="4"/>
      <c r="R349" s="4"/>
      <c r="S349" s="4"/>
      <c r="T349" s="62"/>
      <c r="U349" s="4"/>
      <c r="V349" s="4"/>
      <c r="W349" s="4"/>
      <c r="X349" s="4"/>
      <c r="Y349" s="4"/>
      <c r="Z349" s="4"/>
      <c r="AA349" s="4"/>
    </row>
    <row r="350" customFormat="false" ht="12" hidden="false" customHeight="false" outlineLevel="0" collapsed="false">
      <c r="H350" s="4" t="n">
        <v>9.87</v>
      </c>
      <c r="I350" s="4" t="n">
        <v>13.08151</v>
      </c>
      <c r="J350" s="4" t="n">
        <v>24.71506</v>
      </c>
      <c r="K350" s="34" t="n">
        <f aca="false">H350/24</f>
        <v>0.41125</v>
      </c>
      <c r="L350" s="4" t="n">
        <v>13.08151</v>
      </c>
      <c r="M350" s="62"/>
      <c r="N350" s="4"/>
      <c r="O350" s="4"/>
      <c r="P350" s="4"/>
      <c r="Q350" s="4"/>
      <c r="R350" s="4"/>
      <c r="S350" s="4"/>
      <c r="T350" s="62"/>
      <c r="U350" s="4"/>
      <c r="V350" s="4"/>
      <c r="W350" s="4"/>
      <c r="X350" s="4"/>
      <c r="Y350" s="4"/>
      <c r="Z350" s="4"/>
      <c r="AA350" s="4"/>
    </row>
    <row r="351" customFormat="false" ht="12" hidden="false" customHeight="false" outlineLevel="0" collapsed="false">
      <c r="H351" s="4" t="n">
        <v>9.88</v>
      </c>
      <c r="I351" s="4" t="n">
        <v>12.72336</v>
      </c>
      <c r="J351" s="4" t="n">
        <v>24.43343</v>
      </c>
      <c r="K351" s="34" t="n">
        <f aca="false">H351/24</f>
        <v>0.411666666666667</v>
      </c>
      <c r="L351" s="4" t="n">
        <v>12.72336</v>
      </c>
      <c r="M351" s="62"/>
      <c r="N351" s="4"/>
      <c r="O351" s="4"/>
      <c r="P351" s="4"/>
      <c r="Q351" s="4"/>
      <c r="R351" s="4"/>
      <c r="S351" s="4"/>
      <c r="T351" s="62"/>
      <c r="U351" s="4"/>
      <c r="V351" s="4"/>
      <c r="W351" s="4"/>
      <c r="X351" s="4"/>
      <c r="Y351" s="4"/>
      <c r="Z351" s="4"/>
      <c r="AA351" s="4"/>
    </row>
    <row r="352" customFormat="false" ht="12" hidden="false" customHeight="false" outlineLevel="0" collapsed="false">
      <c r="H352" s="4" t="n">
        <v>9.89</v>
      </c>
      <c r="I352" s="4" t="n">
        <v>12.44702</v>
      </c>
      <c r="J352" s="4" t="n">
        <v>24.15096</v>
      </c>
      <c r="K352" s="34" t="n">
        <f aca="false">H352/24</f>
        <v>0.412083333333333</v>
      </c>
      <c r="L352" s="4" t="n">
        <v>12.44702</v>
      </c>
      <c r="M352" s="62"/>
      <c r="N352" s="4"/>
      <c r="O352" s="4"/>
      <c r="P352" s="4"/>
      <c r="Q352" s="4"/>
      <c r="R352" s="4"/>
      <c r="S352" s="4"/>
      <c r="T352" s="62"/>
      <c r="U352" s="4"/>
      <c r="V352" s="4"/>
      <c r="W352" s="4"/>
      <c r="X352" s="4"/>
      <c r="Y352" s="4"/>
      <c r="Z352" s="4"/>
      <c r="AA352" s="4"/>
    </row>
    <row r="353" customFormat="false" ht="12" hidden="false" customHeight="false" outlineLevel="0" collapsed="false">
      <c r="H353" s="4" t="n">
        <v>9.9</v>
      </c>
      <c r="I353" s="4" t="n">
        <v>12.23238</v>
      </c>
      <c r="J353" s="4" t="n">
        <v>23.86937</v>
      </c>
      <c r="K353" s="34" t="n">
        <f aca="false">H353/24</f>
        <v>0.4125</v>
      </c>
      <c r="L353" s="4" t="n">
        <v>12.23238</v>
      </c>
      <c r="M353" s="62"/>
      <c r="N353" s="4"/>
      <c r="O353" s="4"/>
      <c r="P353" s="4"/>
      <c r="Q353" s="4"/>
      <c r="R353" s="4"/>
      <c r="S353" s="4"/>
      <c r="T353" s="62"/>
      <c r="U353" s="4"/>
      <c r="V353" s="4"/>
      <c r="W353" s="4"/>
      <c r="X353" s="4"/>
      <c r="Y353" s="4"/>
      <c r="Z353" s="4"/>
      <c r="AA353" s="4"/>
    </row>
    <row r="354" customFormat="false" ht="12" hidden="false" customHeight="false" outlineLevel="0" collapsed="false">
      <c r="H354" s="4" t="n">
        <v>9.91</v>
      </c>
      <c r="I354" s="4" t="n">
        <v>12.06282</v>
      </c>
      <c r="J354" s="4" t="n">
        <v>23.58992</v>
      </c>
      <c r="K354" s="34" t="n">
        <f aca="false">H354/24</f>
        <v>0.412916666666667</v>
      </c>
      <c r="L354" s="4" t="n">
        <v>12.06282</v>
      </c>
      <c r="M354" s="62"/>
      <c r="N354" s="4"/>
      <c r="O354" s="4"/>
      <c r="P354" s="4"/>
      <c r="Q354" s="4"/>
      <c r="R354" s="4"/>
      <c r="S354" s="4"/>
      <c r="T354" s="62"/>
      <c r="U354" s="4"/>
      <c r="V354" s="4"/>
      <c r="W354" s="4"/>
      <c r="X354" s="4"/>
      <c r="Y354" s="4"/>
      <c r="Z354" s="4"/>
      <c r="AA354" s="4"/>
    </row>
    <row r="355" customFormat="false" ht="12" hidden="false" customHeight="false" outlineLevel="0" collapsed="false">
      <c r="H355" s="4" t="n">
        <v>9.92</v>
      </c>
      <c r="I355" s="4" t="n">
        <v>11.92535</v>
      </c>
      <c r="J355" s="4" t="n">
        <v>23.31346</v>
      </c>
      <c r="K355" s="34" t="n">
        <f aca="false">H355/24</f>
        <v>0.413333333333333</v>
      </c>
      <c r="L355" s="4" t="n">
        <v>11.92535</v>
      </c>
      <c r="M355" s="62"/>
      <c r="N355" s="4"/>
      <c r="O355" s="4"/>
      <c r="P355" s="4"/>
      <c r="Q355" s="4"/>
      <c r="R355" s="4"/>
      <c r="S355" s="4"/>
      <c r="T355" s="62"/>
      <c r="U355" s="4"/>
      <c r="V355" s="4"/>
      <c r="W355" s="4"/>
      <c r="X355" s="4"/>
      <c r="Y355" s="4"/>
      <c r="Z355" s="4"/>
      <c r="AA355" s="4"/>
    </row>
    <row r="356" customFormat="false" ht="12" hidden="false" customHeight="false" outlineLevel="0" collapsed="false">
      <c r="H356" s="4" t="n">
        <v>9.93</v>
      </c>
      <c r="I356" s="4" t="n">
        <v>11.81025</v>
      </c>
      <c r="J356" s="4" t="n">
        <v>23.04059</v>
      </c>
      <c r="K356" s="34" t="n">
        <f aca="false">H356/24</f>
        <v>0.41375</v>
      </c>
      <c r="L356" s="4" t="n">
        <v>11.81025</v>
      </c>
      <c r="M356" s="62"/>
      <c r="N356" s="4"/>
      <c r="O356" s="4"/>
      <c r="P356" s="4"/>
      <c r="Q356" s="4"/>
      <c r="R356" s="4"/>
      <c r="S356" s="4"/>
      <c r="T356" s="62"/>
      <c r="U356" s="4"/>
      <c r="V356" s="4"/>
      <c r="W356" s="4"/>
      <c r="X356" s="4"/>
      <c r="Y356" s="4"/>
      <c r="Z356" s="4"/>
      <c r="AA356" s="4"/>
    </row>
    <row r="357" customFormat="false" ht="12" hidden="false" customHeight="false" outlineLevel="0" collapsed="false">
      <c r="H357" s="4" t="n">
        <v>9.94</v>
      </c>
      <c r="I357" s="4" t="n">
        <v>11.71056</v>
      </c>
      <c r="J357" s="4" t="n">
        <v>22.77166</v>
      </c>
      <c r="K357" s="34" t="n">
        <f aca="false">H357/24</f>
        <v>0.414166666666667</v>
      </c>
      <c r="L357" s="4" t="n">
        <v>11.71056</v>
      </c>
      <c r="M357" s="62"/>
      <c r="N357" s="4"/>
      <c r="O357" s="4"/>
      <c r="P357" s="4"/>
      <c r="Q357" s="4"/>
      <c r="R357" s="4"/>
      <c r="S357" s="4"/>
      <c r="T357" s="62"/>
      <c r="U357" s="4"/>
      <c r="V357" s="4"/>
      <c r="W357" s="4"/>
      <c r="X357" s="4"/>
      <c r="Y357" s="4"/>
      <c r="Z357" s="4"/>
      <c r="AA357" s="4"/>
    </row>
    <row r="358" customFormat="false" ht="12" hidden="false" customHeight="false" outlineLevel="0" collapsed="false">
      <c r="H358" s="4" t="n">
        <v>9.95</v>
      </c>
      <c r="I358" s="4" t="n">
        <v>11.62142</v>
      </c>
      <c r="J358" s="4" t="n">
        <v>22.50689</v>
      </c>
      <c r="K358" s="34" t="n">
        <f aca="false">H358/24</f>
        <v>0.414583333333333</v>
      </c>
      <c r="L358" s="4" t="n">
        <v>11.62142</v>
      </c>
      <c r="M358" s="62"/>
      <c r="N358" s="4"/>
      <c r="O358" s="4"/>
      <c r="P358" s="4"/>
      <c r="Q358" s="4"/>
      <c r="R358" s="4"/>
      <c r="S358" s="4"/>
      <c r="T358" s="62"/>
      <c r="U358" s="4"/>
      <c r="V358" s="4"/>
      <c r="W358" s="4"/>
      <c r="X358" s="4"/>
      <c r="Y358" s="4"/>
      <c r="Z358" s="4"/>
      <c r="AA358" s="4"/>
    </row>
    <row r="359" customFormat="false" ht="12" hidden="false" customHeight="false" outlineLevel="0" collapsed="false">
      <c r="H359" s="4" t="n">
        <v>9.96</v>
      </c>
      <c r="I359" s="4" t="n">
        <v>11.53952</v>
      </c>
      <c r="J359" s="4" t="n">
        <v>22.2464</v>
      </c>
      <c r="K359" s="34" t="n">
        <f aca="false">H359/24</f>
        <v>0.415</v>
      </c>
      <c r="L359" s="4" t="n">
        <v>11.53952</v>
      </c>
      <c r="M359" s="62"/>
      <c r="N359" s="4"/>
      <c r="O359" s="4"/>
      <c r="P359" s="4"/>
      <c r="Q359" s="4"/>
      <c r="R359" s="4"/>
      <c r="S359" s="4"/>
      <c r="T359" s="62"/>
      <c r="U359" s="4"/>
      <c r="V359" s="4"/>
      <c r="W359" s="4"/>
      <c r="X359" s="4"/>
      <c r="Y359" s="4"/>
      <c r="Z359" s="4"/>
      <c r="AA359" s="4"/>
    </row>
    <row r="360" customFormat="false" ht="12" hidden="false" customHeight="false" outlineLevel="0" collapsed="false">
      <c r="H360" s="4" t="n">
        <v>9.97</v>
      </c>
      <c r="I360" s="4" t="n">
        <v>11.46269</v>
      </c>
      <c r="J360" s="4" t="n">
        <v>21.99022</v>
      </c>
      <c r="K360" s="34" t="n">
        <f aca="false">H360/24</f>
        <v>0.415416666666667</v>
      </c>
      <c r="L360" s="4" t="n">
        <v>11.46269</v>
      </c>
      <c r="M360" s="62"/>
      <c r="N360" s="4"/>
      <c r="O360" s="4"/>
      <c r="P360" s="4"/>
      <c r="Q360" s="4"/>
      <c r="R360" s="4"/>
      <c r="S360" s="4"/>
      <c r="T360" s="62"/>
      <c r="U360" s="4"/>
      <c r="V360" s="4"/>
      <c r="W360" s="4"/>
      <c r="X360" s="4"/>
      <c r="Y360" s="4"/>
      <c r="Z360" s="4"/>
      <c r="AA360" s="4"/>
    </row>
    <row r="361" customFormat="false" ht="12" hidden="false" customHeight="false" outlineLevel="0" collapsed="false">
      <c r="H361" s="4" t="n">
        <v>9.98</v>
      </c>
      <c r="I361" s="4" t="n">
        <v>11.38953</v>
      </c>
      <c r="J361" s="4" t="n">
        <v>21.73836</v>
      </c>
      <c r="K361" s="34" t="n">
        <f aca="false">H361/24</f>
        <v>0.415833333333333</v>
      </c>
      <c r="L361" s="4" t="n">
        <v>11.38953</v>
      </c>
      <c r="M361" s="62"/>
      <c r="N361" s="4"/>
      <c r="O361" s="4"/>
      <c r="P361" s="4"/>
      <c r="Q361" s="4"/>
      <c r="R361" s="4"/>
      <c r="S361" s="4"/>
      <c r="T361" s="62"/>
      <c r="U361" s="4"/>
      <c r="V361" s="4"/>
      <c r="W361" s="4"/>
      <c r="X361" s="4"/>
      <c r="Y361" s="4"/>
      <c r="Z361" s="4"/>
      <c r="AA361" s="4"/>
    </row>
    <row r="362" customFormat="false" ht="12" hidden="false" customHeight="false" outlineLevel="0" collapsed="false">
      <c r="H362" s="4" t="n">
        <v>9.99</v>
      </c>
      <c r="I362" s="4" t="n">
        <v>11.31913</v>
      </c>
      <c r="J362" s="4" t="n">
        <v>21.4908</v>
      </c>
      <c r="K362" s="34" t="n">
        <f aca="false">H362/24</f>
        <v>0.41625</v>
      </c>
      <c r="L362" s="4" t="n">
        <v>11.31913</v>
      </c>
      <c r="M362" s="62"/>
      <c r="N362" s="4"/>
      <c r="O362" s="4"/>
      <c r="P362" s="4"/>
      <c r="Q362" s="4"/>
      <c r="R362" s="4"/>
      <c r="S362" s="4"/>
      <c r="T362" s="62"/>
      <c r="U362" s="4"/>
      <c r="V362" s="4"/>
      <c r="W362" s="4"/>
      <c r="X362" s="4"/>
      <c r="Y362" s="4"/>
      <c r="Z362" s="4"/>
      <c r="AA362" s="4"/>
    </row>
    <row r="363" customFormat="false" ht="12" hidden="false" customHeight="false" outlineLevel="0" collapsed="false">
      <c r="H363" s="4" t="n">
        <v>10</v>
      </c>
      <c r="I363" s="4" t="n">
        <v>11.25092</v>
      </c>
      <c r="J363" s="4" t="n">
        <v>21.24748</v>
      </c>
      <c r="K363" s="34" t="n">
        <f aca="false">H363/24</f>
        <v>0.416666666666667</v>
      </c>
      <c r="L363" s="4" t="n">
        <v>11.25092</v>
      </c>
      <c r="M363" s="62"/>
      <c r="N363" s="4"/>
      <c r="O363" s="4"/>
      <c r="P363" s="4"/>
      <c r="Q363" s="4"/>
      <c r="R363" s="4"/>
      <c r="S363" s="4"/>
      <c r="T363" s="62"/>
      <c r="U363" s="4"/>
      <c r="V363" s="4"/>
      <c r="W363" s="4"/>
      <c r="X363" s="4"/>
      <c r="Y363" s="4"/>
      <c r="Z363" s="4"/>
      <c r="AA363" s="4"/>
    </row>
    <row r="364" customFormat="false" ht="12" hidden="false" customHeight="false" outlineLevel="0" collapsed="false">
      <c r="H364" s="4" t="n">
        <v>10.01</v>
      </c>
      <c r="I364" s="4" t="n">
        <v>11.18455</v>
      </c>
      <c r="J364" s="4" t="n">
        <v>21.00837</v>
      </c>
      <c r="K364" s="34" t="n">
        <f aca="false">H364/24</f>
        <v>0.417083333333333</v>
      </c>
      <c r="L364" s="4" t="n">
        <v>11.18455</v>
      </c>
      <c r="M364" s="62"/>
      <c r="N364" s="4"/>
      <c r="O364" s="4"/>
      <c r="P364" s="4"/>
      <c r="Q364" s="4"/>
      <c r="R364" s="4"/>
      <c r="S364" s="4"/>
      <c r="T364" s="62"/>
      <c r="U364" s="4"/>
      <c r="V364" s="4"/>
      <c r="W364" s="4"/>
      <c r="X364" s="4"/>
      <c r="Y364" s="4"/>
      <c r="Z364" s="4"/>
      <c r="AA364" s="4"/>
    </row>
    <row r="365" customFormat="false" ht="12" hidden="false" customHeight="false" outlineLevel="0" collapsed="false">
      <c r="H365" s="4" t="n">
        <v>10.02</v>
      </c>
      <c r="I365" s="4" t="n">
        <v>11.1198</v>
      </c>
      <c r="J365" s="4" t="n">
        <v>20.77339</v>
      </c>
      <c r="K365" s="34" t="n">
        <f aca="false">H365/24</f>
        <v>0.4175</v>
      </c>
      <c r="L365" s="4" t="n">
        <v>11.1198</v>
      </c>
      <c r="M365" s="62"/>
      <c r="N365" s="4"/>
      <c r="O365" s="4"/>
      <c r="P365" s="4"/>
      <c r="Q365" s="4"/>
      <c r="R365" s="4"/>
      <c r="S365" s="4"/>
      <c r="T365" s="62"/>
      <c r="U365" s="4"/>
      <c r="V365" s="4"/>
      <c r="W365" s="4"/>
      <c r="X365" s="4"/>
      <c r="Y365" s="4"/>
      <c r="Z365" s="4"/>
      <c r="AA365" s="4"/>
    </row>
    <row r="366" customFormat="false" ht="12" hidden="false" customHeight="false" outlineLevel="0" collapsed="false">
      <c r="H366" s="4" t="n">
        <v>10.03</v>
      </c>
      <c r="I366" s="4" t="n">
        <v>11.05651</v>
      </c>
      <c r="J366" s="4" t="n">
        <v>20.54248</v>
      </c>
      <c r="K366" s="34" t="n">
        <f aca="false">H366/24</f>
        <v>0.417916666666667</v>
      </c>
      <c r="L366" s="4" t="n">
        <v>11.05651</v>
      </c>
      <c r="M366" s="62"/>
      <c r="N366" s="4"/>
      <c r="O366" s="4"/>
      <c r="P366" s="4"/>
      <c r="Q366" s="4"/>
      <c r="R366" s="4"/>
      <c r="S366" s="4"/>
      <c r="T366" s="62"/>
      <c r="U366" s="4"/>
      <c r="V366" s="4"/>
      <c r="W366" s="4"/>
      <c r="X366" s="4"/>
      <c r="Y366" s="4"/>
      <c r="Z366" s="4"/>
      <c r="AA366" s="4"/>
    </row>
    <row r="367" customFormat="false" ht="12" hidden="false" customHeight="false" outlineLevel="0" collapsed="false">
      <c r="H367" s="4" t="n">
        <v>10.04</v>
      </c>
      <c r="I367" s="4" t="n">
        <v>10.9946</v>
      </c>
      <c r="J367" s="4" t="n">
        <v>20.31559</v>
      </c>
      <c r="K367" s="34" t="n">
        <f aca="false">H367/24</f>
        <v>0.418333333333333</v>
      </c>
      <c r="L367" s="4" t="n">
        <v>10.9946</v>
      </c>
      <c r="M367" s="62"/>
      <c r="N367" s="4"/>
      <c r="O367" s="4"/>
      <c r="P367" s="4"/>
      <c r="Q367" s="4"/>
      <c r="R367" s="4"/>
      <c r="S367" s="4"/>
      <c r="T367" s="62"/>
      <c r="U367" s="4"/>
      <c r="V367" s="4"/>
      <c r="W367" s="4"/>
      <c r="X367" s="4"/>
      <c r="Y367" s="4"/>
      <c r="Z367" s="4"/>
      <c r="AA367" s="4"/>
    </row>
    <row r="368" customFormat="false" ht="12" hidden="false" customHeight="false" outlineLevel="0" collapsed="false">
      <c r="H368" s="4" t="n">
        <v>10.05</v>
      </c>
      <c r="I368" s="4" t="n">
        <v>10.934</v>
      </c>
      <c r="J368" s="4" t="n">
        <v>20.09265</v>
      </c>
      <c r="K368" s="34" t="n">
        <f aca="false">H368/24</f>
        <v>0.41875</v>
      </c>
      <c r="L368" s="4" t="n">
        <v>10.934</v>
      </c>
      <c r="M368" s="62"/>
      <c r="N368" s="4"/>
      <c r="O368" s="4"/>
      <c r="P368" s="4"/>
      <c r="Q368" s="4"/>
      <c r="R368" s="4"/>
      <c r="S368" s="4"/>
      <c r="T368" s="62"/>
      <c r="U368" s="4"/>
      <c r="V368" s="4"/>
      <c r="W368" s="4"/>
      <c r="X368" s="4"/>
      <c r="Y368" s="4"/>
      <c r="Z368" s="4"/>
      <c r="AA368" s="4"/>
    </row>
    <row r="369" customFormat="false" ht="12" hidden="false" customHeight="false" outlineLevel="0" collapsed="false">
      <c r="H369" s="4" t="n">
        <v>10.06</v>
      </c>
      <c r="I369" s="4" t="n">
        <v>10.87466</v>
      </c>
      <c r="J369" s="4" t="n">
        <v>19.87359</v>
      </c>
      <c r="K369" s="34" t="n">
        <f aca="false">H369/24</f>
        <v>0.419166666666667</v>
      </c>
      <c r="L369" s="4" t="n">
        <v>10.87466</v>
      </c>
      <c r="M369" s="62"/>
      <c r="N369" s="4"/>
      <c r="O369" s="4"/>
      <c r="P369" s="4"/>
      <c r="Q369" s="4"/>
      <c r="R369" s="4"/>
      <c r="S369" s="4"/>
      <c r="T369" s="62"/>
      <c r="U369" s="4"/>
      <c r="V369" s="4"/>
      <c r="W369" s="4"/>
      <c r="X369" s="4"/>
      <c r="Y369" s="4"/>
      <c r="Z369" s="4"/>
      <c r="AA369" s="4"/>
    </row>
    <row r="370" customFormat="false" ht="12" hidden="false" customHeight="false" outlineLevel="0" collapsed="false">
      <c r="H370" s="4" t="n">
        <v>10.07</v>
      </c>
      <c r="I370" s="4" t="n">
        <v>10.81654</v>
      </c>
      <c r="J370" s="4" t="n">
        <v>19.65836</v>
      </c>
      <c r="K370" s="34" t="n">
        <f aca="false">H370/24</f>
        <v>0.419583333333333</v>
      </c>
      <c r="L370" s="4" t="n">
        <v>10.81654</v>
      </c>
      <c r="M370" s="62"/>
      <c r="N370" s="4"/>
      <c r="O370" s="4"/>
      <c r="P370" s="4"/>
      <c r="Q370" s="4"/>
      <c r="R370" s="4"/>
      <c r="S370" s="4"/>
      <c r="T370" s="62"/>
      <c r="U370" s="4"/>
      <c r="V370" s="4"/>
      <c r="W370" s="4"/>
      <c r="X370" s="4"/>
      <c r="Y370" s="4"/>
      <c r="Z370" s="4"/>
      <c r="AA370" s="4"/>
    </row>
    <row r="371" customFormat="false" ht="12" hidden="false" customHeight="false" outlineLevel="0" collapsed="false">
      <c r="H371" s="4" t="n">
        <v>10.08</v>
      </c>
      <c r="I371" s="4" t="n">
        <v>10.75962</v>
      </c>
      <c r="J371" s="4" t="n">
        <v>19.44688</v>
      </c>
      <c r="K371" s="34" t="n">
        <f aca="false">H371/24</f>
        <v>0.42</v>
      </c>
      <c r="L371" s="4" t="n">
        <v>10.75962</v>
      </c>
      <c r="M371" s="62"/>
      <c r="N371" s="4"/>
      <c r="O371" s="4"/>
      <c r="P371" s="4"/>
      <c r="Q371" s="4"/>
      <c r="R371" s="4"/>
      <c r="S371" s="4"/>
      <c r="T371" s="62"/>
      <c r="U371" s="4"/>
      <c r="V371" s="4"/>
      <c r="W371" s="4"/>
      <c r="X371" s="4"/>
      <c r="Y371" s="4"/>
      <c r="Z371" s="4"/>
      <c r="AA371" s="4"/>
    </row>
    <row r="372" customFormat="false" ht="12" hidden="false" customHeight="false" outlineLevel="0" collapsed="false">
      <c r="H372" s="4" t="n">
        <v>10.09</v>
      </c>
      <c r="I372" s="4" t="n">
        <v>10.70386</v>
      </c>
      <c r="J372" s="4" t="n">
        <v>19.23911</v>
      </c>
      <c r="K372" s="34" t="n">
        <f aca="false">H372/24</f>
        <v>0.420416666666667</v>
      </c>
      <c r="L372" s="4" t="n">
        <v>10.70386</v>
      </c>
      <c r="M372" s="62"/>
      <c r="N372" s="4"/>
      <c r="O372" s="4"/>
      <c r="P372" s="4"/>
      <c r="Q372" s="4"/>
      <c r="R372" s="4"/>
      <c r="S372" s="4"/>
      <c r="T372" s="62"/>
      <c r="U372" s="4"/>
      <c r="V372" s="4"/>
      <c r="W372" s="4"/>
      <c r="X372" s="4"/>
      <c r="Y372" s="4"/>
      <c r="Z372" s="4"/>
      <c r="AA372" s="4"/>
    </row>
    <row r="373" customFormat="false" ht="12" hidden="false" customHeight="false" outlineLevel="0" collapsed="false">
      <c r="H373" s="4" t="n">
        <v>10.1</v>
      </c>
      <c r="I373" s="4" t="n">
        <v>10.64924</v>
      </c>
      <c r="J373" s="4" t="n">
        <v>19.03497</v>
      </c>
      <c r="K373" s="34" t="n">
        <f aca="false">H373/24</f>
        <v>0.420833333333333</v>
      </c>
      <c r="L373" s="4" t="n">
        <v>10.64924</v>
      </c>
      <c r="M373" s="62"/>
      <c r="N373" s="4"/>
      <c r="O373" s="4"/>
      <c r="P373" s="4"/>
      <c r="Q373" s="4"/>
      <c r="R373" s="4"/>
      <c r="S373" s="4"/>
      <c r="T373" s="62"/>
      <c r="U373" s="4"/>
      <c r="V373" s="4"/>
      <c r="W373" s="4"/>
      <c r="X373" s="4"/>
      <c r="Y373" s="4"/>
      <c r="Z373" s="4"/>
      <c r="AA373" s="4"/>
    </row>
    <row r="374" customFormat="false" ht="12" hidden="false" customHeight="false" outlineLevel="0" collapsed="false">
      <c r="H374" s="4" t="n">
        <v>10.11</v>
      </c>
      <c r="I374" s="4" t="n">
        <v>10.59574</v>
      </c>
      <c r="J374" s="4" t="n">
        <v>18.83441</v>
      </c>
      <c r="K374" s="34" t="n">
        <f aca="false">H374/24</f>
        <v>0.42125</v>
      </c>
      <c r="L374" s="4" t="n">
        <v>10.59574</v>
      </c>
      <c r="M374" s="62"/>
      <c r="N374" s="4"/>
      <c r="O374" s="4"/>
      <c r="P374" s="4"/>
      <c r="Q374" s="4"/>
      <c r="R374" s="4"/>
      <c r="S374" s="4"/>
      <c r="T374" s="62"/>
      <c r="U374" s="4"/>
      <c r="V374" s="4"/>
      <c r="W374" s="4"/>
      <c r="X374" s="4"/>
      <c r="Y374" s="4"/>
      <c r="Z374" s="4"/>
      <c r="AA374" s="4"/>
    </row>
    <row r="375" customFormat="false" ht="12" hidden="false" customHeight="false" outlineLevel="0" collapsed="false">
      <c r="H375" s="4" t="n">
        <v>10.12</v>
      </c>
      <c r="I375" s="4" t="n">
        <v>10.54333</v>
      </c>
      <c r="J375" s="4" t="n">
        <v>18.63737</v>
      </c>
      <c r="K375" s="34" t="n">
        <f aca="false">H375/24</f>
        <v>0.421666666666667</v>
      </c>
      <c r="L375" s="4" t="n">
        <v>10.54333</v>
      </c>
      <c r="M375" s="62"/>
      <c r="N375" s="4"/>
      <c r="O375" s="4"/>
      <c r="P375" s="4"/>
      <c r="Q375" s="4"/>
      <c r="R375" s="4"/>
      <c r="S375" s="4"/>
      <c r="T375" s="62"/>
      <c r="U375" s="4"/>
      <c r="V375" s="4"/>
      <c r="W375" s="4"/>
      <c r="X375" s="4"/>
      <c r="Y375" s="4"/>
      <c r="Z375" s="4"/>
      <c r="AA375" s="4"/>
    </row>
    <row r="376" customFormat="false" ht="12" hidden="false" customHeight="false" outlineLevel="0" collapsed="false">
      <c r="H376" s="4" t="n">
        <v>10.13</v>
      </c>
      <c r="I376" s="4" t="n">
        <v>10.49198</v>
      </c>
      <c r="J376" s="4" t="n">
        <v>18.44378</v>
      </c>
      <c r="K376" s="34" t="n">
        <f aca="false">H376/24</f>
        <v>0.422083333333333</v>
      </c>
      <c r="L376" s="4" t="n">
        <v>10.49198</v>
      </c>
      <c r="M376" s="62"/>
      <c r="N376" s="4"/>
      <c r="O376" s="4"/>
      <c r="P376" s="4"/>
      <c r="Q376" s="4"/>
      <c r="R376" s="4"/>
      <c r="S376" s="4"/>
      <c r="T376" s="62"/>
      <c r="U376" s="4"/>
      <c r="V376" s="4"/>
      <c r="W376" s="4"/>
      <c r="X376" s="4"/>
      <c r="Y376" s="4"/>
      <c r="Z376" s="4"/>
      <c r="AA376" s="4"/>
    </row>
    <row r="377" customFormat="false" ht="12" hidden="false" customHeight="false" outlineLevel="0" collapsed="false">
      <c r="H377" s="4" t="n">
        <v>10.14</v>
      </c>
      <c r="I377" s="4" t="n">
        <v>10.44169</v>
      </c>
      <c r="J377" s="4" t="n">
        <v>18.25361</v>
      </c>
      <c r="K377" s="34" t="n">
        <f aca="false">H377/24</f>
        <v>0.4225</v>
      </c>
      <c r="L377" s="4" t="n">
        <v>10.44169</v>
      </c>
      <c r="M377" s="62"/>
      <c r="N377" s="4"/>
      <c r="O377" s="4"/>
      <c r="P377" s="4"/>
      <c r="Q377" s="4"/>
      <c r="R377" s="4"/>
      <c r="S377" s="4"/>
      <c r="T377" s="62"/>
      <c r="U377" s="4"/>
      <c r="V377" s="4"/>
      <c r="W377" s="4"/>
      <c r="X377" s="4"/>
      <c r="Y377" s="4"/>
      <c r="Z377" s="4"/>
      <c r="AA377" s="4"/>
    </row>
    <row r="378" customFormat="false" ht="12" hidden="false" customHeight="false" outlineLevel="0" collapsed="false">
      <c r="H378" s="4" t="n">
        <v>10.15</v>
      </c>
      <c r="I378" s="4" t="n">
        <v>10.39242</v>
      </c>
      <c r="J378" s="4" t="n">
        <v>18.06678</v>
      </c>
      <c r="K378" s="34" t="n">
        <f aca="false">H378/24</f>
        <v>0.422916666666667</v>
      </c>
      <c r="L378" s="4" t="n">
        <v>10.39242</v>
      </c>
      <c r="M378" s="62"/>
      <c r="N378" s="4"/>
      <c r="O378" s="4"/>
      <c r="P378" s="4"/>
      <c r="Q378" s="4"/>
      <c r="R378" s="4"/>
      <c r="S378" s="4"/>
      <c r="T378" s="62"/>
      <c r="U378" s="4"/>
      <c r="V378" s="4"/>
      <c r="W378" s="4"/>
      <c r="X378" s="4"/>
      <c r="Y378" s="4"/>
      <c r="Z378" s="4"/>
      <c r="AA378" s="4"/>
    </row>
    <row r="379" customFormat="false" ht="12" hidden="false" customHeight="false" outlineLevel="0" collapsed="false">
      <c r="H379" s="4" t="n">
        <v>10.16</v>
      </c>
      <c r="I379" s="4" t="n">
        <v>10.34416</v>
      </c>
      <c r="J379" s="4" t="n">
        <v>17.88324</v>
      </c>
      <c r="K379" s="34" t="n">
        <f aca="false">H379/24</f>
        <v>0.423333333333333</v>
      </c>
      <c r="L379" s="4" t="n">
        <v>10.34416</v>
      </c>
      <c r="M379" s="62"/>
      <c r="N379" s="4"/>
      <c r="O379" s="4"/>
      <c r="P379" s="4"/>
      <c r="Q379" s="4"/>
      <c r="R379" s="4"/>
      <c r="S379" s="4"/>
      <c r="T379" s="62"/>
      <c r="U379" s="4"/>
      <c r="V379" s="4"/>
      <c r="W379" s="4"/>
      <c r="X379" s="4"/>
      <c r="Y379" s="4"/>
      <c r="Z379" s="4"/>
      <c r="AA379" s="4"/>
    </row>
    <row r="380" customFormat="false" ht="12" hidden="false" customHeight="false" outlineLevel="0" collapsed="false">
      <c r="H380" s="4" t="n">
        <v>10.17</v>
      </c>
      <c r="I380" s="4" t="n">
        <v>10.29689</v>
      </c>
      <c r="J380" s="4" t="n">
        <v>17.70294</v>
      </c>
      <c r="K380" s="34" t="n">
        <f aca="false">H380/24</f>
        <v>0.42375</v>
      </c>
      <c r="L380" s="4" t="n">
        <v>10.29689</v>
      </c>
      <c r="M380" s="62"/>
      <c r="N380" s="4"/>
      <c r="O380" s="4"/>
      <c r="P380" s="4"/>
      <c r="Q380" s="4"/>
      <c r="R380" s="4"/>
      <c r="S380" s="4"/>
      <c r="T380" s="62"/>
      <c r="U380" s="4"/>
      <c r="V380" s="4"/>
      <c r="W380" s="4"/>
      <c r="X380" s="4"/>
      <c r="Y380" s="4"/>
      <c r="Z380" s="4"/>
      <c r="AA380" s="4"/>
    </row>
    <row r="381" customFormat="false" ht="12" hidden="false" customHeight="false" outlineLevel="0" collapsed="false">
      <c r="H381" s="4" t="n">
        <v>10.18</v>
      </c>
      <c r="I381" s="4" t="n">
        <v>10.25058</v>
      </c>
      <c r="J381" s="4" t="n">
        <v>17.52582</v>
      </c>
      <c r="K381" s="34" t="n">
        <f aca="false">H381/24</f>
        <v>0.424166666666667</v>
      </c>
      <c r="L381" s="4" t="n">
        <v>10.25058</v>
      </c>
      <c r="M381" s="62"/>
      <c r="N381" s="4"/>
      <c r="O381" s="4"/>
      <c r="P381" s="4"/>
      <c r="Q381" s="4"/>
      <c r="R381" s="4"/>
      <c r="S381" s="4"/>
      <c r="T381" s="62"/>
      <c r="U381" s="4"/>
      <c r="V381" s="4"/>
      <c r="W381" s="4"/>
      <c r="X381" s="4"/>
      <c r="Y381" s="4"/>
      <c r="Z381" s="4"/>
      <c r="AA381" s="4"/>
    </row>
    <row r="382" customFormat="false" ht="12" hidden="false" customHeight="false" outlineLevel="0" collapsed="false">
      <c r="H382" s="4" t="n">
        <v>10.19</v>
      </c>
      <c r="I382" s="4" t="n">
        <v>10.20521</v>
      </c>
      <c r="J382" s="4" t="n">
        <v>17.35183</v>
      </c>
      <c r="K382" s="34" t="n">
        <f aca="false">H382/24</f>
        <v>0.424583333333333</v>
      </c>
      <c r="L382" s="4" t="n">
        <v>10.20521</v>
      </c>
      <c r="M382" s="62"/>
      <c r="N382" s="4"/>
      <c r="O382" s="4"/>
      <c r="P382" s="4"/>
      <c r="Q382" s="4"/>
      <c r="R382" s="4"/>
      <c r="S382" s="4"/>
      <c r="T382" s="62"/>
      <c r="U382" s="4"/>
      <c r="V382" s="4"/>
      <c r="W382" s="4"/>
      <c r="X382" s="4"/>
      <c r="Y382" s="4"/>
      <c r="Z382" s="4"/>
      <c r="AA382" s="4"/>
    </row>
    <row r="383" customFormat="false" ht="12" hidden="false" customHeight="false" outlineLevel="0" collapsed="false">
      <c r="H383" s="4" t="n">
        <v>10.2</v>
      </c>
      <c r="I383" s="4" t="n">
        <v>10.16077</v>
      </c>
      <c r="J383" s="4" t="n">
        <v>17.18092</v>
      </c>
      <c r="K383" s="34" t="n">
        <f aca="false">H383/24</f>
        <v>0.425</v>
      </c>
      <c r="L383" s="4" t="n">
        <v>10.16077</v>
      </c>
      <c r="M383" s="62"/>
      <c r="N383" s="4"/>
      <c r="O383" s="4"/>
      <c r="P383" s="4"/>
      <c r="Q383" s="4"/>
      <c r="R383" s="4"/>
      <c r="S383" s="4"/>
      <c r="T383" s="62"/>
      <c r="U383" s="4"/>
      <c r="V383" s="4"/>
      <c r="W383" s="4"/>
      <c r="X383" s="4"/>
      <c r="Y383" s="4"/>
      <c r="Z383" s="4"/>
      <c r="AA383" s="4"/>
    </row>
    <row r="384" customFormat="false" ht="12" hidden="false" customHeight="false" outlineLevel="0" collapsed="false">
      <c r="H384" s="4" t="n">
        <v>10.21</v>
      </c>
      <c r="I384" s="4" t="n">
        <v>10.11724</v>
      </c>
      <c r="J384" s="4" t="n">
        <v>17.01304</v>
      </c>
      <c r="K384" s="34" t="n">
        <f aca="false">H384/24</f>
        <v>0.425416666666667</v>
      </c>
      <c r="L384" s="4" t="n">
        <v>10.11724</v>
      </c>
      <c r="M384" s="62"/>
      <c r="N384" s="4"/>
      <c r="O384" s="4"/>
      <c r="P384" s="4"/>
      <c r="Q384" s="4"/>
      <c r="R384" s="4"/>
      <c r="S384" s="4"/>
      <c r="T384" s="62"/>
      <c r="U384" s="4"/>
      <c r="V384" s="4"/>
      <c r="W384" s="4"/>
      <c r="X384" s="4"/>
      <c r="Y384" s="4"/>
      <c r="Z384" s="4"/>
      <c r="AA384" s="4"/>
    </row>
    <row r="385" customFormat="false" ht="12" hidden="false" customHeight="false" outlineLevel="0" collapsed="false">
      <c r="H385" s="4" t="n">
        <v>10.22</v>
      </c>
      <c r="I385" s="4" t="n">
        <v>10.0746</v>
      </c>
      <c r="J385" s="4" t="n">
        <v>16.84813</v>
      </c>
      <c r="K385" s="34" t="n">
        <f aca="false">H385/24</f>
        <v>0.425833333333333</v>
      </c>
      <c r="L385" s="4" t="n">
        <v>10.0746</v>
      </c>
      <c r="M385" s="62"/>
      <c r="N385" s="4"/>
      <c r="O385" s="4"/>
      <c r="P385" s="4"/>
      <c r="Q385" s="4"/>
      <c r="R385" s="4"/>
      <c r="S385" s="4"/>
      <c r="T385" s="62"/>
      <c r="U385" s="4"/>
      <c r="V385" s="4"/>
      <c r="W385" s="4"/>
      <c r="X385" s="4"/>
      <c r="Y385" s="4"/>
      <c r="Z385" s="4"/>
      <c r="AA385" s="4"/>
    </row>
    <row r="386" customFormat="false" ht="12" hidden="false" customHeight="false" outlineLevel="0" collapsed="false">
      <c r="H386" s="4" t="n">
        <v>10.23</v>
      </c>
      <c r="I386" s="4" t="n">
        <v>10.03283</v>
      </c>
      <c r="J386" s="4" t="n">
        <v>16.68614</v>
      </c>
      <c r="K386" s="34" t="n">
        <f aca="false">H386/24</f>
        <v>0.42625</v>
      </c>
      <c r="L386" s="4" t="n">
        <v>10.03283</v>
      </c>
      <c r="M386" s="62"/>
      <c r="N386" s="4"/>
      <c r="O386" s="4"/>
      <c r="P386" s="4"/>
      <c r="Q386" s="4"/>
      <c r="R386" s="4"/>
      <c r="S386" s="4"/>
      <c r="T386" s="62"/>
      <c r="U386" s="4"/>
      <c r="V386" s="4"/>
      <c r="W386" s="4"/>
      <c r="X386" s="4"/>
      <c r="Y386" s="4"/>
      <c r="Z386" s="4"/>
      <c r="AA386" s="4"/>
    </row>
    <row r="387" customFormat="false" ht="12" hidden="false" customHeight="false" outlineLevel="0" collapsed="false">
      <c r="H387" s="4" t="n">
        <v>10.24</v>
      </c>
      <c r="I387" s="4" t="n">
        <v>9.991918</v>
      </c>
      <c r="J387" s="4" t="n">
        <v>16.52703</v>
      </c>
      <c r="K387" s="34" t="n">
        <f aca="false">H387/24</f>
        <v>0.426666666666667</v>
      </c>
      <c r="L387" s="4" t="n">
        <v>9.991918</v>
      </c>
      <c r="M387" s="62"/>
      <c r="N387" s="4"/>
      <c r="O387" s="4"/>
      <c r="P387" s="4"/>
      <c r="Q387" s="4"/>
      <c r="R387" s="4"/>
      <c r="S387" s="4"/>
      <c r="T387" s="62"/>
      <c r="U387" s="4"/>
      <c r="V387" s="4"/>
      <c r="W387" s="4"/>
      <c r="X387" s="4"/>
      <c r="Y387" s="4"/>
      <c r="Z387" s="4"/>
      <c r="AA387" s="4"/>
    </row>
    <row r="388" customFormat="false" ht="12" hidden="false" customHeight="false" outlineLevel="0" collapsed="false">
      <c r="H388" s="4" t="n">
        <v>10.25</v>
      </c>
      <c r="I388" s="4" t="n">
        <v>9.951839</v>
      </c>
      <c r="J388" s="4" t="n">
        <v>16.37075</v>
      </c>
      <c r="K388" s="34" t="n">
        <f aca="false">H388/24</f>
        <v>0.427083333333333</v>
      </c>
      <c r="L388" s="4" t="n">
        <v>9.951839</v>
      </c>
      <c r="M388" s="62"/>
      <c r="N388" s="4"/>
      <c r="O388" s="4"/>
      <c r="P388" s="4"/>
      <c r="Q388" s="4"/>
      <c r="R388" s="4"/>
      <c r="S388" s="4"/>
      <c r="T388" s="62"/>
      <c r="U388" s="4"/>
      <c r="V388" s="4"/>
      <c r="W388" s="4"/>
      <c r="X388" s="4"/>
      <c r="Y388" s="4"/>
      <c r="Z388" s="4"/>
      <c r="AA388" s="4"/>
    </row>
    <row r="389" customFormat="false" ht="12" hidden="false" customHeight="false" outlineLevel="0" collapsed="false">
      <c r="H389" s="4" t="n">
        <v>10.26</v>
      </c>
      <c r="I389" s="4" t="n">
        <v>9.91258</v>
      </c>
      <c r="J389" s="4" t="n">
        <v>16.21725</v>
      </c>
      <c r="K389" s="34" t="n">
        <f aca="false">H389/24</f>
        <v>0.4275</v>
      </c>
      <c r="L389" s="4" t="n">
        <v>9.91258</v>
      </c>
      <c r="M389" s="62"/>
      <c r="N389" s="4"/>
      <c r="O389" s="4"/>
      <c r="P389" s="4"/>
      <c r="Q389" s="4"/>
      <c r="R389" s="4"/>
      <c r="S389" s="4"/>
      <c r="T389" s="62"/>
      <c r="U389" s="4"/>
      <c r="V389" s="4"/>
      <c r="W389" s="4"/>
      <c r="X389" s="4"/>
      <c r="Y389" s="4"/>
      <c r="Z389" s="4"/>
      <c r="AA389" s="4"/>
    </row>
    <row r="390" customFormat="false" ht="12" hidden="false" customHeight="false" outlineLevel="0" collapsed="false">
      <c r="H390" s="4" t="n">
        <v>10.27</v>
      </c>
      <c r="I390" s="4" t="n">
        <v>9.874123</v>
      </c>
      <c r="J390" s="4" t="n">
        <v>16.06649</v>
      </c>
      <c r="K390" s="34" t="n">
        <f aca="false">H390/24</f>
        <v>0.427916666666667</v>
      </c>
      <c r="L390" s="4" t="n">
        <v>9.874123</v>
      </c>
      <c r="M390" s="62"/>
      <c r="N390" s="4"/>
      <c r="O390" s="4"/>
      <c r="P390" s="4"/>
      <c r="Q390" s="4"/>
      <c r="R390" s="4"/>
      <c r="S390" s="4"/>
      <c r="T390" s="62"/>
      <c r="U390" s="4"/>
      <c r="V390" s="4"/>
      <c r="W390" s="4"/>
      <c r="X390" s="4"/>
      <c r="Y390" s="4"/>
      <c r="Z390" s="4"/>
      <c r="AA390" s="4"/>
    </row>
    <row r="391" customFormat="false" ht="12" hidden="false" customHeight="false" outlineLevel="0" collapsed="false">
      <c r="H391" s="4" t="n">
        <v>10.28</v>
      </c>
      <c r="I391" s="4" t="n">
        <v>9.836453</v>
      </c>
      <c r="J391" s="4" t="n">
        <v>15.91841</v>
      </c>
      <c r="K391" s="34" t="n">
        <f aca="false">H391/24</f>
        <v>0.428333333333333</v>
      </c>
      <c r="L391" s="4" t="n">
        <v>9.836453</v>
      </c>
      <c r="M391" s="62"/>
      <c r="N391" s="4"/>
      <c r="O391" s="4"/>
      <c r="P391" s="4"/>
      <c r="Q391" s="4"/>
      <c r="R391" s="4"/>
      <c r="S391" s="4"/>
      <c r="T391" s="62"/>
      <c r="U391" s="4"/>
      <c r="V391" s="4"/>
      <c r="W391" s="4"/>
      <c r="X391" s="4"/>
      <c r="Y391" s="4"/>
      <c r="Z391" s="4"/>
      <c r="AA391" s="4"/>
    </row>
    <row r="392" customFormat="false" ht="12" hidden="false" customHeight="false" outlineLevel="0" collapsed="false">
      <c r="H392" s="4" t="n">
        <v>10.29</v>
      </c>
      <c r="I392" s="4" t="n">
        <v>9.799554</v>
      </c>
      <c r="J392" s="4" t="n">
        <v>15.77297</v>
      </c>
      <c r="K392" s="34" t="n">
        <f aca="false">H392/24</f>
        <v>0.42875</v>
      </c>
      <c r="L392" s="4" t="n">
        <v>9.799554</v>
      </c>
      <c r="M392" s="62"/>
      <c r="N392" s="4"/>
      <c r="O392" s="4"/>
      <c r="P392" s="4"/>
      <c r="Q392" s="4"/>
      <c r="R392" s="4"/>
      <c r="S392" s="4"/>
      <c r="T392" s="62"/>
      <c r="U392" s="4"/>
      <c r="V392" s="4"/>
      <c r="W392" s="4"/>
      <c r="X392" s="4"/>
      <c r="Y392" s="4"/>
      <c r="Z392" s="4"/>
      <c r="AA392" s="4"/>
    </row>
    <row r="393" customFormat="false" ht="12" hidden="false" customHeight="false" outlineLevel="0" collapsed="false">
      <c r="H393" s="4" t="n">
        <v>10.3</v>
      </c>
      <c r="I393" s="4" t="n">
        <v>9.763409</v>
      </c>
      <c r="J393" s="4" t="n">
        <v>15.63012</v>
      </c>
      <c r="K393" s="34" t="n">
        <f aca="false">H393/24</f>
        <v>0.429166666666667</v>
      </c>
      <c r="L393" s="4" t="n">
        <v>9.763409</v>
      </c>
      <c r="M393" s="62"/>
      <c r="N393" s="4"/>
      <c r="O393" s="4"/>
      <c r="P393" s="4"/>
      <c r="Q393" s="4"/>
      <c r="R393" s="4"/>
      <c r="S393" s="4"/>
      <c r="T393" s="62"/>
      <c r="U393" s="4"/>
      <c r="V393" s="4"/>
      <c r="W393" s="4"/>
      <c r="X393" s="4"/>
      <c r="Y393" s="4"/>
      <c r="Z393" s="4"/>
      <c r="AA393" s="4"/>
    </row>
    <row r="394" customFormat="false" ht="12" hidden="false" customHeight="false" outlineLevel="0" collapsed="false">
      <c r="H394" s="4" t="n">
        <v>10.31</v>
      </c>
      <c r="I394" s="4" t="n">
        <v>9.728004</v>
      </c>
      <c r="J394" s="4" t="n">
        <v>15.48984</v>
      </c>
      <c r="K394" s="34" t="n">
        <f aca="false">H394/24</f>
        <v>0.429583333333333</v>
      </c>
      <c r="L394" s="4" t="n">
        <v>9.728004</v>
      </c>
      <c r="M394" s="62"/>
      <c r="N394" s="4"/>
      <c r="O394" s="4"/>
      <c r="P394" s="4"/>
      <c r="Q394" s="4"/>
      <c r="R394" s="4"/>
      <c r="S394" s="4"/>
      <c r="T394" s="62"/>
      <c r="U394" s="4"/>
      <c r="V394" s="4"/>
      <c r="W394" s="4"/>
      <c r="X394" s="4"/>
      <c r="Y394" s="4"/>
      <c r="Z394" s="4"/>
      <c r="AA394" s="4"/>
    </row>
    <row r="395" customFormat="false" ht="12" hidden="false" customHeight="false" outlineLevel="0" collapsed="false">
      <c r="H395" s="4" t="n">
        <v>10.32</v>
      </c>
      <c r="I395" s="4" t="n">
        <v>9.693324</v>
      </c>
      <c r="J395" s="4" t="n">
        <v>15.35206</v>
      </c>
      <c r="K395" s="34" t="n">
        <f aca="false">H395/24</f>
        <v>0.43</v>
      </c>
      <c r="L395" s="4" t="n">
        <v>9.693324</v>
      </c>
      <c r="M395" s="62"/>
      <c r="N395" s="4"/>
      <c r="O395" s="4"/>
      <c r="P395" s="4"/>
      <c r="Q395" s="4"/>
      <c r="R395" s="4"/>
      <c r="S395" s="4"/>
      <c r="T395" s="62"/>
      <c r="U395" s="4"/>
      <c r="V395" s="4"/>
      <c r="W395" s="4"/>
      <c r="X395" s="4"/>
      <c r="Y395" s="4"/>
      <c r="Z395" s="4"/>
      <c r="AA395" s="4"/>
    </row>
    <row r="396" customFormat="false" ht="12" hidden="false" customHeight="false" outlineLevel="0" collapsed="false">
      <c r="H396" s="4" t="n">
        <v>10.33</v>
      </c>
      <c r="I396" s="4" t="n">
        <v>9.659354</v>
      </c>
      <c r="J396" s="4" t="n">
        <v>15.21674</v>
      </c>
      <c r="K396" s="34" t="n">
        <f aca="false">H396/24</f>
        <v>0.430416666666667</v>
      </c>
      <c r="L396" s="4" t="n">
        <v>9.659354</v>
      </c>
      <c r="M396" s="62"/>
      <c r="N396" s="4"/>
      <c r="O396" s="4"/>
      <c r="P396" s="4"/>
      <c r="Q396" s="4"/>
      <c r="R396" s="4"/>
      <c r="S396" s="4"/>
      <c r="T396" s="62"/>
      <c r="U396" s="4"/>
      <c r="V396" s="4"/>
      <c r="W396" s="4"/>
      <c r="X396" s="4"/>
      <c r="Y396" s="4"/>
      <c r="Z396" s="4"/>
      <c r="AA396" s="4"/>
    </row>
    <row r="397" customFormat="false" ht="12" hidden="false" customHeight="false" outlineLevel="0" collapsed="false">
      <c r="H397" s="4" t="n">
        <v>10.34</v>
      </c>
      <c r="I397" s="4" t="n">
        <v>9.626079</v>
      </c>
      <c r="J397" s="4" t="n">
        <v>15.08385</v>
      </c>
      <c r="K397" s="34" t="n">
        <f aca="false">H397/24</f>
        <v>0.430833333333333</v>
      </c>
      <c r="L397" s="4" t="n">
        <v>9.626079</v>
      </c>
      <c r="M397" s="62"/>
      <c r="N397" s="4"/>
      <c r="O397" s="4"/>
      <c r="P397" s="4"/>
      <c r="Q397" s="4"/>
      <c r="R397" s="4"/>
      <c r="S397" s="4"/>
      <c r="T397" s="62"/>
      <c r="U397" s="4"/>
      <c r="V397" s="4"/>
      <c r="W397" s="4"/>
      <c r="X397" s="4"/>
      <c r="Y397" s="4"/>
      <c r="Z397" s="4"/>
      <c r="AA397" s="4"/>
    </row>
    <row r="398" customFormat="false" ht="12" hidden="false" customHeight="false" outlineLevel="0" collapsed="false">
      <c r="H398" s="4" t="n">
        <v>10.35</v>
      </c>
      <c r="I398" s="4" t="n">
        <v>9.593486</v>
      </c>
      <c r="J398" s="4" t="n">
        <v>14.95335</v>
      </c>
      <c r="K398" s="34" t="n">
        <f aca="false">H398/24</f>
        <v>0.43125</v>
      </c>
      <c r="L398" s="4" t="n">
        <v>9.593486</v>
      </c>
      <c r="M398" s="62"/>
      <c r="N398" s="4"/>
      <c r="O398" s="4"/>
      <c r="P398" s="4"/>
      <c r="Q398" s="4"/>
      <c r="R398" s="4"/>
      <c r="S398" s="4"/>
      <c r="T398" s="62"/>
      <c r="U398" s="4"/>
      <c r="V398" s="4"/>
      <c r="W398" s="4"/>
      <c r="X398" s="4"/>
      <c r="Y398" s="4"/>
      <c r="Z398" s="4"/>
      <c r="AA398" s="4"/>
    </row>
    <row r="399" customFormat="false" ht="12" hidden="false" customHeight="false" outlineLevel="0" collapsed="false">
      <c r="H399" s="4" t="n">
        <v>10.36</v>
      </c>
      <c r="I399" s="4" t="n">
        <v>9.56156</v>
      </c>
      <c r="J399" s="4" t="n">
        <v>14.82518</v>
      </c>
      <c r="K399" s="34" t="n">
        <f aca="false">H399/24</f>
        <v>0.431666666666667</v>
      </c>
      <c r="L399" s="4" t="n">
        <v>9.56156</v>
      </c>
      <c r="M399" s="62"/>
      <c r="N399" s="4"/>
      <c r="O399" s="4"/>
      <c r="P399" s="4"/>
      <c r="Q399" s="4"/>
      <c r="R399" s="4"/>
      <c r="S399" s="4"/>
      <c r="T399" s="62"/>
      <c r="U399" s="4"/>
      <c r="V399" s="4"/>
      <c r="W399" s="4"/>
      <c r="X399" s="4"/>
      <c r="Y399" s="4"/>
      <c r="Z399" s="4"/>
      <c r="AA399" s="4"/>
    </row>
    <row r="400" customFormat="false" ht="12" hidden="false" customHeight="false" outlineLevel="0" collapsed="false">
      <c r="H400" s="4" t="n">
        <v>10.37</v>
      </c>
      <c r="I400" s="4" t="n">
        <v>9.530288</v>
      </c>
      <c r="J400" s="4" t="n">
        <v>14.69932</v>
      </c>
      <c r="K400" s="34" t="n">
        <f aca="false">H400/24</f>
        <v>0.432083333333333</v>
      </c>
      <c r="L400" s="4" t="n">
        <v>9.530288</v>
      </c>
      <c r="M400" s="62"/>
      <c r="N400" s="4"/>
      <c r="O400" s="4"/>
      <c r="P400" s="4"/>
      <c r="Q400" s="4"/>
      <c r="R400" s="4"/>
      <c r="S400" s="4"/>
      <c r="T400" s="62"/>
      <c r="U400" s="4"/>
      <c r="V400" s="4"/>
      <c r="W400" s="4"/>
      <c r="X400" s="4"/>
      <c r="Y400" s="4"/>
      <c r="Z400" s="4"/>
      <c r="AA400" s="4"/>
    </row>
    <row r="401" customFormat="false" ht="12" hidden="false" customHeight="false" outlineLevel="0" collapsed="false">
      <c r="H401" s="4" t="n">
        <v>10.38</v>
      </c>
      <c r="I401" s="4" t="n">
        <v>9.499656</v>
      </c>
      <c r="J401" s="4" t="n">
        <v>14.57572</v>
      </c>
      <c r="K401" s="34" t="n">
        <f aca="false">H401/24</f>
        <v>0.4325</v>
      </c>
      <c r="L401" s="4" t="n">
        <v>9.499656</v>
      </c>
      <c r="M401" s="62"/>
      <c r="N401" s="4"/>
      <c r="O401" s="4"/>
      <c r="P401" s="4"/>
      <c r="Q401" s="4"/>
      <c r="R401" s="4"/>
      <c r="S401" s="4"/>
      <c r="T401" s="62"/>
      <c r="U401" s="4"/>
      <c r="V401" s="4"/>
      <c r="W401" s="4"/>
      <c r="X401" s="4"/>
      <c r="Y401" s="4"/>
      <c r="Z401" s="4"/>
      <c r="AA401" s="4"/>
    </row>
    <row r="402" customFormat="false" ht="12" hidden="false" customHeight="false" outlineLevel="0" collapsed="false">
      <c r="H402" s="4" t="n">
        <v>10.39</v>
      </c>
      <c r="I402" s="4" t="n">
        <v>9.469652</v>
      </c>
      <c r="J402" s="4" t="n">
        <v>14.45435</v>
      </c>
      <c r="K402" s="34" t="n">
        <f aca="false">H402/24</f>
        <v>0.432916666666667</v>
      </c>
      <c r="L402" s="4" t="n">
        <v>9.469652</v>
      </c>
      <c r="M402" s="62"/>
      <c r="N402" s="4"/>
      <c r="O402" s="4"/>
      <c r="P402" s="4"/>
      <c r="Q402" s="4"/>
      <c r="R402" s="4"/>
      <c r="S402" s="4"/>
      <c r="T402" s="62"/>
      <c r="U402" s="4"/>
      <c r="V402" s="4"/>
      <c r="W402" s="4"/>
      <c r="X402" s="4"/>
      <c r="Y402" s="4"/>
      <c r="Z402" s="4"/>
      <c r="AA402" s="4"/>
    </row>
    <row r="403" customFormat="false" ht="12" hidden="false" customHeight="false" outlineLevel="0" collapsed="false">
      <c r="H403" s="4" t="n">
        <v>10.4</v>
      </c>
      <c r="I403" s="4" t="n">
        <v>9.440264</v>
      </c>
      <c r="J403" s="4" t="n">
        <v>14.33516</v>
      </c>
      <c r="K403" s="34" t="n">
        <f aca="false">H403/24</f>
        <v>0.433333333333333</v>
      </c>
      <c r="L403" s="4" t="n">
        <v>9.440264</v>
      </c>
      <c r="M403" s="62"/>
      <c r="N403" s="4"/>
      <c r="O403" s="4"/>
      <c r="P403" s="4"/>
      <c r="Q403" s="4"/>
      <c r="R403" s="4"/>
      <c r="S403" s="4"/>
      <c r="T403" s="62"/>
      <c r="U403" s="4"/>
      <c r="V403" s="4"/>
      <c r="W403" s="4"/>
      <c r="X403" s="4"/>
      <c r="Y403" s="4"/>
      <c r="Z403" s="4"/>
      <c r="AA403" s="4"/>
    </row>
    <row r="404" customFormat="false" ht="12" hidden="false" customHeight="false" outlineLevel="0" collapsed="false">
      <c r="H404" s="4" t="n">
        <v>10.41</v>
      </c>
      <c r="I404" s="4" t="n">
        <v>9.411477</v>
      </c>
      <c r="J404" s="4" t="n">
        <v>14.21811</v>
      </c>
      <c r="K404" s="34" t="n">
        <f aca="false">H404/24</f>
        <v>0.43375</v>
      </c>
      <c r="L404" s="4" t="n">
        <v>9.411477</v>
      </c>
      <c r="M404" s="62"/>
      <c r="N404" s="4"/>
      <c r="O404" s="4"/>
      <c r="P404" s="4"/>
      <c r="Q404" s="4"/>
      <c r="R404" s="4"/>
      <c r="S404" s="4"/>
      <c r="T404" s="62"/>
      <c r="U404" s="4"/>
      <c r="V404" s="4"/>
      <c r="W404" s="4"/>
      <c r="X404" s="4"/>
      <c r="Y404" s="4"/>
      <c r="Z404" s="4"/>
      <c r="AA404" s="4"/>
    </row>
    <row r="405" customFormat="false" ht="12" hidden="false" customHeight="false" outlineLevel="0" collapsed="false">
      <c r="H405" s="4" t="n">
        <v>10.42</v>
      </c>
      <c r="I405" s="4" t="n">
        <v>9.383281</v>
      </c>
      <c r="J405" s="4" t="n">
        <v>14.10318</v>
      </c>
      <c r="K405" s="34" t="n">
        <f aca="false">H405/24</f>
        <v>0.434166666666667</v>
      </c>
      <c r="L405" s="4" t="n">
        <v>9.383281</v>
      </c>
      <c r="M405" s="62"/>
      <c r="N405" s="4"/>
      <c r="O405" s="4"/>
      <c r="P405" s="4"/>
      <c r="Q405" s="4"/>
      <c r="R405" s="4"/>
      <c r="S405" s="4"/>
      <c r="T405" s="62"/>
      <c r="U405" s="4"/>
      <c r="V405" s="4"/>
      <c r="W405" s="4"/>
      <c r="X405" s="4"/>
      <c r="Y405" s="4"/>
      <c r="Z405" s="4"/>
      <c r="AA405" s="4"/>
    </row>
    <row r="406" customFormat="false" ht="12" hidden="false" customHeight="false" outlineLevel="0" collapsed="false">
      <c r="H406" s="4" t="n">
        <v>10.43</v>
      </c>
      <c r="I406" s="4" t="n">
        <v>9.355662</v>
      </c>
      <c r="J406" s="4" t="n">
        <v>13.99033</v>
      </c>
      <c r="K406" s="34" t="n">
        <f aca="false">H406/24</f>
        <v>0.434583333333333</v>
      </c>
      <c r="L406" s="4" t="n">
        <v>9.355662</v>
      </c>
      <c r="M406" s="62"/>
      <c r="N406" s="4"/>
      <c r="O406" s="4"/>
      <c r="P406" s="4"/>
      <c r="Q406" s="4"/>
      <c r="R406" s="4"/>
      <c r="S406" s="4"/>
      <c r="T406" s="62"/>
      <c r="U406" s="4"/>
      <c r="V406" s="4"/>
      <c r="W406" s="4"/>
      <c r="X406" s="4"/>
      <c r="Y406" s="4"/>
      <c r="Z406" s="4"/>
      <c r="AA406" s="4"/>
    </row>
    <row r="407" customFormat="false" ht="12" hidden="false" customHeight="false" outlineLevel="0" collapsed="false">
      <c r="H407" s="4" t="n">
        <v>10.44</v>
      </c>
      <c r="I407" s="4" t="n">
        <v>9.32861</v>
      </c>
      <c r="J407" s="4" t="n">
        <v>13.87951</v>
      </c>
      <c r="K407" s="34" t="n">
        <f aca="false">H407/24</f>
        <v>0.435</v>
      </c>
      <c r="L407" s="4" t="n">
        <v>9.32861</v>
      </c>
      <c r="M407" s="62"/>
      <c r="N407" s="4"/>
      <c r="O407" s="4"/>
      <c r="P407" s="4"/>
      <c r="Q407" s="4"/>
      <c r="R407" s="4"/>
      <c r="S407" s="4"/>
      <c r="T407" s="62"/>
      <c r="U407" s="4"/>
      <c r="V407" s="4"/>
      <c r="W407" s="4"/>
      <c r="X407" s="4"/>
      <c r="Y407" s="4"/>
      <c r="Z407" s="4"/>
      <c r="AA407" s="4"/>
    </row>
    <row r="408" customFormat="false" ht="12" hidden="false" customHeight="false" outlineLevel="0" collapsed="false">
      <c r="H408" s="4" t="n">
        <v>10.45</v>
      </c>
      <c r="I408" s="4" t="n">
        <v>9.302113</v>
      </c>
      <c r="J408" s="4" t="n">
        <v>13.7707</v>
      </c>
      <c r="K408" s="34" t="n">
        <f aca="false">H408/24</f>
        <v>0.435416666666667</v>
      </c>
      <c r="L408" s="4" t="n">
        <v>9.302113</v>
      </c>
      <c r="M408" s="62"/>
      <c r="N408" s="4"/>
      <c r="O408" s="4"/>
      <c r="P408" s="4"/>
      <c r="Q408" s="4"/>
      <c r="R408" s="4"/>
      <c r="S408" s="4"/>
      <c r="T408" s="62"/>
      <c r="U408" s="4"/>
      <c r="V408" s="4"/>
      <c r="W408" s="4"/>
      <c r="X408" s="4"/>
      <c r="Y408" s="4"/>
      <c r="Z408" s="4"/>
      <c r="AA408" s="4"/>
    </row>
    <row r="409" customFormat="false" ht="12" hidden="false" customHeight="false" outlineLevel="0" collapsed="false">
      <c r="H409" s="4" t="n">
        <v>10.46</v>
      </c>
      <c r="I409" s="4" t="n">
        <v>9.276159</v>
      </c>
      <c r="J409" s="4" t="n">
        <v>13.66385</v>
      </c>
      <c r="K409" s="34" t="n">
        <f aca="false">H409/24</f>
        <v>0.435833333333333</v>
      </c>
      <c r="L409" s="4" t="n">
        <v>9.276159</v>
      </c>
      <c r="M409" s="62"/>
      <c r="N409" s="4"/>
      <c r="O409" s="4"/>
      <c r="P409" s="4"/>
      <c r="Q409" s="4"/>
      <c r="R409" s="4"/>
      <c r="S409" s="4"/>
      <c r="T409" s="62"/>
      <c r="U409" s="4"/>
      <c r="V409" s="4"/>
      <c r="W409" s="4"/>
      <c r="X409" s="4"/>
      <c r="Y409" s="4"/>
      <c r="Z409" s="4"/>
      <c r="AA409" s="4"/>
    </row>
    <row r="410" customFormat="false" ht="12" hidden="false" customHeight="false" outlineLevel="0" collapsed="false">
      <c r="H410" s="4" t="n">
        <v>10.47</v>
      </c>
      <c r="I410" s="4" t="n">
        <v>9.250738</v>
      </c>
      <c r="J410" s="4" t="n">
        <v>13.55895</v>
      </c>
      <c r="K410" s="34" t="n">
        <f aca="false">H410/24</f>
        <v>0.43625</v>
      </c>
      <c r="L410" s="4" t="n">
        <v>9.250738</v>
      </c>
      <c r="M410" s="62"/>
      <c r="N410" s="4"/>
      <c r="O410" s="4"/>
      <c r="P410" s="4"/>
      <c r="Q410" s="4"/>
      <c r="R410" s="4"/>
      <c r="S410" s="4"/>
      <c r="T410" s="62"/>
      <c r="U410" s="4"/>
      <c r="V410" s="4"/>
      <c r="W410" s="4"/>
      <c r="X410" s="4"/>
      <c r="Y410" s="4"/>
      <c r="Z410" s="4"/>
      <c r="AA410" s="4"/>
    </row>
    <row r="411" customFormat="false" ht="12" hidden="false" customHeight="false" outlineLevel="0" collapsed="false">
      <c r="H411" s="4" t="n">
        <v>10.48</v>
      </c>
      <c r="I411" s="4" t="n">
        <v>9.225838</v>
      </c>
      <c r="J411" s="4" t="n">
        <v>13.45594</v>
      </c>
      <c r="K411" s="34" t="n">
        <f aca="false">H411/24</f>
        <v>0.436666666666667</v>
      </c>
      <c r="L411" s="4" t="n">
        <v>9.225838</v>
      </c>
      <c r="M411" s="62"/>
      <c r="N411" s="4"/>
      <c r="O411" s="4"/>
      <c r="P411" s="4"/>
      <c r="Q411" s="4"/>
      <c r="R411" s="4"/>
      <c r="S411" s="4"/>
      <c r="T411" s="62"/>
      <c r="U411" s="4"/>
      <c r="V411" s="4"/>
      <c r="W411" s="4"/>
      <c r="X411" s="4"/>
      <c r="Y411" s="4"/>
      <c r="Z411" s="4"/>
      <c r="AA411" s="4"/>
    </row>
    <row r="412" customFormat="false" ht="12" hidden="false" customHeight="false" outlineLevel="0" collapsed="false">
      <c r="H412" s="4" t="n">
        <v>10.49</v>
      </c>
      <c r="I412" s="4" t="n">
        <v>9.201449</v>
      </c>
      <c r="J412" s="4" t="n">
        <v>13.3548</v>
      </c>
      <c r="K412" s="34" t="n">
        <f aca="false">H412/24</f>
        <v>0.437083333333333</v>
      </c>
      <c r="L412" s="4" t="n">
        <v>9.201449</v>
      </c>
      <c r="M412" s="62"/>
      <c r="N412" s="4"/>
      <c r="O412" s="4"/>
      <c r="P412" s="4"/>
      <c r="Q412" s="4"/>
      <c r="R412" s="4"/>
      <c r="S412" s="4"/>
      <c r="T412" s="62"/>
      <c r="U412" s="4"/>
      <c r="V412" s="4"/>
      <c r="W412" s="4"/>
      <c r="X412" s="4"/>
      <c r="Y412" s="4"/>
      <c r="Z412" s="4"/>
      <c r="AA412" s="4"/>
    </row>
    <row r="413" customFormat="false" ht="12" hidden="false" customHeight="false" outlineLevel="0" collapsed="false">
      <c r="H413" s="4" t="n">
        <v>10.5</v>
      </c>
      <c r="I413" s="4" t="n">
        <v>9.177561</v>
      </c>
      <c r="J413" s="4" t="n">
        <v>13.25549</v>
      </c>
      <c r="K413" s="34" t="n">
        <f aca="false">H413/24</f>
        <v>0.4375</v>
      </c>
      <c r="L413" s="4" t="n">
        <v>9.177561</v>
      </c>
      <c r="M413" s="62"/>
      <c r="N413" s="4"/>
      <c r="O413" s="4"/>
      <c r="P413" s="4"/>
      <c r="Q413" s="4"/>
      <c r="R413" s="4"/>
      <c r="S413" s="4"/>
      <c r="T413" s="62"/>
      <c r="U413" s="4"/>
      <c r="V413" s="4"/>
      <c r="W413" s="4"/>
      <c r="X413" s="4"/>
      <c r="Y413" s="4"/>
      <c r="Z413" s="4"/>
      <c r="AA413" s="4"/>
    </row>
    <row r="414" customFormat="false" ht="12" hidden="false" customHeight="false" outlineLevel="0" collapsed="false">
      <c r="H414" s="4" t="n">
        <v>10.51</v>
      </c>
      <c r="I414" s="4" t="n">
        <v>9.154163</v>
      </c>
      <c r="J414" s="4" t="n">
        <v>13.15799</v>
      </c>
      <c r="K414" s="34" t="n">
        <f aca="false">H414/24</f>
        <v>0.437916666666667</v>
      </c>
      <c r="L414" s="4" t="n">
        <v>9.154163</v>
      </c>
      <c r="M414" s="62"/>
      <c r="N414" s="4"/>
      <c r="O414" s="4"/>
      <c r="P414" s="4"/>
      <c r="Q414" s="4"/>
      <c r="R414" s="4"/>
      <c r="S414" s="4"/>
      <c r="T414" s="62"/>
      <c r="U414" s="4"/>
      <c r="V414" s="4"/>
      <c r="W414" s="4"/>
      <c r="X414" s="4"/>
      <c r="Y414" s="4"/>
      <c r="Z414" s="4"/>
      <c r="AA414" s="4"/>
    </row>
    <row r="415" customFormat="false" ht="12" hidden="false" customHeight="false" outlineLevel="0" collapsed="false">
      <c r="H415" s="4" t="n">
        <v>10.52</v>
      </c>
      <c r="I415" s="4" t="n">
        <v>9.131246</v>
      </c>
      <c r="J415" s="4" t="n">
        <v>13.06227</v>
      </c>
      <c r="K415" s="34" t="n">
        <f aca="false">H415/24</f>
        <v>0.438333333333333</v>
      </c>
      <c r="L415" s="4" t="n">
        <v>9.131246</v>
      </c>
      <c r="M415" s="62"/>
      <c r="N415" s="4"/>
      <c r="O415" s="4"/>
      <c r="P415" s="4"/>
      <c r="Q415" s="4"/>
      <c r="R415" s="4"/>
      <c r="S415" s="4"/>
      <c r="T415" s="62"/>
      <c r="U415" s="4"/>
      <c r="V415" s="4"/>
      <c r="W415" s="4"/>
      <c r="X415" s="4"/>
      <c r="Y415" s="4"/>
      <c r="Z415" s="4"/>
      <c r="AA415" s="4"/>
    </row>
    <row r="416" customFormat="false" ht="12" hidden="false" customHeight="false" outlineLevel="0" collapsed="false">
      <c r="H416" s="4" t="n">
        <v>10.53</v>
      </c>
      <c r="I416" s="4" t="n">
        <v>9.108799</v>
      </c>
      <c r="J416" s="4" t="n">
        <v>12.96828</v>
      </c>
      <c r="K416" s="34" t="n">
        <f aca="false">H416/24</f>
        <v>0.43875</v>
      </c>
      <c r="L416" s="4" t="n">
        <v>9.108799</v>
      </c>
      <c r="M416" s="62"/>
      <c r="N416" s="4"/>
      <c r="O416" s="4"/>
      <c r="P416" s="4"/>
      <c r="Q416" s="4"/>
      <c r="R416" s="4"/>
      <c r="S416" s="4"/>
      <c r="T416" s="62"/>
      <c r="U416" s="4"/>
      <c r="V416" s="4"/>
      <c r="W416" s="4"/>
      <c r="X416" s="4"/>
      <c r="Y416" s="4"/>
      <c r="Z416" s="4"/>
      <c r="AA416" s="4"/>
    </row>
    <row r="417" customFormat="false" ht="12" hidden="false" customHeight="false" outlineLevel="0" collapsed="false">
      <c r="H417" s="4" t="n">
        <v>10.54</v>
      </c>
      <c r="I417" s="4" t="n">
        <v>9.086813</v>
      </c>
      <c r="J417" s="4" t="n">
        <v>12.876</v>
      </c>
      <c r="K417" s="34" t="n">
        <f aca="false">H417/24</f>
        <v>0.439166666666667</v>
      </c>
      <c r="L417" s="4" t="n">
        <v>9.086813</v>
      </c>
      <c r="M417" s="62"/>
      <c r="N417" s="4"/>
      <c r="O417" s="4"/>
      <c r="P417" s="4"/>
      <c r="Q417" s="4"/>
      <c r="R417" s="4"/>
      <c r="S417" s="4"/>
      <c r="T417" s="62"/>
      <c r="U417" s="4"/>
      <c r="V417" s="4"/>
      <c r="W417" s="4"/>
      <c r="X417" s="4"/>
      <c r="Y417" s="4"/>
      <c r="Z417" s="4"/>
      <c r="AA417" s="4"/>
    </row>
    <row r="418" customFormat="false" ht="12" hidden="false" customHeight="false" outlineLevel="0" collapsed="false">
      <c r="H418" s="4" t="n">
        <v>10.55</v>
      </c>
      <c r="I418" s="4" t="n">
        <v>9.065278</v>
      </c>
      <c r="J418" s="4" t="n">
        <v>12.78541</v>
      </c>
      <c r="K418" s="34" t="n">
        <f aca="false">H418/24</f>
        <v>0.439583333333333</v>
      </c>
      <c r="L418" s="4" t="n">
        <v>9.065278</v>
      </c>
      <c r="M418" s="62"/>
      <c r="N418" s="4"/>
      <c r="O418" s="4"/>
      <c r="P418" s="4"/>
      <c r="Q418" s="4"/>
      <c r="R418" s="4"/>
      <c r="S418" s="4"/>
      <c r="T418" s="62"/>
      <c r="U418" s="4"/>
      <c r="V418" s="4"/>
      <c r="W418" s="4"/>
      <c r="X418" s="4"/>
      <c r="Y418" s="4"/>
      <c r="Z418" s="4"/>
      <c r="AA418" s="4"/>
    </row>
    <row r="419" customFormat="false" ht="12" hidden="false" customHeight="false" outlineLevel="0" collapsed="false">
      <c r="H419" s="4" t="n">
        <v>10.56</v>
      </c>
      <c r="I419" s="4" t="n">
        <v>9.044186</v>
      </c>
      <c r="J419" s="4" t="n">
        <v>12.69647</v>
      </c>
      <c r="K419" s="34" t="n">
        <f aca="false">H419/24</f>
        <v>0.44</v>
      </c>
      <c r="L419" s="4" t="n">
        <v>9.044186</v>
      </c>
      <c r="M419" s="62"/>
      <c r="N419" s="4"/>
      <c r="O419" s="4"/>
      <c r="P419" s="4"/>
      <c r="Q419" s="4"/>
      <c r="R419" s="4"/>
      <c r="S419" s="4"/>
      <c r="T419" s="62"/>
      <c r="U419" s="4"/>
      <c r="V419" s="4"/>
      <c r="W419" s="4"/>
      <c r="X419" s="4"/>
      <c r="Y419" s="4"/>
      <c r="Z419" s="4"/>
      <c r="AA419" s="4"/>
    </row>
    <row r="420" customFormat="false" ht="12" hidden="false" customHeight="false" outlineLevel="0" collapsed="false">
      <c r="H420" s="4" t="n">
        <v>10.57</v>
      </c>
      <c r="I420" s="4" t="n">
        <v>9.023527</v>
      </c>
      <c r="J420" s="4" t="n">
        <v>12.60915</v>
      </c>
      <c r="K420" s="34" t="n">
        <f aca="false">H420/24</f>
        <v>0.440416666666667</v>
      </c>
      <c r="L420" s="4" t="n">
        <v>9.023527</v>
      </c>
      <c r="M420" s="62"/>
      <c r="N420" s="4"/>
      <c r="O420" s="4"/>
      <c r="P420" s="4"/>
      <c r="Q420" s="4"/>
      <c r="R420" s="4"/>
      <c r="S420" s="4"/>
      <c r="T420" s="62"/>
      <c r="U420" s="4"/>
      <c r="V420" s="4"/>
      <c r="W420" s="4"/>
      <c r="X420" s="4"/>
      <c r="Y420" s="4"/>
      <c r="Z420" s="4"/>
      <c r="AA420" s="4"/>
    </row>
    <row r="421" customFormat="false" ht="12" hidden="false" customHeight="false" outlineLevel="0" collapsed="false">
      <c r="H421" s="4" t="n">
        <v>10.58</v>
      </c>
      <c r="I421" s="4" t="n">
        <v>9.003293</v>
      </c>
      <c r="J421" s="4" t="n">
        <v>12.52342</v>
      </c>
      <c r="K421" s="34" t="n">
        <f aca="false">H421/24</f>
        <v>0.440833333333333</v>
      </c>
      <c r="L421" s="4" t="n">
        <v>9.003293</v>
      </c>
      <c r="M421" s="62"/>
      <c r="N421" s="4"/>
      <c r="O421" s="4"/>
      <c r="P421" s="4"/>
      <c r="Q421" s="4"/>
      <c r="R421" s="4"/>
      <c r="S421" s="4"/>
      <c r="T421" s="62"/>
      <c r="U421" s="4"/>
      <c r="V421" s="4"/>
      <c r="W421" s="4"/>
      <c r="X421" s="4"/>
      <c r="Y421" s="4"/>
      <c r="Z421" s="4"/>
      <c r="AA421" s="4"/>
    </row>
    <row r="422" customFormat="false" ht="12" hidden="false" customHeight="false" outlineLevel="0" collapsed="false">
      <c r="H422" s="4" t="n">
        <v>10.59</v>
      </c>
      <c r="I422" s="4" t="n">
        <v>8.983475</v>
      </c>
      <c r="J422" s="4" t="n">
        <v>12.43926</v>
      </c>
      <c r="K422" s="34" t="n">
        <f aca="false">H422/24</f>
        <v>0.44125</v>
      </c>
      <c r="L422" s="4" t="n">
        <v>8.983475</v>
      </c>
      <c r="M422" s="62"/>
      <c r="N422" s="4"/>
      <c r="O422" s="4"/>
      <c r="P422" s="4"/>
      <c r="Q422" s="4"/>
      <c r="R422" s="4"/>
      <c r="S422" s="4"/>
      <c r="T422" s="62"/>
      <c r="U422" s="4"/>
      <c r="V422" s="4"/>
      <c r="W422" s="4"/>
      <c r="X422" s="4"/>
      <c r="Y422" s="4"/>
      <c r="Z422" s="4"/>
      <c r="AA422" s="4"/>
    </row>
    <row r="423" customFormat="false" ht="12" hidden="false" customHeight="false" outlineLevel="0" collapsed="false">
      <c r="H423" s="4" t="n">
        <v>10.6</v>
      </c>
      <c r="I423" s="4" t="n">
        <v>8.964064</v>
      </c>
      <c r="J423" s="4" t="n">
        <v>12.35664</v>
      </c>
      <c r="K423" s="34" t="n">
        <f aca="false">H423/24</f>
        <v>0.441666666666667</v>
      </c>
      <c r="L423" s="4" t="n">
        <v>8.964064</v>
      </c>
      <c r="M423" s="62"/>
      <c r="N423" s="4"/>
      <c r="O423" s="4"/>
      <c r="P423" s="4"/>
      <c r="Q423" s="4"/>
      <c r="R423" s="4"/>
      <c r="S423" s="4"/>
      <c r="T423" s="62"/>
      <c r="U423" s="4"/>
      <c r="V423" s="4"/>
      <c r="W423" s="4"/>
      <c r="X423" s="4"/>
      <c r="Y423" s="4"/>
      <c r="Z423" s="4"/>
      <c r="AA423" s="4"/>
    </row>
    <row r="424" customFormat="false" ht="12" hidden="false" customHeight="false" outlineLevel="0" collapsed="false">
      <c r="H424" s="4" t="n">
        <v>10.61</v>
      </c>
      <c r="I424" s="4" t="n">
        <v>8.945052</v>
      </c>
      <c r="J424" s="4" t="n">
        <v>12.27553</v>
      </c>
      <c r="K424" s="34" t="n">
        <f aca="false">H424/24</f>
        <v>0.442083333333333</v>
      </c>
      <c r="L424" s="4" t="n">
        <v>8.945052</v>
      </c>
      <c r="M424" s="62"/>
      <c r="N424" s="4"/>
      <c r="O424" s="4"/>
      <c r="P424" s="4"/>
      <c r="Q424" s="4"/>
      <c r="R424" s="4"/>
      <c r="S424" s="4"/>
      <c r="T424" s="62"/>
      <c r="U424" s="4"/>
      <c r="V424" s="4"/>
      <c r="W424" s="4"/>
      <c r="X424" s="4"/>
      <c r="Y424" s="4"/>
      <c r="Z424" s="4"/>
      <c r="AA424" s="4"/>
    </row>
    <row r="425" customFormat="false" ht="12" hidden="false" customHeight="false" outlineLevel="0" collapsed="false">
      <c r="H425" s="4" t="n">
        <v>10.62</v>
      </c>
      <c r="I425" s="4" t="n">
        <v>8.92643</v>
      </c>
      <c r="J425" s="4" t="n">
        <v>12.19591</v>
      </c>
      <c r="K425" s="34" t="n">
        <f aca="false">H425/24</f>
        <v>0.4425</v>
      </c>
      <c r="L425" s="4" t="n">
        <v>8.92643</v>
      </c>
      <c r="M425" s="62"/>
      <c r="N425" s="4"/>
      <c r="O425" s="4"/>
      <c r="P425" s="4"/>
      <c r="Q425" s="4"/>
      <c r="R425" s="4"/>
      <c r="S425" s="4"/>
      <c r="T425" s="62"/>
      <c r="U425" s="4"/>
      <c r="V425" s="4"/>
      <c r="W425" s="4"/>
      <c r="X425" s="4"/>
      <c r="Y425" s="4"/>
      <c r="Z425" s="4"/>
      <c r="AA425" s="4"/>
    </row>
    <row r="426" customFormat="false" ht="12" hidden="false" customHeight="false" outlineLevel="0" collapsed="false">
      <c r="H426" s="4" t="n">
        <v>10.63</v>
      </c>
      <c r="I426" s="4" t="n">
        <v>8.908192</v>
      </c>
      <c r="J426" s="4" t="n">
        <v>12.11775</v>
      </c>
      <c r="K426" s="34" t="n">
        <f aca="false">H426/24</f>
        <v>0.442916666666667</v>
      </c>
      <c r="L426" s="4" t="n">
        <v>8.908192</v>
      </c>
      <c r="M426" s="62"/>
      <c r="N426" s="4"/>
      <c r="O426" s="4"/>
      <c r="P426" s="4"/>
      <c r="Q426" s="4"/>
      <c r="R426" s="4"/>
      <c r="S426" s="4"/>
      <c r="T426" s="62"/>
      <c r="U426" s="4"/>
      <c r="V426" s="4"/>
      <c r="W426" s="4"/>
      <c r="X426" s="4"/>
      <c r="Y426" s="4"/>
      <c r="Z426" s="4"/>
      <c r="AA426" s="4"/>
    </row>
    <row r="427" customFormat="false" ht="12" hidden="false" customHeight="false" outlineLevel="0" collapsed="false">
      <c r="H427" s="4" t="n">
        <v>10.64</v>
      </c>
      <c r="I427" s="4" t="n">
        <v>8.890329</v>
      </c>
      <c r="J427" s="4" t="n">
        <v>12.04102</v>
      </c>
      <c r="K427" s="34" t="n">
        <f aca="false">H427/24</f>
        <v>0.443333333333333</v>
      </c>
      <c r="L427" s="4" t="n">
        <v>8.890329</v>
      </c>
      <c r="M427" s="62"/>
      <c r="N427" s="4"/>
      <c r="O427" s="4"/>
      <c r="P427" s="4"/>
      <c r="Q427" s="4"/>
      <c r="R427" s="4"/>
      <c r="S427" s="4"/>
      <c r="T427" s="62"/>
      <c r="U427" s="4"/>
      <c r="V427" s="4"/>
      <c r="W427" s="4"/>
      <c r="X427" s="4"/>
      <c r="Y427" s="4"/>
      <c r="Z427" s="4"/>
      <c r="AA427" s="4"/>
    </row>
    <row r="428" customFormat="false" ht="12" hidden="false" customHeight="false" outlineLevel="0" collapsed="false">
      <c r="H428" s="4" t="n">
        <v>10.65</v>
      </c>
      <c r="I428" s="4" t="n">
        <v>8.872833</v>
      </c>
      <c r="J428" s="4" t="n">
        <v>11.96569</v>
      </c>
      <c r="K428" s="34" t="n">
        <f aca="false">H428/24</f>
        <v>0.44375</v>
      </c>
      <c r="L428" s="4" t="n">
        <v>8.872833</v>
      </c>
      <c r="M428" s="62"/>
      <c r="N428" s="4"/>
      <c r="O428" s="4"/>
      <c r="P428" s="4"/>
      <c r="Q428" s="4"/>
      <c r="R428" s="4"/>
      <c r="S428" s="4"/>
      <c r="T428" s="62"/>
      <c r="U428" s="4"/>
      <c r="V428" s="4"/>
      <c r="W428" s="4"/>
      <c r="X428" s="4"/>
      <c r="Y428" s="4"/>
      <c r="Z428" s="4"/>
      <c r="AA428" s="4"/>
    </row>
    <row r="429" customFormat="false" ht="12" hidden="false" customHeight="false" outlineLevel="0" collapsed="false">
      <c r="H429" s="4" t="n">
        <v>10.66</v>
      </c>
      <c r="I429" s="4" t="n">
        <v>8.855698</v>
      </c>
      <c r="J429" s="4" t="n">
        <v>11.89175</v>
      </c>
      <c r="K429" s="34" t="n">
        <f aca="false">H429/24</f>
        <v>0.444166666666667</v>
      </c>
      <c r="L429" s="4" t="n">
        <v>8.855698</v>
      </c>
      <c r="M429" s="62"/>
      <c r="N429" s="4"/>
      <c r="O429" s="4"/>
      <c r="P429" s="4"/>
      <c r="Q429" s="4"/>
      <c r="R429" s="4"/>
      <c r="S429" s="4"/>
      <c r="T429" s="62"/>
      <c r="U429" s="4"/>
      <c r="V429" s="4"/>
      <c r="W429" s="4"/>
      <c r="X429" s="4"/>
      <c r="Y429" s="4"/>
      <c r="Z429" s="4"/>
      <c r="AA429" s="4"/>
    </row>
    <row r="430" customFormat="false" ht="12" hidden="false" customHeight="false" outlineLevel="0" collapsed="false">
      <c r="H430" s="4" t="n">
        <v>10.67</v>
      </c>
      <c r="I430" s="4" t="n">
        <v>8.838914</v>
      </c>
      <c r="J430" s="4" t="n">
        <v>11.81917</v>
      </c>
      <c r="K430" s="34" t="n">
        <f aca="false">H430/24</f>
        <v>0.444583333333333</v>
      </c>
      <c r="L430" s="4" t="n">
        <v>8.838914</v>
      </c>
      <c r="M430" s="62"/>
      <c r="N430" s="4"/>
      <c r="O430" s="4"/>
      <c r="P430" s="4"/>
      <c r="Q430" s="4"/>
      <c r="R430" s="4"/>
      <c r="S430" s="4"/>
      <c r="T430" s="62"/>
      <c r="U430" s="4"/>
      <c r="V430" s="4"/>
      <c r="W430" s="4"/>
      <c r="X430" s="4"/>
      <c r="Y430" s="4"/>
      <c r="Z430" s="4"/>
      <c r="AA430" s="4"/>
    </row>
    <row r="431" customFormat="false" ht="12" hidden="false" customHeight="false" outlineLevel="0" collapsed="false">
      <c r="H431" s="4" t="n">
        <v>10.68</v>
      </c>
      <c r="I431" s="4" t="n">
        <v>8.822476</v>
      </c>
      <c r="J431" s="4" t="n">
        <v>11.74792</v>
      </c>
      <c r="K431" s="34" t="n">
        <f aca="false">H431/24</f>
        <v>0.445</v>
      </c>
      <c r="L431" s="4" t="n">
        <v>8.822476</v>
      </c>
      <c r="M431" s="62"/>
      <c r="N431" s="4"/>
      <c r="O431" s="4"/>
      <c r="P431" s="4"/>
      <c r="Q431" s="4"/>
      <c r="R431" s="4"/>
      <c r="S431" s="4"/>
      <c r="T431" s="62"/>
      <c r="U431" s="4"/>
      <c r="V431" s="4"/>
      <c r="W431" s="4"/>
      <c r="X431" s="4"/>
      <c r="Y431" s="4"/>
      <c r="Z431" s="4"/>
      <c r="AA431" s="4"/>
    </row>
    <row r="432" customFormat="false" ht="12" hidden="false" customHeight="false" outlineLevel="0" collapsed="false">
      <c r="H432" s="4" t="n">
        <v>10.69</v>
      </c>
      <c r="I432" s="4" t="n">
        <v>8.806377</v>
      </c>
      <c r="J432" s="4" t="n">
        <v>11.67798</v>
      </c>
      <c r="K432" s="34" t="n">
        <f aca="false">H432/24</f>
        <v>0.445416666666667</v>
      </c>
      <c r="L432" s="4" t="n">
        <v>8.806377</v>
      </c>
      <c r="M432" s="62"/>
      <c r="N432" s="4"/>
      <c r="O432" s="4"/>
      <c r="P432" s="4"/>
      <c r="Q432" s="4"/>
      <c r="R432" s="4"/>
      <c r="S432" s="4"/>
      <c r="T432" s="62"/>
      <c r="U432" s="4"/>
      <c r="V432" s="4"/>
      <c r="W432" s="4"/>
      <c r="X432" s="4"/>
      <c r="Y432" s="4"/>
      <c r="Z432" s="4"/>
      <c r="AA432" s="4"/>
    </row>
    <row r="433" customFormat="false" ht="12" hidden="false" customHeight="false" outlineLevel="0" collapsed="false">
      <c r="H433" s="4" t="n">
        <v>10.7</v>
      </c>
      <c r="I433" s="4" t="n">
        <v>8.790609</v>
      </c>
      <c r="J433" s="4" t="n">
        <v>11.60933</v>
      </c>
      <c r="K433" s="34" t="n">
        <f aca="false">H433/24</f>
        <v>0.445833333333333</v>
      </c>
      <c r="L433" s="4" t="n">
        <v>8.790609</v>
      </c>
      <c r="M433" s="62"/>
      <c r="N433" s="4"/>
      <c r="O433" s="4"/>
      <c r="P433" s="4"/>
      <c r="Q433" s="4"/>
      <c r="R433" s="4"/>
      <c r="S433" s="4"/>
      <c r="T433" s="62"/>
      <c r="U433" s="4"/>
      <c r="V433" s="4"/>
      <c r="W433" s="4"/>
      <c r="X433" s="4"/>
      <c r="Y433" s="4"/>
      <c r="Z433" s="4"/>
      <c r="AA433" s="4"/>
    </row>
    <row r="434" customFormat="false" ht="12" hidden="false" customHeight="false" outlineLevel="0" collapsed="false">
      <c r="H434" s="4" t="n">
        <v>10.71</v>
      </c>
      <c r="I434" s="4" t="n">
        <v>8.775165</v>
      </c>
      <c r="J434" s="4" t="n">
        <v>11.54195</v>
      </c>
      <c r="K434" s="34" t="n">
        <f aca="false">H434/24</f>
        <v>0.44625</v>
      </c>
      <c r="L434" s="4" t="n">
        <v>8.775165</v>
      </c>
      <c r="M434" s="62"/>
      <c r="N434" s="4"/>
      <c r="O434" s="4"/>
      <c r="P434" s="4"/>
      <c r="Q434" s="4"/>
      <c r="R434" s="4"/>
      <c r="S434" s="4"/>
      <c r="T434" s="62"/>
      <c r="U434" s="4"/>
      <c r="V434" s="4"/>
      <c r="W434" s="4"/>
      <c r="X434" s="4"/>
      <c r="Y434" s="4"/>
      <c r="Z434" s="4"/>
      <c r="AA434" s="4"/>
    </row>
    <row r="435" customFormat="false" ht="12" hidden="false" customHeight="false" outlineLevel="0" collapsed="false">
      <c r="H435" s="4" t="n">
        <v>10.72</v>
      </c>
      <c r="I435" s="4" t="n">
        <v>8.760039</v>
      </c>
      <c r="J435" s="4" t="n">
        <v>11.47581</v>
      </c>
      <c r="K435" s="34" t="n">
        <f aca="false">H435/24</f>
        <v>0.446666666666667</v>
      </c>
      <c r="L435" s="4" t="n">
        <v>8.760039</v>
      </c>
      <c r="M435" s="62"/>
      <c r="N435" s="4"/>
      <c r="O435" s="4"/>
      <c r="P435" s="4"/>
      <c r="Q435" s="4"/>
      <c r="R435" s="4"/>
      <c r="S435" s="4"/>
      <c r="T435" s="62"/>
      <c r="U435" s="4"/>
      <c r="V435" s="4"/>
      <c r="W435" s="4"/>
      <c r="X435" s="4"/>
      <c r="Y435" s="4"/>
      <c r="Z435" s="4"/>
      <c r="AA435" s="4"/>
    </row>
    <row r="436" customFormat="false" ht="12" hidden="false" customHeight="false" outlineLevel="0" collapsed="false">
      <c r="H436" s="4" t="n">
        <v>10.73</v>
      </c>
      <c r="I436" s="4" t="n">
        <v>8.745225</v>
      </c>
      <c r="J436" s="4" t="n">
        <v>11.41088</v>
      </c>
      <c r="K436" s="34" t="n">
        <f aca="false">H436/24</f>
        <v>0.447083333333333</v>
      </c>
      <c r="L436" s="4" t="n">
        <v>8.745225</v>
      </c>
      <c r="M436" s="62"/>
      <c r="N436" s="4"/>
      <c r="O436" s="4"/>
      <c r="P436" s="4"/>
      <c r="Q436" s="4"/>
      <c r="R436" s="4"/>
      <c r="S436" s="4"/>
      <c r="T436" s="62"/>
      <c r="U436" s="4"/>
      <c r="V436" s="4"/>
      <c r="W436" s="4"/>
      <c r="X436" s="4"/>
      <c r="Y436" s="4"/>
      <c r="Z436" s="4"/>
      <c r="AA436" s="4"/>
    </row>
    <row r="437" customFormat="false" ht="12" hidden="false" customHeight="false" outlineLevel="0" collapsed="false">
      <c r="H437" s="4" t="n">
        <v>10.74</v>
      </c>
      <c r="I437" s="4" t="n">
        <v>8.730716</v>
      </c>
      <c r="J437" s="4" t="n">
        <v>11.34716</v>
      </c>
      <c r="K437" s="34" t="n">
        <f aca="false">H437/24</f>
        <v>0.4475</v>
      </c>
      <c r="L437" s="4" t="n">
        <v>8.730716</v>
      </c>
      <c r="M437" s="62"/>
      <c r="N437" s="4"/>
      <c r="O437" s="4"/>
      <c r="P437" s="4"/>
      <c r="Q437" s="4"/>
      <c r="R437" s="4"/>
      <c r="S437" s="4"/>
      <c r="T437" s="62"/>
      <c r="U437" s="4"/>
      <c r="V437" s="4"/>
      <c r="W437" s="4"/>
      <c r="X437" s="4"/>
      <c r="Y437" s="4"/>
      <c r="Z437" s="4"/>
      <c r="AA437" s="4"/>
    </row>
    <row r="438" customFormat="false" ht="12" hidden="false" customHeight="false" outlineLevel="0" collapsed="false">
      <c r="H438" s="4" t="n">
        <v>10.75</v>
      </c>
      <c r="I438" s="4" t="n">
        <v>8.716506</v>
      </c>
      <c r="J438" s="4" t="n">
        <v>11.28461</v>
      </c>
      <c r="K438" s="34" t="n">
        <f aca="false">H438/24</f>
        <v>0.447916666666667</v>
      </c>
      <c r="L438" s="4" t="n">
        <v>8.716506</v>
      </c>
      <c r="M438" s="62"/>
      <c r="N438" s="4"/>
      <c r="O438" s="4"/>
      <c r="P438" s="4"/>
      <c r="Q438" s="4"/>
      <c r="R438" s="4"/>
      <c r="S438" s="4"/>
      <c r="T438" s="62"/>
      <c r="U438" s="4"/>
      <c r="V438" s="4"/>
      <c r="W438" s="4"/>
      <c r="X438" s="4"/>
      <c r="Y438" s="4"/>
      <c r="Z438" s="4"/>
      <c r="AA438" s="4"/>
    </row>
    <row r="439" customFormat="false" ht="12" hidden="false" customHeight="false" outlineLevel="0" collapsed="false">
      <c r="H439" s="4" t="n">
        <v>10.76</v>
      </c>
      <c r="I439" s="4" t="n">
        <v>8.702588</v>
      </c>
      <c r="J439" s="4" t="n">
        <v>11.22322</v>
      </c>
      <c r="K439" s="34" t="n">
        <f aca="false">H439/24</f>
        <v>0.448333333333333</v>
      </c>
      <c r="L439" s="4" t="n">
        <v>8.702588</v>
      </c>
      <c r="M439" s="62"/>
      <c r="N439" s="4"/>
      <c r="O439" s="4"/>
      <c r="P439" s="4"/>
      <c r="Q439" s="4"/>
      <c r="R439" s="4"/>
      <c r="S439" s="4"/>
      <c r="T439" s="62"/>
      <c r="U439" s="4"/>
      <c r="V439" s="4"/>
      <c r="W439" s="4"/>
      <c r="X439" s="4"/>
      <c r="Y439" s="4"/>
      <c r="Z439" s="4"/>
      <c r="AA439" s="4"/>
    </row>
    <row r="440" customFormat="false" ht="12" hidden="false" customHeight="false" outlineLevel="0" collapsed="false">
      <c r="H440" s="4" t="n">
        <v>10.77</v>
      </c>
      <c r="I440" s="4" t="n">
        <v>8.688958</v>
      </c>
      <c r="J440" s="4" t="n">
        <v>11.16296</v>
      </c>
      <c r="K440" s="34" t="n">
        <f aca="false">H440/24</f>
        <v>0.44875</v>
      </c>
      <c r="L440" s="4" t="n">
        <v>8.688958</v>
      </c>
      <c r="M440" s="62"/>
      <c r="N440" s="4"/>
      <c r="O440" s="4"/>
      <c r="P440" s="4"/>
      <c r="Q440" s="4"/>
      <c r="R440" s="4"/>
      <c r="S440" s="4"/>
      <c r="T440" s="62"/>
      <c r="U440" s="4"/>
      <c r="V440" s="4"/>
      <c r="W440" s="4"/>
      <c r="X440" s="4"/>
      <c r="Y440" s="4"/>
      <c r="Z440" s="4"/>
      <c r="AA440" s="4"/>
    </row>
    <row r="441" customFormat="false" ht="12" hidden="false" customHeight="false" outlineLevel="0" collapsed="false">
      <c r="H441" s="4" t="n">
        <v>10.78</v>
      </c>
      <c r="I441" s="4" t="n">
        <v>8.675608</v>
      </c>
      <c r="J441" s="4" t="n">
        <v>11.10382</v>
      </c>
      <c r="K441" s="34" t="n">
        <f aca="false">H441/24</f>
        <v>0.449166666666667</v>
      </c>
      <c r="L441" s="4" t="n">
        <v>8.675608</v>
      </c>
      <c r="M441" s="62"/>
      <c r="N441" s="4"/>
      <c r="O441" s="4"/>
      <c r="P441" s="4"/>
      <c r="Q441" s="4"/>
      <c r="R441" s="4"/>
      <c r="S441" s="4"/>
      <c r="T441" s="62"/>
      <c r="U441" s="4"/>
      <c r="V441" s="4"/>
      <c r="W441" s="4"/>
      <c r="X441" s="4"/>
      <c r="Y441" s="4"/>
      <c r="Z441" s="4"/>
      <c r="AA441" s="4"/>
    </row>
    <row r="442" customFormat="false" ht="12" hidden="false" customHeight="false" outlineLevel="0" collapsed="false">
      <c r="H442" s="4" t="n">
        <v>10.79</v>
      </c>
      <c r="I442" s="4" t="n">
        <v>8.662533</v>
      </c>
      <c r="J442" s="4" t="n">
        <v>11.04578</v>
      </c>
      <c r="K442" s="34" t="n">
        <f aca="false">H442/24</f>
        <v>0.449583333333333</v>
      </c>
      <c r="L442" s="4" t="n">
        <v>8.662533</v>
      </c>
      <c r="M442" s="62"/>
      <c r="N442" s="4"/>
      <c r="O442" s="4"/>
      <c r="P442" s="4"/>
      <c r="Q442" s="4"/>
      <c r="R442" s="4"/>
      <c r="S442" s="4"/>
      <c r="T442" s="62"/>
      <c r="U442" s="4"/>
      <c r="V442" s="4"/>
      <c r="W442" s="4"/>
      <c r="X442" s="4"/>
      <c r="Y442" s="4"/>
      <c r="Z442" s="4"/>
      <c r="AA442" s="4"/>
    </row>
    <row r="443" customFormat="false" ht="12" hidden="false" customHeight="false" outlineLevel="0" collapsed="false">
      <c r="H443" s="4" t="n">
        <v>10.8</v>
      </c>
      <c r="I443" s="4" t="n">
        <v>8.649728</v>
      </c>
      <c r="J443" s="4" t="n">
        <v>10.98881</v>
      </c>
      <c r="K443" s="34" t="n">
        <f aca="false">H443/24</f>
        <v>0.45</v>
      </c>
      <c r="L443" s="4" t="n">
        <v>8.649728</v>
      </c>
      <c r="M443" s="62"/>
      <c r="N443" s="4"/>
      <c r="O443" s="4"/>
      <c r="P443" s="4"/>
      <c r="Q443" s="4"/>
      <c r="R443" s="4"/>
      <c r="S443" s="4"/>
      <c r="T443" s="62"/>
      <c r="U443" s="4"/>
      <c r="V443" s="4"/>
      <c r="W443" s="4"/>
      <c r="X443" s="4"/>
      <c r="Y443" s="4"/>
      <c r="Z443" s="4"/>
      <c r="AA443" s="4"/>
    </row>
    <row r="444" customFormat="false" ht="12" hidden="false" customHeight="false" outlineLevel="0" collapsed="false">
      <c r="H444" s="4" t="n">
        <v>10.81</v>
      </c>
      <c r="I444" s="4" t="n">
        <v>8.637187</v>
      </c>
      <c r="J444" s="4" t="n">
        <v>10.93289</v>
      </c>
      <c r="K444" s="34" t="n">
        <f aca="false">H444/24</f>
        <v>0.450416666666667</v>
      </c>
      <c r="L444" s="4" t="n">
        <v>8.637187</v>
      </c>
      <c r="M444" s="62"/>
      <c r="N444" s="4"/>
      <c r="O444" s="4"/>
      <c r="P444" s="4"/>
      <c r="Q444" s="4"/>
      <c r="R444" s="4"/>
      <c r="S444" s="4"/>
      <c r="T444" s="62"/>
      <c r="U444" s="4"/>
      <c r="V444" s="4"/>
      <c r="W444" s="4"/>
      <c r="X444" s="4"/>
      <c r="Y444" s="4"/>
      <c r="Z444" s="4"/>
      <c r="AA444" s="4"/>
    </row>
    <row r="445" customFormat="false" ht="12" hidden="false" customHeight="false" outlineLevel="0" collapsed="false">
      <c r="H445" s="4" t="n">
        <v>10.82</v>
      </c>
      <c r="I445" s="4" t="n">
        <v>8.624904</v>
      </c>
      <c r="J445" s="4" t="n">
        <v>10.87801</v>
      </c>
      <c r="K445" s="34" t="n">
        <f aca="false">H445/24</f>
        <v>0.450833333333333</v>
      </c>
      <c r="L445" s="4" t="n">
        <v>8.624904</v>
      </c>
      <c r="M445" s="62"/>
      <c r="N445" s="4"/>
      <c r="O445" s="4"/>
      <c r="P445" s="4"/>
      <c r="Q445" s="4"/>
      <c r="R445" s="4"/>
      <c r="S445" s="4"/>
      <c r="T445" s="62"/>
      <c r="U445" s="4"/>
      <c r="V445" s="4"/>
      <c r="W445" s="4"/>
      <c r="X445" s="4"/>
      <c r="Y445" s="4"/>
      <c r="Z445" s="4"/>
      <c r="AA445" s="4"/>
    </row>
    <row r="446" customFormat="false" ht="12" hidden="false" customHeight="false" outlineLevel="0" collapsed="false">
      <c r="H446" s="4" t="n">
        <v>10.83</v>
      </c>
      <c r="I446" s="4" t="n">
        <v>8.612874</v>
      </c>
      <c r="J446" s="4" t="n">
        <v>10.82415</v>
      </c>
      <c r="K446" s="34" t="n">
        <f aca="false">H446/24</f>
        <v>0.45125</v>
      </c>
      <c r="L446" s="4" t="n">
        <v>8.612874</v>
      </c>
      <c r="M446" s="62"/>
      <c r="N446" s="4"/>
      <c r="O446" s="4"/>
      <c r="P446" s="4"/>
      <c r="Q446" s="4"/>
      <c r="R446" s="4"/>
      <c r="S446" s="4"/>
      <c r="T446" s="62"/>
      <c r="U446" s="4"/>
      <c r="V446" s="4"/>
      <c r="W446" s="4"/>
      <c r="X446" s="4"/>
      <c r="Y446" s="4"/>
      <c r="Z446" s="4"/>
      <c r="AA446" s="4"/>
    </row>
    <row r="447" customFormat="false" ht="12" hidden="false" customHeight="false" outlineLevel="0" collapsed="false">
      <c r="H447" s="4" t="n">
        <v>10.84</v>
      </c>
      <c r="I447" s="4" t="n">
        <v>8.601093</v>
      </c>
      <c r="J447" s="4" t="n">
        <v>10.77129</v>
      </c>
      <c r="K447" s="34" t="n">
        <f aca="false">H447/24</f>
        <v>0.451666666666667</v>
      </c>
      <c r="L447" s="4" t="n">
        <v>8.601093</v>
      </c>
      <c r="M447" s="62"/>
      <c r="N447" s="4"/>
      <c r="O447" s="4"/>
      <c r="P447" s="4"/>
      <c r="Q447" s="4"/>
      <c r="R447" s="4"/>
      <c r="S447" s="4"/>
      <c r="T447" s="62"/>
      <c r="U447" s="4"/>
      <c r="V447" s="4"/>
      <c r="W447" s="4"/>
      <c r="X447" s="4"/>
      <c r="Y447" s="4"/>
      <c r="Z447" s="4"/>
      <c r="AA447" s="4"/>
    </row>
    <row r="448" customFormat="false" ht="12" hidden="false" customHeight="false" outlineLevel="0" collapsed="false">
      <c r="H448" s="4" t="n">
        <v>10.85</v>
      </c>
      <c r="I448" s="4" t="n">
        <v>8.589555</v>
      </c>
      <c r="J448" s="4" t="n">
        <v>10.71942</v>
      </c>
      <c r="K448" s="34" t="n">
        <f aca="false">H448/24</f>
        <v>0.452083333333333</v>
      </c>
      <c r="L448" s="4" t="n">
        <v>8.589555</v>
      </c>
      <c r="M448" s="62"/>
      <c r="N448" s="4"/>
      <c r="O448" s="4"/>
      <c r="P448" s="4"/>
      <c r="Q448" s="4"/>
      <c r="R448" s="4"/>
      <c r="S448" s="4"/>
      <c r="T448" s="62"/>
      <c r="U448" s="4"/>
      <c r="V448" s="4"/>
      <c r="W448" s="4"/>
      <c r="X448" s="4"/>
      <c r="Y448" s="4"/>
      <c r="Z448" s="4"/>
      <c r="AA448" s="4"/>
    </row>
    <row r="449" customFormat="false" ht="12" hidden="false" customHeight="false" outlineLevel="0" collapsed="false">
      <c r="H449" s="4" t="n">
        <v>10.86</v>
      </c>
      <c r="I449" s="4" t="n">
        <v>8.578254</v>
      </c>
      <c r="J449" s="4" t="n">
        <v>10.6685</v>
      </c>
      <c r="K449" s="34" t="n">
        <f aca="false">H449/24</f>
        <v>0.4525</v>
      </c>
      <c r="L449" s="4" t="n">
        <v>8.578254</v>
      </c>
      <c r="M449" s="62"/>
      <c r="N449" s="4"/>
      <c r="O449" s="4"/>
      <c r="P449" s="4"/>
      <c r="Q449" s="4"/>
      <c r="R449" s="4"/>
      <c r="S449" s="4"/>
      <c r="T449" s="62"/>
      <c r="U449" s="4"/>
      <c r="V449" s="4"/>
      <c r="W449" s="4"/>
      <c r="X449" s="4"/>
      <c r="Y449" s="4"/>
      <c r="Z449" s="4"/>
      <c r="AA449" s="4"/>
    </row>
    <row r="450" customFormat="false" ht="12" hidden="false" customHeight="false" outlineLevel="0" collapsed="false">
      <c r="H450" s="4" t="n">
        <v>10.87</v>
      </c>
      <c r="I450" s="4" t="n">
        <v>8.567187</v>
      </c>
      <c r="J450" s="4" t="n">
        <v>10.61854</v>
      </c>
      <c r="K450" s="34" t="n">
        <f aca="false">H450/24</f>
        <v>0.452916666666667</v>
      </c>
      <c r="L450" s="4" t="n">
        <v>8.567187</v>
      </c>
      <c r="M450" s="62"/>
      <c r="N450" s="4"/>
      <c r="O450" s="4"/>
      <c r="P450" s="4"/>
      <c r="Q450" s="4"/>
      <c r="R450" s="4"/>
      <c r="S450" s="4"/>
      <c r="T450" s="62"/>
      <c r="U450" s="4"/>
      <c r="V450" s="4"/>
      <c r="W450" s="4"/>
      <c r="X450" s="4"/>
      <c r="Y450" s="4"/>
      <c r="Z450" s="4"/>
      <c r="AA450" s="4"/>
    </row>
    <row r="451" customFormat="false" ht="12" hidden="false" customHeight="false" outlineLevel="0" collapsed="false">
      <c r="H451" s="4" t="n">
        <v>10.88</v>
      </c>
      <c r="I451" s="4" t="n">
        <v>8.556348</v>
      </c>
      <c r="J451" s="4" t="n">
        <v>10.5695</v>
      </c>
      <c r="K451" s="34" t="n">
        <f aca="false">H451/24</f>
        <v>0.453333333333333</v>
      </c>
      <c r="L451" s="4" t="n">
        <v>8.556348</v>
      </c>
      <c r="M451" s="62"/>
      <c r="N451" s="4"/>
      <c r="O451" s="4"/>
      <c r="P451" s="4"/>
      <c r="Q451" s="4"/>
      <c r="R451" s="4"/>
      <c r="S451" s="4"/>
      <c r="T451" s="62"/>
      <c r="U451" s="4"/>
      <c r="V451" s="4"/>
      <c r="W451" s="4"/>
      <c r="X451" s="4"/>
      <c r="Y451" s="4"/>
      <c r="Z451" s="4"/>
      <c r="AA451" s="4"/>
    </row>
    <row r="452" customFormat="false" ht="12" hidden="false" customHeight="false" outlineLevel="0" collapsed="false">
      <c r="H452" s="4" t="n">
        <v>10.89</v>
      </c>
      <c r="I452" s="4" t="n">
        <v>8.545733</v>
      </c>
      <c r="J452" s="4" t="n">
        <v>10.52138</v>
      </c>
      <c r="K452" s="34" t="n">
        <f aca="false">H452/24</f>
        <v>0.45375</v>
      </c>
      <c r="L452" s="4" t="n">
        <v>8.545733</v>
      </c>
      <c r="M452" s="62"/>
      <c r="N452" s="4"/>
      <c r="O452" s="4"/>
      <c r="P452" s="4"/>
      <c r="Q452" s="4"/>
      <c r="R452" s="4"/>
      <c r="S452" s="4"/>
      <c r="T452" s="62"/>
      <c r="U452" s="4"/>
      <c r="V452" s="4"/>
      <c r="W452" s="4"/>
      <c r="X452" s="4"/>
      <c r="Y452" s="4"/>
      <c r="Z452" s="4"/>
      <c r="AA452" s="4"/>
    </row>
    <row r="453" customFormat="false" ht="12" hidden="false" customHeight="false" outlineLevel="0" collapsed="false">
      <c r="H453" s="4" t="n">
        <v>10.9</v>
      </c>
      <c r="I453" s="4" t="n">
        <v>8.535337</v>
      </c>
      <c r="J453" s="4" t="n">
        <v>10.47416</v>
      </c>
      <c r="K453" s="34" t="n">
        <f aca="false">H453/24</f>
        <v>0.454166666666667</v>
      </c>
      <c r="L453" s="4" t="n">
        <v>8.535337</v>
      </c>
      <c r="M453" s="62"/>
      <c r="N453" s="4"/>
      <c r="O453" s="4"/>
      <c r="P453" s="4"/>
      <c r="Q453" s="4"/>
      <c r="R453" s="4"/>
      <c r="S453" s="4"/>
      <c r="T453" s="62"/>
      <c r="U453" s="4"/>
      <c r="V453" s="4"/>
      <c r="W453" s="4"/>
      <c r="X453" s="4"/>
      <c r="Y453" s="4"/>
      <c r="Z453" s="4"/>
      <c r="AA453" s="4"/>
    </row>
    <row r="454" customFormat="false" ht="12" hidden="false" customHeight="false" outlineLevel="0" collapsed="false">
      <c r="H454" s="4" t="n">
        <v>10.91</v>
      </c>
      <c r="I454" s="4" t="n">
        <v>8.525155</v>
      </c>
      <c r="J454" s="4" t="n">
        <v>10.42781</v>
      </c>
      <c r="K454" s="34" t="n">
        <f aca="false">H454/24</f>
        <v>0.454583333333333</v>
      </c>
      <c r="L454" s="4" t="n">
        <v>8.525155</v>
      </c>
      <c r="M454" s="62"/>
      <c r="N454" s="4"/>
      <c r="O454" s="4"/>
      <c r="P454" s="4"/>
      <c r="Q454" s="4"/>
      <c r="R454" s="4"/>
      <c r="S454" s="4"/>
      <c r="T454" s="62"/>
      <c r="U454" s="4"/>
      <c r="V454" s="4"/>
      <c r="W454" s="4"/>
      <c r="X454" s="4"/>
      <c r="Y454" s="4"/>
      <c r="Z454" s="4"/>
      <c r="AA454" s="4"/>
    </row>
    <row r="455" customFormat="false" ht="12" hidden="false" customHeight="false" outlineLevel="0" collapsed="false">
      <c r="H455" s="4" t="n">
        <v>10.92</v>
      </c>
      <c r="I455" s="4" t="n">
        <v>8.515184</v>
      </c>
      <c r="J455" s="4" t="n">
        <v>10.38233</v>
      </c>
      <c r="K455" s="34" t="n">
        <f aca="false">H455/24</f>
        <v>0.455</v>
      </c>
      <c r="L455" s="4" t="n">
        <v>8.515184</v>
      </c>
      <c r="M455" s="62"/>
      <c r="N455" s="4"/>
      <c r="O455" s="4"/>
      <c r="P455" s="4"/>
      <c r="Q455" s="4"/>
      <c r="R455" s="4"/>
      <c r="S455" s="4"/>
      <c r="T455" s="62"/>
      <c r="U455" s="4"/>
      <c r="V455" s="4"/>
      <c r="W455" s="4"/>
      <c r="X455" s="4"/>
      <c r="Y455" s="4"/>
      <c r="Z455" s="4"/>
      <c r="AA455" s="4"/>
    </row>
    <row r="456" customFormat="false" ht="12" hidden="false" customHeight="false" outlineLevel="0" collapsed="false">
      <c r="H456" s="4" t="n">
        <v>10.93</v>
      </c>
      <c r="I456" s="4" t="n">
        <v>8.505419</v>
      </c>
      <c r="J456" s="4" t="n">
        <v>10.3377</v>
      </c>
      <c r="K456" s="34" t="n">
        <f aca="false">H456/24</f>
        <v>0.455416666666667</v>
      </c>
      <c r="L456" s="4" t="n">
        <v>8.505419</v>
      </c>
      <c r="M456" s="62"/>
      <c r="N456" s="4"/>
      <c r="O456" s="4"/>
      <c r="P456" s="4"/>
      <c r="Q456" s="4"/>
      <c r="R456" s="4"/>
      <c r="S456" s="4"/>
      <c r="T456" s="62"/>
      <c r="U456" s="4"/>
      <c r="V456" s="4"/>
      <c r="W456" s="4"/>
      <c r="X456" s="4"/>
      <c r="Y456" s="4"/>
      <c r="Z456" s="4"/>
      <c r="AA456" s="4"/>
    </row>
    <row r="457" customFormat="false" ht="12" hidden="false" customHeight="false" outlineLevel="0" collapsed="false">
      <c r="H457" s="4" t="n">
        <v>10.94</v>
      </c>
      <c r="I457" s="4" t="n">
        <v>8.495855</v>
      </c>
      <c r="J457" s="4" t="n">
        <v>10.29391</v>
      </c>
      <c r="K457" s="34" t="n">
        <f aca="false">H457/24</f>
        <v>0.455833333333333</v>
      </c>
      <c r="L457" s="4" t="n">
        <v>8.495855</v>
      </c>
      <c r="M457" s="62"/>
      <c r="N457" s="4"/>
      <c r="O457" s="4"/>
      <c r="P457" s="4"/>
      <c r="Q457" s="4"/>
      <c r="R457" s="4"/>
      <c r="S457" s="4"/>
      <c r="T457" s="62"/>
      <c r="U457" s="4"/>
      <c r="V457" s="4"/>
      <c r="W457" s="4"/>
      <c r="X457" s="4"/>
      <c r="Y457" s="4"/>
      <c r="Z457" s="4"/>
      <c r="AA457" s="4"/>
    </row>
    <row r="458" customFormat="false" ht="12" hidden="false" customHeight="false" outlineLevel="0" collapsed="false">
      <c r="H458" s="4" t="n">
        <v>10.95</v>
      </c>
      <c r="I458" s="4" t="n">
        <v>8.486489</v>
      </c>
      <c r="J458" s="4" t="n">
        <v>10.25093</v>
      </c>
      <c r="K458" s="34" t="n">
        <f aca="false">H458/24</f>
        <v>0.45625</v>
      </c>
      <c r="L458" s="4" t="n">
        <v>8.486489</v>
      </c>
      <c r="M458" s="62"/>
      <c r="N458" s="4"/>
      <c r="O458" s="4"/>
      <c r="P458" s="4"/>
      <c r="Q458" s="4"/>
      <c r="R458" s="4"/>
      <c r="S458" s="4"/>
      <c r="T458" s="62"/>
      <c r="U458" s="4"/>
      <c r="V458" s="4"/>
      <c r="W458" s="4"/>
      <c r="X458" s="4"/>
      <c r="Y458" s="4"/>
      <c r="Z458" s="4"/>
      <c r="AA458" s="4"/>
    </row>
    <row r="459" customFormat="false" ht="12" hidden="false" customHeight="false" outlineLevel="0" collapsed="false">
      <c r="H459" s="4" t="n">
        <v>10.96</v>
      </c>
      <c r="I459" s="4" t="n">
        <v>8.477316</v>
      </c>
      <c r="J459" s="4" t="n">
        <v>10.20875</v>
      </c>
      <c r="K459" s="34" t="n">
        <f aca="false">H459/24</f>
        <v>0.456666666666667</v>
      </c>
      <c r="L459" s="4" t="n">
        <v>8.477316</v>
      </c>
      <c r="M459" s="62"/>
      <c r="N459" s="4"/>
      <c r="O459" s="4"/>
      <c r="P459" s="4"/>
      <c r="Q459" s="4"/>
      <c r="R459" s="4"/>
      <c r="S459" s="4"/>
      <c r="T459" s="62"/>
      <c r="U459" s="4"/>
      <c r="V459" s="4"/>
      <c r="W459" s="4"/>
      <c r="X459" s="4"/>
      <c r="Y459" s="4"/>
      <c r="Z459" s="4"/>
      <c r="AA459" s="4"/>
    </row>
    <row r="460" customFormat="false" ht="12" hidden="false" customHeight="false" outlineLevel="0" collapsed="false">
      <c r="H460" s="4" t="n">
        <v>10.97</v>
      </c>
      <c r="I460" s="4" t="n">
        <v>8.468332</v>
      </c>
      <c r="J460" s="4" t="n">
        <v>10.16737</v>
      </c>
      <c r="K460" s="34" t="n">
        <f aca="false">H460/24</f>
        <v>0.457083333333333</v>
      </c>
      <c r="L460" s="4" t="n">
        <v>8.468332</v>
      </c>
      <c r="M460" s="62"/>
      <c r="N460" s="4"/>
      <c r="O460" s="4"/>
      <c r="P460" s="4"/>
      <c r="Q460" s="4"/>
      <c r="R460" s="4"/>
      <c r="S460" s="4"/>
      <c r="T460" s="62"/>
      <c r="U460" s="4"/>
      <c r="V460" s="4"/>
      <c r="W460" s="4"/>
      <c r="X460" s="4"/>
      <c r="Y460" s="4"/>
      <c r="Z460" s="4"/>
      <c r="AA460" s="4"/>
    </row>
    <row r="461" customFormat="false" ht="12" hidden="false" customHeight="false" outlineLevel="0" collapsed="false">
      <c r="H461" s="4" t="n">
        <v>10.98</v>
      </c>
      <c r="I461" s="4" t="n">
        <v>8.459535</v>
      </c>
      <c r="J461" s="4" t="n">
        <v>10.12675</v>
      </c>
      <c r="K461" s="34" t="n">
        <f aca="false">H461/24</f>
        <v>0.4575</v>
      </c>
      <c r="L461" s="4" t="n">
        <v>8.459535</v>
      </c>
      <c r="M461" s="62"/>
      <c r="N461" s="4"/>
      <c r="O461" s="4"/>
      <c r="P461" s="4"/>
      <c r="Q461" s="4"/>
      <c r="R461" s="4"/>
      <c r="S461" s="4"/>
      <c r="T461" s="62"/>
      <c r="U461" s="4"/>
      <c r="V461" s="4"/>
      <c r="W461" s="4"/>
      <c r="X461" s="4"/>
      <c r="Y461" s="4"/>
      <c r="Z461" s="4"/>
      <c r="AA461" s="4"/>
    </row>
    <row r="462" customFormat="false" ht="12" hidden="false" customHeight="false" outlineLevel="0" collapsed="false">
      <c r="H462" s="4" t="n">
        <v>10.99</v>
      </c>
      <c r="I462" s="4" t="n">
        <v>8.450919</v>
      </c>
      <c r="J462" s="4" t="n">
        <v>10.0869</v>
      </c>
      <c r="K462" s="34" t="n">
        <f aca="false">H462/24</f>
        <v>0.457916666666667</v>
      </c>
      <c r="L462" s="4" t="n">
        <v>8.450919</v>
      </c>
      <c r="M462" s="62"/>
      <c r="N462" s="4"/>
      <c r="O462" s="4"/>
      <c r="P462" s="4"/>
      <c r="Q462" s="4"/>
      <c r="R462" s="4"/>
      <c r="S462" s="4"/>
      <c r="T462" s="62"/>
      <c r="U462" s="4"/>
      <c r="V462" s="4"/>
      <c r="W462" s="4"/>
      <c r="X462" s="4"/>
      <c r="Y462" s="4"/>
      <c r="Z462" s="4"/>
      <c r="AA462" s="4"/>
    </row>
    <row r="463" customFormat="false" ht="12" hidden="false" customHeight="false" outlineLevel="0" collapsed="false">
      <c r="H463" s="4" t="n">
        <v>11</v>
      </c>
      <c r="I463" s="4" t="n">
        <v>8.442481</v>
      </c>
      <c r="J463" s="4" t="n">
        <v>10.0478</v>
      </c>
      <c r="K463" s="34" t="n">
        <f aca="false">H463/24</f>
        <v>0.458333333333333</v>
      </c>
      <c r="L463" s="4" t="n">
        <v>8.442481</v>
      </c>
      <c r="M463" s="62"/>
      <c r="N463" s="4"/>
      <c r="O463" s="4"/>
      <c r="P463" s="4"/>
      <c r="Q463" s="4"/>
      <c r="R463" s="4"/>
      <c r="S463" s="4"/>
      <c r="T463" s="62"/>
      <c r="U463" s="4"/>
      <c r="V463" s="4"/>
      <c r="W463" s="4"/>
      <c r="X463" s="4"/>
      <c r="Y463" s="4"/>
      <c r="Z463" s="4"/>
      <c r="AA463" s="4"/>
    </row>
    <row r="464" customFormat="false" ht="12" hidden="false" customHeight="false" outlineLevel="0" collapsed="false">
      <c r="H464" s="4" t="n">
        <v>11.01</v>
      </c>
      <c r="I464" s="4" t="n">
        <v>8.434217</v>
      </c>
      <c r="J464" s="4" t="n">
        <v>10.00943</v>
      </c>
      <c r="K464" s="34" t="n">
        <f aca="false">H464/24</f>
        <v>0.45875</v>
      </c>
      <c r="L464" s="4" t="n">
        <v>8.434217</v>
      </c>
      <c r="M464" s="62"/>
      <c r="N464" s="4"/>
      <c r="O464" s="4"/>
      <c r="P464" s="4"/>
      <c r="Q464" s="4"/>
      <c r="R464" s="4"/>
      <c r="S464" s="4"/>
      <c r="T464" s="62"/>
      <c r="U464" s="4"/>
      <c r="V464" s="4"/>
      <c r="W464" s="4"/>
      <c r="X464" s="4"/>
      <c r="Y464" s="4"/>
      <c r="Z464" s="4"/>
      <c r="AA464" s="4"/>
    </row>
    <row r="465" customFormat="false" ht="12" hidden="false" customHeight="false" outlineLevel="0" collapsed="false">
      <c r="H465" s="4" t="n">
        <v>11.02</v>
      </c>
      <c r="I465" s="4" t="n">
        <v>8.426125</v>
      </c>
      <c r="J465" s="4" t="n">
        <v>9.971778</v>
      </c>
      <c r="K465" s="34" t="n">
        <f aca="false">H465/24</f>
        <v>0.459166666666667</v>
      </c>
      <c r="L465" s="4" t="n">
        <v>8.426125</v>
      </c>
      <c r="M465" s="62"/>
      <c r="N465" s="4"/>
      <c r="O465" s="4"/>
      <c r="P465" s="4"/>
      <c r="Q465" s="4"/>
      <c r="R465" s="4"/>
      <c r="S465" s="4"/>
      <c r="T465" s="62"/>
      <c r="U465" s="4"/>
      <c r="V465" s="4"/>
      <c r="W465" s="4"/>
      <c r="X465" s="4"/>
      <c r="Y465" s="4"/>
      <c r="Z465" s="4"/>
      <c r="AA465" s="4"/>
    </row>
    <row r="466" customFormat="false" ht="12" hidden="false" customHeight="false" outlineLevel="0" collapsed="false">
      <c r="H466" s="4" t="n">
        <v>11.03</v>
      </c>
      <c r="I466" s="4" t="n">
        <v>8.418199</v>
      </c>
      <c r="J466" s="4" t="n">
        <v>9.934834</v>
      </c>
      <c r="K466" s="34" t="n">
        <f aca="false">H466/24</f>
        <v>0.459583333333333</v>
      </c>
      <c r="L466" s="4" t="n">
        <v>8.418199</v>
      </c>
      <c r="M466" s="62"/>
      <c r="N466" s="4"/>
      <c r="O466" s="4"/>
      <c r="P466" s="4"/>
      <c r="Q466" s="4"/>
      <c r="R466" s="4"/>
      <c r="S466" s="4"/>
      <c r="T466" s="62"/>
      <c r="U466" s="4"/>
      <c r="V466" s="4"/>
      <c r="W466" s="4"/>
      <c r="X466" s="4"/>
      <c r="Y466" s="4"/>
      <c r="Z466" s="4"/>
      <c r="AA466" s="4"/>
    </row>
    <row r="467" customFormat="false" ht="12" hidden="false" customHeight="false" outlineLevel="0" collapsed="false">
      <c r="H467" s="4" t="n">
        <v>11.04</v>
      </c>
      <c r="I467" s="4" t="n">
        <v>8.410438</v>
      </c>
      <c r="J467" s="4" t="n">
        <v>9.898584</v>
      </c>
      <c r="K467" s="34" t="n">
        <f aca="false">H467/24</f>
        <v>0.46</v>
      </c>
      <c r="L467" s="4" t="n">
        <v>8.410438</v>
      </c>
      <c r="M467" s="62"/>
      <c r="N467" s="4"/>
      <c r="O467" s="4"/>
      <c r="P467" s="4"/>
      <c r="Q467" s="4"/>
      <c r="R467" s="4"/>
      <c r="S467" s="4"/>
      <c r="T467" s="62"/>
      <c r="U467" s="4"/>
      <c r="V467" s="4"/>
      <c r="W467" s="4"/>
      <c r="X467" s="4"/>
      <c r="Y467" s="4"/>
      <c r="Z467" s="4"/>
      <c r="AA467" s="4"/>
    </row>
    <row r="468" customFormat="false" ht="12" hidden="false" customHeight="false" outlineLevel="0" collapsed="false">
      <c r="H468" s="4" t="n">
        <v>11.05</v>
      </c>
      <c r="I468" s="4" t="n">
        <v>8.402837</v>
      </c>
      <c r="J468" s="4" t="n">
        <v>9.863015</v>
      </c>
      <c r="K468" s="34" t="n">
        <f aca="false">H468/24</f>
        <v>0.460416666666667</v>
      </c>
      <c r="L468" s="4" t="n">
        <v>8.402837</v>
      </c>
      <c r="M468" s="62"/>
      <c r="N468" s="4"/>
      <c r="O468" s="4"/>
      <c r="P468" s="4"/>
      <c r="Q468" s="4"/>
      <c r="R468" s="4"/>
      <c r="S468" s="4"/>
      <c r="T468" s="62"/>
      <c r="U468" s="4"/>
      <c r="V468" s="4"/>
      <c r="W468" s="4"/>
      <c r="X468" s="4"/>
      <c r="Y468" s="4"/>
      <c r="Z468" s="4"/>
      <c r="AA468" s="4"/>
    </row>
    <row r="469" customFormat="false" ht="12" hidden="false" customHeight="false" outlineLevel="0" collapsed="false">
      <c r="H469" s="4" t="n">
        <v>11.06</v>
      </c>
      <c r="I469" s="4" t="n">
        <v>8.395393</v>
      </c>
      <c r="J469" s="4" t="n">
        <v>9.828114</v>
      </c>
      <c r="K469" s="34" t="n">
        <f aca="false">H469/24</f>
        <v>0.460833333333333</v>
      </c>
      <c r="L469" s="4" t="n">
        <v>8.395393</v>
      </c>
      <c r="M469" s="62"/>
      <c r="N469" s="4"/>
      <c r="O469" s="4"/>
      <c r="P469" s="4"/>
      <c r="Q469" s="4"/>
      <c r="R469" s="4"/>
      <c r="S469" s="4"/>
      <c r="T469" s="62"/>
      <c r="U469" s="4"/>
      <c r="V469" s="4"/>
      <c r="W469" s="4"/>
      <c r="X469" s="4"/>
      <c r="Y469" s="4"/>
      <c r="Z469" s="4"/>
      <c r="AA469" s="4"/>
    </row>
    <row r="470" customFormat="false" ht="12" hidden="false" customHeight="false" outlineLevel="0" collapsed="false">
      <c r="H470" s="4" t="n">
        <v>11.07</v>
      </c>
      <c r="I470" s="4" t="n">
        <v>8.388103</v>
      </c>
      <c r="J470" s="4" t="n">
        <v>9.79387</v>
      </c>
      <c r="K470" s="34" t="n">
        <f aca="false">H470/24</f>
        <v>0.46125</v>
      </c>
      <c r="L470" s="4" t="n">
        <v>8.388103</v>
      </c>
      <c r="M470" s="62"/>
      <c r="N470" s="4"/>
      <c r="O470" s="4"/>
      <c r="P470" s="4"/>
      <c r="Q470" s="4"/>
      <c r="R470" s="4"/>
      <c r="S470" s="4"/>
      <c r="T470" s="62"/>
      <c r="U470" s="4"/>
      <c r="V470" s="4"/>
      <c r="W470" s="4"/>
      <c r="X470" s="4"/>
      <c r="Y470" s="4"/>
      <c r="Z470" s="4"/>
      <c r="AA470" s="4"/>
    </row>
    <row r="471" customFormat="false" ht="12" hidden="false" customHeight="false" outlineLevel="0" collapsed="false">
      <c r="H471" s="4" t="n">
        <v>11.08</v>
      </c>
      <c r="I471" s="4" t="n">
        <v>8.380964</v>
      </c>
      <c r="J471" s="4" t="n">
        <v>9.76027</v>
      </c>
      <c r="K471" s="34" t="n">
        <f aca="false">H471/24</f>
        <v>0.461666666666667</v>
      </c>
      <c r="L471" s="4" t="n">
        <v>8.380964</v>
      </c>
      <c r="M471" s="62"/>
      <c r="N471" s="4"/>
      <c r="O471" s="4"/>
      <c r="P471" s="4"/>
      <c r="Q471" s="4"/>
      <c r="R471" s="4"/>
      <c r="S471" s="4"/>
      <c r="T471" s="62"/>
      <c r="U471" s="4"/>
      <c r="V471" s="4"/>
      <c r="W471" s="4"/>
      <c r="X471" s="4"/>
      <c r="Y471" s="4"/>
      <c r="Z471" s="4"/>
      <c r="AA471" s="4"/>
    </row>
    <row r="472" customFormat="false" ht="12" hidden="false" customHeight="false" outlineLevel="0" collapsed="false">
      <c r="H472" s="4" t="n">
        <v>11.09</v>
      </c>
      <c r="I472" s="4" t="n">
        <v>8.373973</v>
      </c>
      <c r="J472" s="4" t="n">
        <v>9.727303</v>
      </c>
      <c r="K472" s="34" t="n">
        <f aca="false">H472/24</f>
        <v>0.462083333333333</v>
      </c>
      <c r="L472" s="4" t="n">
        <v>8.373973</v>
      </c>
      <c r="M472" s="62"/>
      <c r="N472" s="4"/>
      <c r="O472" s="4"/>
      <c r="P472" s="4"/>
      <c r="Q472" s="4"/>
      <c r="R472" s="4"/>
      <c r="S472" s="4"/>
      <c r="T472" s="62"/>
      <c r="U472" s="4"/>
      <c r="V472" s="4"/>
      <c r="W472" s="4"/>
      <c r="X472" s="4"/>
      <c r="Y472" s="4"/>
      <c r="Z472" s="4"/>
      <c r="AA472" s="4"/>
    </row>
    <row r="473" customFormat="false" ht="12" hidden="false" customHeight="false" outlineLevel="0" collapsed="false">
      <c r="H473" s="4" t="n">
        <v>11.1</v>
      </c>
      <c r="I473" s="4" t="n">
        <v>8.367126</v>
      </c>
      <c r="J473" s="4" t="n">
        <v>9.694957</v>
      </c>
      <c r="K473" s="34" t="n">
        <f aca="false">H473/24</f>
        <v>0.4625</v>
      </c>
      <c r="L473" s="4" t="n">
        <v>8.367126</v>
      </c>
      <c r="M473" s="62"/>
      <c r="N473" s="4"/>
      <c r="O473" s="4"/>
      <c r="P473" s="4"/>
      <c r="Q473" s="4"/>
      <c r="R473" s="4"/>
      <c r="S473" s="4"/>
      <c r="T473" s="62"/>
      <c r="U473" s="4"/>
      <c r="V473" s="4"/>
      <c r="W473" s="4"/>
      <c r="X473" s="4"/>
      <c r="Y473" s="4"/>
      <c r="Z473" s="4"/>
      <c r="AA473" s="4"/>
    </row>
    <row r="474" customFormat="false" ht="12" hidden="false" customHeight="false" outlineLevel="0" collapsed="false">
      <c r="H474" s="4" t="n">
        <v>11.11</v>
      </c>
      <c r="I474" s="4" t="n">
        <v>8.360421</v>
      </c>
      <c r="J474" s="4" t="n">
        <v>9.66322</v>
      </c>
      <c r="K474" s="34" t="n">
        <f aca="false">H474/24</f>
        <v>0.462916666666667</v>
      </c>
      <c r="L474" s="4" t="n">
        <v>8.360421</v>
      </c>
      <c r="M474" s="62"/>
      <c r="N474" s="4"/>
      <c r="O474" s="4"/>
      <c r="P474" s="4"/>
      <c r="Q474" s="4"/>
      <c r="R474" s="4"/>
      <c r="S474" s="4"/>
      <c r="T474" s="62"/>
      <c r="U474" s="4"/>
      <c r="V474" s="4"/>
      <c r="W474" s="4"/>
      <c r="X474" s="4"/>
      <c r="Y474" s="4"/>
      <c r="Z474" s="4"/>
      <c r="AA474" s="4"/>
    </row>
    <row r="475" customFormat="false" ht="12" hidden="false" customHeight="false" outlineLevel="0" collapsed="false">
      <c r="H475" s="4" t="n">
        <v>11.12</v>
      </c>
      <c r="I475" s="4" t="n">
        <v>8.353855</v>
      </c>
      <c r="J475" s="4" t="n">
        <v>9.632082</v>
      </c>
      <c r="K475" s="34" t="n">
        <f aca="false">H475/24</f>
        <v>0.463333333333333</v>
      </c>
      <c r="L475" s="4" t="n">
        <v>8.353855</v>
      </c>
      <c r="M475" s="62"/>
      <c r="N475" s="4"/>
      <c r="O475" s="4"/>
      <c r="P475" s="4"/>
      <c r="Q475" s="4"/>
      <c r="R475" s="4"/>
      <c r="S475" s="4"/>
      <c r="T475" s="62"/>
      <c r="U475" s="4"/>
      <c r="V475" s="4"/>
      <c r="W475" s="4"/>
      <c r="X475" s="4"/>
      <c r="Y475" s="4"/>
      <c r="Z475" s="4"/>
      <c r="AA475" s="4"/>
    </row>
    <row r="476" customFormat="false" ht="12" hidden="false" customHeight="false" outlineLevel="0" collapsed="false">
      <c r="H476" s="4" t="n">
        <v>11.13</v>
      </c>
      <c r="I476" s="4" t="n">
        <v>8.347425</v>
      </c>
      <c r="J476" s="4" t="n">
        <v>9.601532</v>
      </c>
      <c r="K476" s="34" t="n">
        <f aca="false">H476/24</f>
        <v>0.46375</v>
      </c>
      <c r="L476" s="4" t="n">
        <v>8.347425</v>
      </c>
      <c r="M476" s="62"/>
      <c r="N476" s="4"/>
      <c r="O476" s="4"/>
      <c r="P476" s="4"/>
      <c r="Q476" s="4"/>
      <c r="R476" s="4"/>
      <c r="S476" s="4"/>
      <c r="T476" s="62"/>
      <c r="U476" s="4"/>
      <c r="V476" s="4"/>
      <c r="W476" s="4"/>
      <c r="X476" s="4"/>
      <c r="Y476" s="4"/>
      <c r="Z476" s="4"/>
      <c r="AA476" s="4"/>
    </row>
    <row r="477" customFormat="false" ht="12" hidden="false" customHeight="false" outlineLevel="0" collapsed="false">
      <c r="H477" s="4" t="n">
        <v>11.14</v>
      </c>
      <c r="I477" s="4" t="n">
        <v>8.341127</v>
      </c>
      <c r="J477" s="4" t="n">
        <v>9.571558</v>
      </c>
      <c r="K477" s="34" t="n">
        <f aca="false">H477/24</f>
        <v>0.464166666666667</v>
      </c>
      <c r="L477" s="4" t="n">
        <v>8.341127</v>
      </c>
      <c r="M477" s="62"/>
      <c r="N477" s="4"/>
      <c r="O477" s="4"/>
      <c r="P477" s="4"/>
      <c r="Q477" s="4"/>
      <c r="R477" s="4"/>
      <c r="S477" s="4"/>
      <c r="T477" s="62"/>
      <c r="U477" s="4"/>
      <c r="V477" s="4"/>
      <c r="W477" s="4"/>
      <c r="X477" s="4"/>
      <c r="Y477" s="4"/>
      <c r="Z477" s="4"/>
      <c r="AA477" s="4"/>
    </row>
    <row r="478" customFormat="false" ht="12" hidden="false" customHeight="false" outlineLevel="0" collapsed="false">
      <c r="H478" s="4" t="n">
        <v>11.15</v>
      </c>
      <c r="I478" s="4" t="n">
        <v>8.334961</v>
      </c>
      <c r="J478" s="4" t="n">
        <v>9.54215</v>
      </c>
      <c r="K478" s="34" t="n">
        <f aca="false">H478/24</f>
        <v>0.464583333333333</v>
      </c>
      <c r="L478" s="4" t="n">
        <v>8.334961</v>
      </c>
      <c r="M478" s="62"/>
      <c r="N478" s="4"/>
      <c r="O478" s="4"/>
      <c r="P478" s="4"/>
      <c r="Q478" s="4"/>
      <c r="R478" s="4"/>
      <c r="S478" s="4"/>
      <c r="T478" s="62"/>
      <c r="U478" s="4"/>
      <c r="V478" s="4"/>
      <c r="W478" s="4"/>
      <c r="X478" s="4"/>
      <c r="Y478" s="4"/>
      <c r="Z478" s="4"/>
      <c r="AA478" s="4"/>
    </row>
    <row r="479" customFormat="false" ht="12" hidden="false" customHeight="false" outlineLevel="0" collapsed="false">
      <c r="H479" s="4" t="n">
        <v>11.16</v>
      </c>
      <c r="I479" s="4" t="n">
        <v>8.328921</v>
      </c>
      <c r="J479" s="4" t="n">
        <v>9.513297</v>
      </c>
      <c r="K479" s="34" t="n">
        <f aca="false">H479/24</f>
        <v>0.465</v>
      </c>
      <c r="L479" s="4" t="n">
        <v>8.328921</v>
      </c>
      <c r="M479" s="62"/>
      <c r="N479" s="4"/>
      <c r="O479" s="4"/>
      <c r="P479" s="4"/>
      <c r="Q479" s="4"/>
      <c r="R479" s="4"/>
      <c r="S479" s="4"/>
      <c r="T479" s="62"/>
      <c r="U479" s="4"/>
      <c r="V479" s="4"/>
      <c r="W479" s="4"/>
      <c r="X479" s="4"/>
      <c r="Y479" s="4"/>
      <c r="Z479" s="4"/>
      <c r="AA479" s="4"/>
    </row>
    <row r="480" customFormat="false" ht="12" hidden="false" customHeight="false" outlineLevel="0" collapsed="false">
      <c r="H480" s="4" t="n">
        <v>11.17</v>
      </c>
      <c r="I480" s="4" t="n">
        <v>8.323007</v>
      </c>
      <c r="J480" s="4" t="n">
        <v>9.48499</v>
      </c>
      <c r="K480" s="34" t="n">
        <f aca="false">H480/24</f>
        <v>0.465416666666667</v>
      </c>
      <c r="L480" s="4" t="n">
        <v>8.323007</v>
      </c>
      <c r="M480" s="62"/>
      <c r="N480" s="4"/>
      <c r="O480" s="4"/>
      <c r="P480" s="4"/>
      <c r="Q480" s="4"/>
      <c r="R480" s="4"/>
      <c r="S480" s="4"/>
      <c r="T480" s="62"/>
      <c r="U480" s="4"/>
      <c r="V480" s="4"/>
      <c r="W480" s="4"/>
      <c r="X480" s="4"/>
      <c r="Y480" s="4"/>
      <c r="Z480" s="4"/>
      <c r="AA480" s="4"/>
    </row>
    <row r="481" customFormat="false" ht="12" hidden="false" customHeight="false" outlineLevel="0" collapsed="false">
      <c r="H481" s="4" t="n">
        <v>11.18</v>
      </c>
      <c r="I481" s="4" t="n">
        <v>8.317216</v>
      </c>
      <c r="J481" s="4" t="n">
        <v>9.457219</v>
      </c>
      <c r="K481" s="34" t="n">
        <f aca="false">H481/24</f>
        <v>0.465833333333333</v>
      </c>
      <c r="L481" s="4" t="n">
        <v>8.317216</v>
      </c>
      <c r="M481" s="62"/>
      <c r="N481" s="4"/>
      <c r="O481" s="4"/>
      <c r="P481" s="4"/>
      <c r="Q481" s="4"/>
      <c r="R481" s="4"/>
      <c r="S481" s="4"/>
      <c r="T481" s="62"/>
      <c r="U481" s="4"/>
      <c r="V481" s="4"/>
      <c r="W481" s="4"/>
      <c r="X481" s="4"/>
      <c r="Y481" s="4"/>
      <c r="Z481" s="4"/>
      <c r="AA481" s="4"/>
    </row>
    <row r="482" customFormat="false" ht="12" hidden="false" customHeight="false" outlineLevel="0" collapsed="false">
      <c r="H482" s="4" t="n">
        <v>11.19</v>
      </c>
      <c r="I482" s="4" t="n">
        <v>8.311544</v>
      </c>
      <c r="J482" s="4" t="n">
        <v>9.429972</v>
      </c>
      <c r="K482" s="34" t="n">
        <f aca="false">H482/24</f>
        <v>0.46625</v>
      </c>
      <c r="L482" s="4" t="n">
        <v>8.311544</v>
      </c>
      <c r="M482" s="62"/>
      <c r="N482" s="4"/>
      <c r="O482" s="4"/>
      <c r="P482" s="4"/>
      <c r="Q482" s="4"/>
      <c r="R482" s="4"/>
      <c r="S482" s="4"/>
      <c r="T482" s="62"/>
      <c r="U482" s="4"/>
      <c r="V482" s="4"/>
      <c r="W482" s="4"/>
      <c r="X482" s="4"/>
      <c r="Y482" s="4"/>
      <c r="Z482" s="4"/>
      <c r="AA482" s="4"/>
    </row>
    <row r="483" customFormat="false" ht="12" hidden="false" customHeight="false" outlineLevel="0" collapsed="false">
      <c r="H483" s="4" t="n">
        <v>11.2</v>
      </c>
      <c r="I483" s="4" t="n">
        <v>8.30599</v>
      </c>
      <c r="J483" s="4" t="n">
        <v>9.403242</v>
      </c>
      <c r="K483" s="34" t="n">
        <f aca="false">H483/24</f>
        <v>0.466666666666667</v>
      </c>
      <c r="L483" s="4" t="n">
        <v>8.30599</v>
      </c>
      <c r="M483" s="62"/>
      <c r="N483" s="4"/>
      <c r="O483" s="4"/>
      <c r="P483" s="4"/>
      <c r="Q483" s="4"/>
      <c r="R483" s="4"/>
      <c r="S483" s="4"/>
      <c r="T483" s="62"/>
      <c r="U483" s="4"/>
      <c r="V483" s="4"/>
      <c r="W483" s="4"/>
      <c r="X483" s="4"/>
      <c r="Y483" s="4"/>
      <c r="Z483" s="4"/>
      <c r="AA483" s="4"/>
    </row>
    <row r="484" customFormat="false" ht="12" hidden="false" customHeight="false" outlineLevel="0" collapsed="false">
      <c r="H484" s="4" t="n">
        <v>11.21</v>
      </c>
      <c r="I484" s="4" t="n">
        <v>8.300551</v>
      </c>
      <c r="J484" s="4" t="n">
        <v>9.377018</v>
      </c>
      <c r="K484" s="34" t="n">
        <f aca="false">H484/24</f>
        <v>0.467083333333333</v>
      </c>
      <c r="L484" s="4" t="n">
        <v>8.300551</v>
      </c>
      <c r="M484" s="62"/>
      <c r="N484" s="4"/>
      <c r="O484" s="4"/>
      <c r="P484" s="4"/>
      <c r="Q484" s="4"/>
      <c r="R484" s="4"/>
      <c r="S484" s="4"/>
      <c r="T484" s="62"/>
      <c r="U484" s="4"/>
      <c r="V484" s="4"/>
      <c r="W484" s="4"/>
      <c r="X484" s="4"/>
      <c r="Y484" s="4"/>
      <c r="Z484" s="4"/>
      <c r="AA484" s="4"/>
    </row>
    <row r="485" customFormat="false" ht="12" hidden="false" customHeight="false" outlineLevel="0" collapsed="false">
      <c r="H485" s="4" t="n">
        <v>11.22</v>
      </c>
      <c r="I485" s="4" t="n">
        <v>8.295225</v>
      </c>
      <c r="J485" s="4" t="n">
        <v>9.35129</v>
      </c>
      <c r="K485" s="34" t="n">
        <f aca="false">H485/24</f>
        <v>0.4675</v>
      </c>
      <c r="L485" s="4" t="n">
        <v>8.295225</v>
      </c>
      <c r="M485" s="62"/>
      <c r="N485" s="4"/>
      <c r="O485" s="4"/>
      <c r="P485" s="4"/>
      <c r="Q485" s="4"/>
      <c r="R485" s="4"/>
      <c r="S485" s="4"/>
      <c r="T485" s="62"/>
      <c r="U485" s="4"/>
      <c r="V485" s="4"/>
      <c r="W485" s="4"/>
      <c r="X485" s="4"/>
      <c r="Y485" s="4"/>
      <c r="Z485" s="4"/>
      <c r="AA485" s="4"/>
    </row>
    <row r="486" customFormat="false" ht="12" hidden="false" customHeight="false" outlineLevel="0" collapsed="false">
      <c r="H486" s="4" t="n">
        <v>11.23</v>
      </c>
      <c r="I486" s="4" t="n">
        <v>8.290009</v>
      </c>
      <c r="J486" s="4" t="n">
        <v>9.326051</v>
      </c>
      <c r="K486" s="34" t="n">
        <f aca="false">H486/24</f>
        <v>0.467916666666667</v>
      </c>
      <c r="L486" s="4" t="n">
        <v>8.290009</v>
      </c>
      <c r="M486" s="62"/>
      <c r="N486" s="4"/>
      <c r="O486" s="4"/>
      <c r="P486" s="4"/>
      <c r="Q486" s="4"/>
      <c r="R486" s="4"/>
      <c r="S486" s="4"/>
      <c r="T486" s="62"/>
      <c r="U486" s="4"/>
      <c r="V486" s="4"/>
      <c r="W486" s="4"/>
      <c r="X486" s="4"/>
      <c r="Y486" s="4"/>
      <c r="Z486" s="4"/>
      <c r="AA486" s="4"/>
    </row>
    <row r="487" customFormat="false" ht="12" hidden="false" customHeight="false" outlineLevel="0" collapsed="false">
      <c r="H487" s="4" t="n">
        <v>11.24</v>
      </c>
      <c r="I487" s="4" t="n">
        <v>8.284901</v>
      </c>
      <c r="J487" s="4" t="n">
        <v>9.30129</v>
      </c>
      <c r="K487" s="34" t="n">
        <f aca="false">H487/24</f>
        <v>0.468333333333333</v>
      </c>
      <c r="L487" s="4" t="n">
        <v>8.284901</v>
      </c>
      <c r="M487" s="62"/>
      <c r="N487" s="4"/>
      <c r="O487" s="4"/>
      <c r="P487" s="4"/>
      <c r="Q487" s="4"/>
      <c r="R487" s="4"/>
      <c r="S487" s="4"/>
      <c r="T487" s="62"/>
      <c r="U487" s="4"/>
      <c r="V487" s="4"/>
      <c r="W487" s="4"/>
      <c r="X487" s="4"/>
      <c r="Y487" s="4"/>
      <c r="Z487" s="4"/>
      <c r="AA487" s="4"/>
    </row>
    <row r="488" customFormat="false" ht="12" hidden="false" customHeight="false" outlineLevel="0" collapsed="false">
      <c r="H488" s="4" t="n">
        <v>11.25</v>
      </c>
      <c r="I488" s="4" t="n">
        <v>8.279899</v>
      </c>
      <c r="J488" s="4" t="n">
        <v>9.276999</v>
      </c>
      <c r="K488" s="34" t="n">
        <f aca="false">H488/24</f>
        <v>0.46875</v>
      </c>
      <c r="L488" s="4" t="n">
        <v>8.279899</v>
      </c>
      <c r="M488" s="62"/>
      <c r="N488" s="4"/>
      <c r="O488" s="4"/>
      <c r="P488" s="4"/>
      <c r="Q488" s="4"/>
      <c r="R488" s="4"/>
      <c r="S488" s="4"/>
      <c r="T488" s="62"/>
      <c r="U488" s="4"/>
      <c r="V488" s="4"/>
      <c r="W488" s="4"/>
      <c r="X488" s="4"/>
      <c r="Y488" s="4"/>
      <c r="Z488" s="4"/>
      <c r="AA488" s="4"/>
    </row>
    <row r="489" customFormat="false" ht="12" hidden="false" customHeight="false" outlineLevel="0" collapsed="false">
      <c r="H489" s="4" t="n">
        <v>11.26</v>
      </c>
      <c r="I489" s="4" t="n">
        <v>8.275</v>
      </c>
      <c r="J489" s="4" t="n">
        <v>9.253168</v>
      </c>
      <c r="K489" s="34" t="n">
        <f aca="false">H489/24</f>
        <v>0.469166666666667</v>
      </c>
      <c r="L489" s="4" t="n">
        <v>8.275</v>
      </c>
      <c r="M489" s="62"/>
      <c r="N489" s="4"/>
      <c r="O489" s="4"/>
      <c r="P489" s="4"/>
      <c r="Q489" s="4"/>
      <c r="R489" s="4"/>
      <c r="S489" s="4"/>
      <c r="T489" s="62"/>
      <c r="U489" s="4"/>
      <c r="V489" s="4"/>
      <c r="W489" s="4"/>
      <c r="X489" s="4"/>
      <c r="Y489" s="4"/>
      <c r="Z489" s="4"/>
      <c r="AA489" s="4"/>
    </row>
    <row r="490" customFormat="false" ht="12" hidden="false" customHeight="false" outlineLevel="0" collapsed="false">
      <c r="H490" s="4" t="n">
        <v>11.27</v>
      </c>
      <c r="I490" s="4" t="n">
        <v>8.270204</v>
      </c>
      <c r="J490" s="4" t="n">
        <v>9.229791</v>
      </c>
      <c r="K490" s="34" t="n">
        <f aca="false">H490/24</f>
        <v>0.469583333333333</v>
      </c>
      <c r="L490" s="4" t="n">
        <v>8.270204</v>
      </c>
      <c r="M490" s="62"/>
      <c r="N490" s="4"/>
      <c r="O490" s="4"/>
      <c r="P490" s="4"/>
      <c r="Q490" s="4"/>
      <c r="R490" s="4"/>
      <c r="S490" s="4"/>
      <c r="T490" s="62"/>
      <c r="U490" s="4"/>
      <c r="V490" s="4"/>
      <c r="W490" s="4"/>
      <c r="X490" s="4"/>
      <c r="Y490" s="4"/>
      <c r="Z490" s="4"/>
      <c r="AA490" s="4"/>
    </row>
    <row r="491" customFormat="false" ht="12" hidden="false" customHeight="false" outlineLevel="0" collapsed="false">
      <c r="H491" s="4" t="n">
        <v>11.28</v>
      </c>
      <c r="I491" s="4" t="n">
        <v>8.265506</v>
      </c>
      <c r="J491" s="4" t="n">
        <v>9.206858</v>
      </c>
      <c r="K491" s="34" t="n">
        <f aca="false">H491/24</f>
        <v>0.47</v>
      </c>
      <c r="L491" s="4" t="n">
        <v>8.265506</v>
      </c>
      <c r="M491" s="62"/>
      <c r="N491" s="4"/>
      <c r="O491" s="4"/>
      <c r="P491" s="4"/>
      <c r="Q491" s="4"/>
      <c r="R491" s="4"/>
      <c r="S491" s="4"/>
      <c r="T491" s="62"/>
      <c r="U491" s="4"/>
      <c r="V491" s="4"/>
      <c r="W491" s="4"/>
      <c r="X491" s="4"/>
      <c r="Y491" s="4"/>
      <c r="Z491" s="4"/>
      <c r="AA491" s="4"/>
    </row>
    <row r="492" customFormat="false" ht="12" hidden="false" customHeight="false" outlineLevel="0" collapsed="false">
      <c r="H492" s="4" t="n">
        <v>11.29</v>
      </c>
      <c r="I492" s="4" t="n">
        <v>8.260907</v>
      </c>
      <c r="J492" s="4" t="n">
        <v>9.18436</v>
      </c>
      <c r="K492" s="34" t="n">
        <f aca="false">H492/24</f>
        <v>0.470416666666667</v>
      </c>
      <c r="L492" s="4" t="n">
        <v>8.260907</v>
      </c>
      <c r="M492" s="62"/>
      <c r="N492" s="4"/>
      <c r="O492" s="4"/>
      <c r="P492" s="4"/>
      <c r="Q492" s="4"/>
      <c r="R492" s="4"/>
      <c r="S492" s="4"/>
      <c r="T492" s="62"/>
      <c r="U492" s="4"/>
      <c r="V492" s="4"/>
      <c r="W492" s="4"/>
      <c r="X492" s="4"/>
      <c r="Y492" s="4"/>
      <c r="Z492" s="4"/>
      <c r="AA492" s="4"/>
    </row>
    <row r="493" customFormat="false" ht="12" hidden="false" customHeight="false" outlineLevel="0" collapsed="false">
      <c r="H493" s="4" t="n">
        <v>11.3</v>
      </c>
      <c r="I493" s="4" t="n">
        <v>8.256402</v>
      </c>
      <c r="J493" s="4" t="n">
        <v>9.162291</v>
      </c>
      <c r="K493" s="34" t="n">
        <f aca="false">H493/24</f>
        <v>0.470833333333333</v>
      </c>
      <c r="L493" s="4" t="n">
        <v>8.256402</v>
      </c>
      <c r="M493" s="62"/>
      <c r="N493" s="4"/>
      <c r="O493" s="4"/>
      <c r="P493" s="4"/>
      <c r="Q493" s="4"/>
      <c r="R493" s="4"/>
      <c r="S493" s="4"/>
      <c r="T493" s="62"/>
      <c r="U493" s="4"/>
      <c r="V493" s="4"/>
      <c r="W493" s="4"/>
      <c r="X493" s="4"/>
      <c r="Y493" s="4"/>
      <c r="Z493" s="4"/>
      <c r="AA493" s="4"/>
    </row>
    <row r="494" customFormat="false" ht="12" hidden="false" customHeight="false" outlineLevel="0" collapsed="false">
      <c r="H494" s="4" t="n">
        <v>11.31</v>
      </c>
      <c r="I494" s="4" t="n">
        <v>8.251991</v>
      </c>
      <c r="J494" s="4" t="n">
        <v>9.140641</v>
      </c>
      <c r="K494" s="34" t="n">
        <f aca="false">H494/24</f>
        <v>0.47125</v>
      </c>
      <c r="L494" s="4" t="n">
        <v>8.251991</v>
      </c>
      <c r="M494" s="62"/>
      <c r="N494" s="4"/>
      <c r="O494" s="4"/>
      <c r="P494" s="4"/>
      <c r="Q494" s="4"/>
      <c r="R494" s="4"/>
      <c r="S494" s="4"/>
      <c r="T494" s="62"/>
      <c r="U494" s="4"/>
      <c r="V494" s="4"/>
      <c r="W494" s="4"/>
      <c r="X494" s="4"/>
      <c r="Y494" s="4"/>
      <c r="Z494" s="4"/>
      <c r="AA494" s="4"/>
    </row>
    <row r="495" customFormat="false" ht="12" hidden="false" customHeight="false" outlineLevel="0" collapsed="false">
      <c r="H495" s="4" t="n">
        <v>11.32</v>
      </c>
      <c r="I495" s="4" t="n">
        <v>8.247672</v>
      </c>
      <c r="J495" s="4" t="n">
        <v>9.119403</v>
      </c>
      <c r="K495" s="34" t="n">
        <f aca="false">H495/24</f>
        <v>0.471666666666667</v>
      </c>
      <c r="L495" s="4" t="n">
        <v>8.247672</v>
      </c>
      <c r="M495" s="62"/>
      <c r="N495" s="4"/>
      <c r="O495" s="4"/>
      <c r="P495" s="4"/>
      <c r="Q495" s="4"/>
      <c r="R495" s="4"/>
      <c r="S495" s="4"/>
      <c r="T495" s="62"/>
      <c r="U495" s="4"/>
      <c r="V495" s="4"/>
      <c r="W495" s="4"/>
      <c r="X495" s="4"/>
      <c r="Y495" s="4"/>
      <c r="Z495" s="4"/>
      <c r="AA495" s="4"/>
    </row>
    <row r="496" customFormat="false" ht="12" hidden="false" customHeight="false" outlineLevel="0" collapsed="false">
      <c r="H496" s="4" t="n">
        <v>11.33</v>
      </c>
      <c r="I496" s="4" t="n">
        <v>8.243442</v>
      </c>
      <c r="J496" s="4" t="n">
        <v>9.09857</v>
      </c>
      <c r="K496" s="34" t="n">
        <f aca="false">H496/24</f>
        <v>0.472083333333333</v>
      </c>
      <c r="L496" s="4" t="n">
        <v>8.243442</v>
      </c>
      <c r="M496" s="62"/>
      <c r="N496" s="4"/>
      <c r="O496" s="4"/>
      <c r="P496" s="4"/>
      <c r="Q496" s="4"/>
      <c r="R496" s="4"/>
      <c r="S496" s="4"/>
      <c r="T496" s="62"/>
      <c r="U496" s="4"/>
      <c r="V496" s="4"/>
      <c r="W496" s="4"/>
      <c r="X496" s="4"/>
      <c r="Y496" s="4"/>
      <c r="Z496" s="4"/>
      <c r="AA496" s="4"/>
    </row>
    <row r="497" customFormat="false" ht="12" hidden="false" customHeight="false" outlineLevel="0" collapsed="false">
      <c r="H497" s="4" t="n">
        <v>11.34</v>
      </c>
      <c r="I497" s="4" t="n">
        <v>8.2393</v>
      </c>
      <c r="J497" s="4" t="n">
        <v>9.078134</v>
      </c>
      <c r="K497" s="34" t="n">
        <f aca="false">H497/24</f>
        <v>0.4725</v>
      </c>
      <c r="L497" s="4" t="n">
        <v>8.2393</v>
      </c>
      <c r="M497" s="62"/>
      <c r="N497" s="4"/>
      <c r="O497" s="4"/>
      <c r="P497" s="4"/>
      <c r="Q497" s="4"/>
      <c r="R497" s="4"/>
      <c r="S497" s="4"/>
      <c r="T497" s="62"/>
      <c r="U497" s="4"/>
      <c r="V497" s="4"/>
      <c r="W497" s="4"/>
      <c r="X497" s="4"/>
      <c r="Y497" s="4"/>
      <c r="Z497" s="4"/>
      <c r="AA497" s="4"/>
    </row>
    <row r="498" customFormat="false" ht="12" hidden="false" customHeight="false" outlineLevel="0" collapsed="false">
      <c r="H498" s="4" t="n">
        <v>11.35</v>
      </c>
      <c r="I498" s="4" t="n">
        <v>8.235243</v>
      </c>
      <c r="J498" s="4" t="n">
        <v>9.058087</v>
      </c>
      <c r="K498" s="34" t="n">
        <f aca="false">H498/24</f>
        <v>0.472916666666667</v>
      </c>
      <c r="L498" s="4" t="n">
        <v>8.235243</v>
      </c>
      <c r="M498" s="62"/>
      <c r="N498" s="4"/>
      <c r="O498" s="4"/>
      <c r="P498" s="4"/>
      <c r="Q498" s="4"/>
      <c r="R498" s="4"/>
      <c r="S498" s="4"/>
      <c r="T498" s="62"/>
      <c r="U498" s="4"/>
      <c r="V498" s="4"/>
      <c r="W498" s="4"/>
      <c r="X498" s="4"/>
      <c r="Y498" s="4"/>
      <c r="Z498" s="4"/>
      <c r="AA498" s="4"/>
    </row>
    <row r="499" customFormat="false" ht="12" hidden="false" customHeight="false" outlineLevel="0" collapsed="false">
      <c r="H499" s="4" t="n">
        <v>11.36</v>
      </c>
      <c r="I499" s="4" t="n">
        <v>8.231272</v>
      </c>
      <c r="J499" s="4" t="n">
        <v>9.038422</v>
      </c>
      <c r="K499" s="34" t="n">
        <f aca="false">H499/24</f>
        <v>0.473333333333333</v>
      </c>
      <c r="L499" s="4" t="n">
        <v>8.231272</v>
      </c>
      <c r="M499" s="62"/>
      <c r="N499" s="4"/>
      <c r="O499" s="4"/>
      <c r="P499" s="4"/>
      <c r="Q499" s="4"/>
      <c r="R499" s="4"/>
      <c r="S499" s="4"/>
      <c r="T499" s="62"/>
      <c r="U499" s="4"/>
      <c r="V499" s="4"/>
      <c r="W499" s="4"/>
      <c r="X499" s="4"/>
      <c r="Y499" s="4"/>
      <c r="Z499" s="4"/>
      <c r="AA499" s="4"/>
    </row>
    <row r="500" customFormat="false" ht="12" hidden="false" customHeight="false" outlineLevel="0" collapsed="false">
      <c r="H500" s="4" t="n">
        <v>11.37</v>
      </c>
      <c r="I500" s="4" t="n">
        <v>8.227382</v>
      </c>
      <c r="J500" s="4" t="n">
        <v>9.019133</v>
      </c>
      <c r="K500" s="34" t="n">
        <f aca="false">H500/24</f>
        <v>0.47375</v>
      </c>
      <c r="L500" s="4" t="n">
        <v>8.227382</v>
      </c>
      <c r="M500" s="62"/>
      <c r="N500" s="4"/>
      <c r="O500" s="4"/>
      <c r="P500" s="4"/>
      <c r="Q500" s="4"/>
      <c r="R500" s="4"/>
      <c r="S500" s="4"/>
      <c r="T500" s="62"/>
      <c r="U500" s="4"/>
      <c r="V500" s="4"/>
      <c r="W500" s="4"/>
      <c r="X500" s="4"/>
      <c r="Y500" s="4"/>
      <c r="Z500" s="4"/>
      <c r="AA500" s="4"/>
    </row>
    <row r="501" customFormat="false" ht="12" hidden="false" customHeight="false" outlineLevel="0" collapsed="false">
      <c r="H501" s="4" t="n">
        <v>11.38</v>
      </c>
      <c r="I501" s="4" t="n">
        <v>8.223573</v>
      </c>
      <c r="J501" s="4" t="n">
        <v>9.000211</v>
      </c>
      <c r="K501" s="34" t="n">
        <f aca="false">H501/24</f>
        <v>0.474166666666667</v>
      </c>
      <c r="L501" s="4" t="n">
        <v>8.223573</v>
      </c>
      <c r="M501" s="62"/>
      <c r="N501" s="4"/>
      <c r="O501" s="4"/>
      <c r="P501" s="4"/>
      <c r="Q501" s="4"/>
      <c r="R501" s="4"/>
      <c r="S501" s="4"/>
      <c r="T501" s="62"/>
      <c r="U501" s="4"/>
      <c r="V501" s="4"/>
      <c r="W501" s="4"/>
      <c r="X501" s="4"/>
      <c r="Y501" s="4"/>
      <c r="Z501" s="4"/>
      <c r="AA501" s="4"/>
    </row>
    <row r="502" customFormat="false" ht="12" hidden="false" customHeight="false" outlineLevel="0" collapsed="false">
      <c r="H502" s="4" t="n">
        <v>11.39</v>
      </c>
      <c r="I502" s="4" t="n">
        <v>8.219843</v>
      </c>
      <c r="J502" s="4" t="n">
        <v>8.981651</v>
      </c>
      <c r="K502" s="34" t="n">
        <f aca="false">H502/24</f>
        <v>0.474583333333333</v>
      </c>
      <c r="L502" s="4" t="n">
        <v>8.219843</v>
      </c>
      <c r="M502" s="62"/>
      <c r="N502" s="4"/>
      <c r="O502" s="4"/>
      <c r="P502" s="4"/>
      <c r="Q502" s="4"/>
      <c r="R502" s="4"/>
      <c r="S502" s="4"/>
      <c r="T502" s="62"/>
      <c r="U502" s="4"/>
      <c r="V502" s="4"/>
      <c r="W502" s="4"/>
      <c r="X502" s="4"/>
      <c r="Y502" s="4"/>
      <c r="Z502" s="4"/>
      <c r="AA502" s="4"/>
    </row>
    <row r="503" customFormat="false" ht="12" hidden="false" customHeight="false" outlineLevel="0" collapsed="false">
      <c r="H503" s="4" t="n">
        <v>11.4</v>
      </c>
      <c r="I503" s="4" t="n">
        <v>8.216191</v>
      </c>
      <c r="J503" s="4" t="n">
        <v>8.963445</v>
      </c>
      <c r="K503" s="34" t="n">
        <f aca="false">H503/24</f>
        <v>0.475</v>
      </c>
      <c r="L503" s="4" t="n">
        <v>8.216191</v>
      </c>
      <c r="M503" s="62"/>
      <c r="N503" s="4"/>
      <c r="O503" s="4"/>
      <c r="P503" s="4"/>
      <c r="Q503" s="4"/>
      <c r="R503" s="4"/>
      <c r="S503" s="4"/>
      <c r="T503" s="62"/>
      <c r="U503" s="4"/>
      <c r="V503" s="4"/>
      <c r="W503" s="4"/>
      <c r="X503" s="4"/>
      <c r="Y503" s="4"/>
      <c r="Z503" s="4"/>
      <c r="AA503" s="4"/>
    </row>
    <row r="504" customFormat="false" ht="12" hidden="false" customHeight="false" outlineLevel="0" collapsed="false">
      <c r="H504" s="4" t="n">
        <v>11.41</v>
      </c>
      <c r="I504" s="4" t="n">
        <v>8.212615</v>
      </c>
      <c r="J504" s="4" t="n">
        <v>8.945588</v>
      </c>
      <c r="K504" s="34" t="n">
        <f aca="false">H504/24</f>
        <v>0.475416666666667</v>
      </c>
      <c r="L504" s="4" t="n">
        <v>8.212615</v>
      </c>
      <c r="M504" s="62"/>
      <c r="N504" s="4"/>
      <c r="O504" s="4"/>
      <c r="P504" s="4"/>
      <c r="Q504" s="4"/>
      <c r="R504" s="4"/>
      <c r="S504" s="4"/>
      <c r="T504" s="62"/>
      <c r="U504" s="4"/>
      <c r="V504" s="4"/>
      <c r="W504" s="4"/>
      <c r="X504" s="4"/>
      <c r="Y504" s="4"/>
      <c r="Z504" s="4"/>
      <c r="AA504" s="4"/>
    </row>
    <row r="505" customFormat="false" ht="12" hidden="false" customHeight="false" outlineLevel="0" collapsed="false">
      <c r="H505" s="4" t="n">
        <v>11.42</v>
      </c>
      <c r="I505" s="4" t="n">
        <v>8.209113</v>
      </c>
      <c r="J505" s="4" t="n">
        <v>8.928071</v>
      </c>
      <c r="K505" s="34" t="n">
        <f aca="false">H505/24</f>
        <v>0.475833333333333</v>
      </c>
      <c r="L505" s="4" t="n">
        <v>8.209113</v>
      </c>
      <c r="M505" s="62"/>
      <c r="N505" s="4"/>
      <c r="O505" s="4"/>
      <c r="P505" s="4"/>
      <c r="Q505" s="4"/>
      <c r="R505" s="4"/>
      <c r="S505" s="4"/>
      <c r="T505" s="62"/>
      <c r="U505" s="4"/>
      <c r="V505" s="4"/>
      <c r="W505" s="4"/>
      <c r="X505" s="4"/>
      <c r="Y505" s="4"/>
      <c r="Z505" s="4"/>
      <c r="AA505" s="4"/>
    </row>
    <row r="506" customFormat="false" ht="12" hidden="false" customHeight="false" outlineLevel="0" collapsed="false">
      <c r="H506" s="4" t="n">
        <v>11.43</v>
      </c>
      <c r="I506" s="4" t="n">
        <v>8.205683</v>
      </c>
      <c r="J506" s="4" t="n">
        <v>8.91089</v>
      </c>
      <c r="K506" s="34" t="n">
        <f aca="false">H506/24</f>
        <v>0.47625</v>
      </c>
      <c r="L506" s="4" t="n">
        <v>8.205683</v>
      </c>
      <c r="M506" s="62"/>
      <c r="N506" s="4"/>
      <c r="O506" s="4"/>
      <c r="P506" s="4"/>
      <c r="Q506" s="4"/>
      <c r="R506" s="4"/>
      <c r="S506" s="4"/>
      <c r="T506" s="62"/>
      <c r="U506" s="4"/>
      <c r="V506" s="4"/>
      <c r="W506" s="4"/>
      <c r="X506" s="4"/>
      <c r="Y506" s="4"/>
      <c r="Z506" s="4"/>
      <c r="AA506" s="4"/>
    </row>
    <row r="507" customFormat="false" ht="12" hidden="false" customHeight="false" outlineLevel="0" collapsed="false">
      <c r="H507" s="4" t="n">
        <v>11.44</v>
      </c>
      <c r="I507" s="4" t="n">
        <v>8.202325</v>
      </c>
      <c r="J507" s="4" t="n">
        <v>8.894037</v>
      </c>
      <c r="K507" s="34" t="n">
        <f aca="false">H507/24</f>
        <v>0.476666666666667</v>
      </c>
      <c r="L507" s="4" t="n">
        <v>8.202325</v>
      </c>
      <c r="M507" s="62"/>
      <c r="N507" s="4"/>
      <c r="O507" s="4"/>
      <c r="P507" s="4"/>
      <c r="Q507" s="4"/>
      <c r="R507" s="4"/>
      <c r="S507" s="4"/>
      <c r="T507" s="62"/>
      <c r="U507" s="4"/>
      <c r="V507" s="4"/>
      <c r="W507" s="4"/>
      <c r="X507" s="4"/>
      <c r="Y507" s="4"/>
      <c r="Z507" s="4"/>
      <c r="AA507" s="4"/>
    </row>
    <row r="508" customFormat="false" ht="12" hidden="false" customHeight="false" outlineLevel="0" collapsed="false">
      <c r="H508" s="4" t="n">
        <v>11.45</v>
      </c>
      <c r="I508" s="4" t="n">
        <v>8.199037</v>
      </c>
      <c r="J508" s="4" t="n">
        <v>8.877507</v>
      </c>
      <c r="K508" s="34" t="n">
        <f aca="false">H508/24</f>
        <v>0.477083333333333</v>
      </c>
      <c r="L508" s="4" t="n">
        <v>8.199037</v>
      </c>
      <c r="M508" s="62"/>
      <c r="N508" s="4"/>
      <c r="O508" s="4"/>
      <c r="P508" s="4"/>
      <c r="Q508" s="4"/>
      <c r="R508" s="4"/>
      <c r="S508" s="4"/>
      <c r="T508" s="62"/>
      <c r="U508" s="4"/>
      <c r="V508" s="4"/>
      <c r="W508" s="4"/>
      <c r="X508" s="4"/>
      <c r="Y508" s="4"/>
      <c r="Z508" s="4"/>
      <c r="AA508" s="4"/>
    </row>
    <row r="509" customFormat="false" ht="12" hidden="false" customHeight="false" outlineLevel="0" collapsed="false">
      <c r="H509" s="4" t="n">
        <v>11.46</v>
      </c>
      <c r="I509" s="4" t="n">
        <v>8.195817</v>
      </c>
      <c r="J509" s="4" t="n">
        <v>8.861293</v>
      </c>
      <c r="K509" s="34" t="n">
        <f aca="false">H509/24</f>
        <v>0.4775</v>
      </c>
      <c r="L509" s="4" t="n">
        <v>8.195817</v>
      </c>
      <c r="M509" s="62"/>
      <c r="N509" s="4"/>
      <c r="O509" s="4"/>
      <c r="P509" s="4"/>
      <c r="Q509" s="4"/>
      <c r="R509" s="4"/>
      <c r="S509" s="4"/>
      <c r="T509" s="62"/>
      <c r="U509" s="4"/>
      <c r="V509" s="4"/>
      <c r="W509" s="4"/>
      <c r="X509" s="4"/>
      <c r="Y509" s="4"/>
      <c r="Z509" s="4"/>
      <c r="AA509" s="4"/>
    </row>
    <row r="510" customFormat="false" ht="12" hidden="false" customHeight="false" outlineLevel="0" collapsed="false">
      <c r="H510" s="4" t="n">
        <v>11.47</v>
      </c>
      <c r="I510" s="4" t="n">
        <v>8.192663</v>
      </c>
      <c r="J510" s="4" t="n">
        <v>8.84539</v>
      </c>
      <c r="K510" s="34" t="n">
        <f aca="false">H510/24</f>
        <v>0.477916666666667</v>
      </c>
      <c r="L510" s="4" t="n">
        <v>8.192663</v>
      </c>
      <c r="M510" s="62"/>
      <c r="N510" s="4"/>
      <c r="O510" s="4"/>
      <c r="P510" s="4"/>
      <c r="Q510" s="4"/>
      <c r="R510" s="4"/>
      <c r="S510" s="4"/>
      <c r="T510" s="62"/>
      <c r="U510" s="4"/>
      <c r="V510" s="4"/>
      <c r="W510" s="4"/>
      <c r="X510" s="4"/>
      <c r="Y510" s="4"/>
      <c r="Z510" s="4"/>
      <c r="AA510" s="4"/>
    </row>
    <row r="511" customFormat="false" ht="12" hidden="false" customHeight="false" outlineLevel="0" collapsed="false">
      <c r="H511" s="4" t="n">
        <v>11.48</v>
      </c>
      <c r="I511" s="4" t="n">
        <v>8.189576</v>
      </c>
      <c r="J511" s="4" t="n">
        <v>8.829792</v>
      </c>
      <c r="K511" s="34" t="n">
        <f aca="false">H511/24</f>
        <v>0.478333333333333</v>
      </c>
      <c r="L511" s="4" t="n">
        <v>8.189576</v>
      </c>
      <c r="M511" s="62"/>
      <c r="N511" s="4"/>
      <c r="O511" s="4"/>
      <c r="P511" s="4"/>
      <c r="Q511" s="4"/>
      <c r="R511" s="4"/>
      <c r="S511" s="4"/>
      <c r="T511" s="62"/>
      <c r="U511" s="4"/>
      <c r="V511" s="4"/>
      <c r="W511" s="4"/>
      <c r="X511" s="4"/>
      <c r="Y511" s="4"/>
      <c r="Z511" s="4"/>
      <c r="AA511" s="4"/>
    </row>
    <row r="512" customFormat="false" ht="12" hidden="false" customHeight="false" outlineLevel="0" collapsed="false">
      <c r="H512" s="4" t="n">
        <v>11.49</v>
      </c>
      <c r="I512" s="4" t="n">
        <v>8.186552</v>
      </c>
      <c r="J512" s="4" t="n">
        <v>8.814492</v>
      </c>
      <c r="K512" s="34" t="n">
        <f aca="false">H512/24</f>
        <v>0.47875</v>
      </c>
      <c r="L512" s="4" t="n">
        <v>8.186552</v>
      </c>
      <c r="M512" s="62"/>
      <c r="N512" s="4"/>
      <c r="O512" s="4"/>
      <c r="P512" s="4"/>
      <c r="Q512" s="4"/>
      <c r="R512" s="4"/>
      <c r="S512" s="4"/>
      <c r="T512" s="62"/>
      <c r="U512" s="4"/>
      <c r="V512" s="4"/>
      <c r="W512" s="4"/>
      <c r="X512" s="4"/>
      <c r="Y512" s="4"/>
      <c r="Z512" s="4"/>
      <c r="AA512" s="4"/>
    </row>
    <row r="513" customFormat="false" ht="12" hidden="false" customHeight="false" outlineLevel="0" collapsed="false">
      <c r="H513" s="4" t="n">
        <v>11.5</v>
      </c>
      <c r="I513" s="4" t="n">
        <v>8.183592</v>
      </c>
      <c r="J513" s="4" t="n">
        <v>8.799487</v>
      </c>
      <c r="K513" s="34" t="n">
        <f aca="false">H513/24</f>
        <v>0.479166666666667</v>
      </c>
      <c r="L513" s="4" t="n">
        <v>8.183592</v>
      </c>
      <c r="M513" s="62"/>
      <c r="N513" s="4"/>
      <c r="O513" s="4"/>
      <c r="P513" s="4"/>
      <c r="Q513" s="4"/>
      <c r="R513" s="4"/>
      <c r="S513" s="4"/>
      <c r="T513" s="62"/>
      <c r="U513" s="4"/>
      <c r="V513" s="4"/>
      <c r="W513" s="4"/>
      <c r="X513" s="4"/>
      <c r="Y513" s="4"/>
      <c r="Z513" s="4"/>
      <c r="AA513" s="4"/>
    </row>
    <row r="514" customFormat="false" ht="12" hidden="false" customHeight="false" outlineLevel="0" collapsed="false">
      <c r="H514" s="4" t="n">
        <v>11.51</v>
      </c>
      <c r="I514" s="4" t="n">
        <v>8.180693</v>
      </c>
      <c r="J514" s="4" t="n">
        <v>8.784769</v>
      </c>
      <c r="K514" s="34" t="n">
        <f aca="false">H514/24</f>
        <v>0.479583333333333</v>
      </c>
      <c r="L514" s="4" t="n">
        <v>8.180693</v>
      </c>
      <c r="M514" s="62"/>
      <c r="N514" s="4"/>
      <c r="O514" s="4"/>
      <c r="P514" s="4"/>
      <c r="Q514" s="4"/>
      <c r="R514" s="4"/>
      <c r="S514" s="4"/>
      <c r="T514" s="62"/>
      <c r="U514" s="4"/>
      <c r="V514" s="4"/>
      <c r="W514" s="4"/>
      <c r="X514" s="4"/>
      <c r="Y514" s="4"/>
      <c r="Z514" s="4"/>
      <c r="AA514" s="4"/>
    </row>
    <row r="515" customFormat="false" ht="12" hidden="false" customHeight="false" outlineLevel="0" collapsed="false">
      <c r="H515" s="4" t="n">
        <v>11.52</v>
      </c>
      <c r="I515" s="4" t="n">
        <v>8.177854</v>
      </c>
      <c r="J515" s="4" t="n">
        <v>8.770333</v>
      </c>
      <c r="K515" s="34" t="n">
        <f aca="false">H515/24</f>
        <v>0.48</v>
      </c>
      <c r="L515" s="4" t="n">
        <v>8.177854</v>
      </c>
      <c r="M515" s="62"/>
      <c r="N515" s="4"/>
      <c r="O515" s="4"/>
      <c r="P515" s="4"/>
      <c r="Q515" s="4"/>
      <c r="R515" s="4"/>
      <c r="S515" s="4"/>
      <c r="T515" s="62"/>
      <c r="U515" s="4"/>
      <c r="V515" s="4"/>
      <c r="W515" s="4"/>
      <c r="X515" s="4"/>
      <c r="Y515" s="4"/>
      <c r="Z515" s="4"/>
      <c r="AA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6387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088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3071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1010403672792</v>
      </c>
      <c r="C5" s="2" t="s">
        <v>26</v>
      </c>
      <c r="H5" s="14"/>
      <c r="K5" s="10" t="s">
        <v>6</v>
      </c>
      <c r="M5" s="82" t="n">
        <v>0.000254199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71217087462482</v>
      </c>
      <c r="C6" s="59" t="n">
        <f aca="false">B6</f>
        <v>0.0771217087462482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998274169337</v>
      </c>
      <c r="C7" s="59" t="n">
        <f aca="false">B7</f>
        <v>0.102998274169337</v>
      </c>
      <c r="H7" s="14"/>
      <c r="K7" s="18" t="s">
        <v>8</v>
      </c>
      <c r="M7" s="60" t="n">
        <v>9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23105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54019</v>
      </c>
      <c r="J13" s="4" t="n">
        <v>7.554019</v>
      </c>
      <c r="K13" s="34" t="n">
        <f aca="false">H13/24</f>
        <v>0.270833333333333</v>
      </c>
      <c r="L13" s="4" t="n">
        <v>7.554019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54019</v>
      </c>
      <c r="J14" s="4" t="n">
        <v>7.554019</v>
      </c>
      <c r="K14" s="34" t="n">
        <f aca="false">H14/24</f>
        <v>0.27125</v>
      </c>
      <c r="L14" s="4" t="n">
        <v>7.554019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54019</v>
      </c>
      <c r="J15" s="4" t="n">
        <v>7.554019</v>
      </c>
      <c r="K15" s="34" t="n">
        <f aca="false">H15/24</f>
        <v>0.271666666666667</v>
      </c>
      <c r="L15" s="4" t="n">
        <v>7.554019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54019</v>
      </c>
      <c r="J16" s="4" t="n">
        <v>7.554019</v>
      </c>
      <c r="K16" s="34" t="n">
        <f aca="false">H16/24</f>
        <v>0.272083333333333</v>
      </c>
      <c r="L16" s="4" t="n">
        <v>7.554019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54019</v>
      </c>
      <c r="J17" s="4" t="n">
        <v>7.554019</v>
      </c>
      <c r="K17" s="34" t="n">
        <f aca="false">H17/24</f>
        <v>0.2725</v>
      </c>
      <c r="L17" s="4" t="n">
        <v>7.554019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54019</v>
      </c>
      <c r="J18" s="4" t="n">
        <v>7.554019</v>
      </c>
      <c r="K18" s="34" t="n">
        <f aca="false">H18/24</f>
        <v>0.272916666666667</v>
      </c>
      <c r="L18" s="4" t="n">
        <v>7.554019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54019</v>
      </c>
      <c r="J19" s="4" t="n">
        <v>7.554019</v>
      </c>
      <c r="K19" s="34" t="n">
        <f aca="false">H19/24</f>
        <v>0.273333333333333</v>
      </c>
      <c r="L19" s="4" t="n">
        <v>7.554019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54019</v>
      </c>
      <c r="J20" s="4" t="n">
        <v>7.554019</v>
      </c>
      <c r="K20" s="34" t="n">
        <f aca="false">H20/24</f>
        <v>0.27375</v>
      </c>
      <c r="L20" s="4" t="n">
        <v>7.554019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54019</v>
      </c>
      <c r="J21" s="4" t="n">
        <v>7.554019</v>
      </c>
      <c r="K21" s="34" t="n">
        <f aca="false">H21/24</f>
        <v>0.274166666666667</v>
      </c>
      <c r="L21" s="4" t="n">
        <v>7.554019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54019</v>
      </c>
      <c r="J22" s="4" t="n">
        <v>7.554019</v>
      </c>
      <c r="K22" s="34" t="n">
        <f aca="false">H22/24</f>
        <v>0.274583333333333</v>
      </c>
      <c r="L22" s="4" t="n">
        <v>7.554019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54019</v>
      </c>
      <c r="J23" s="4" t="n">
        <v>7.554019</v>
      </c>
      <c r="K23" s="34" t="n">
        <f aca="false">H23/24</f>
        <v>0.275</v>
      </c>
      <c r="L23" s="4" t="n">
        <v>7.554019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54019</v>
      </c>
      <c r="J24" s="4" t="n">
        <v>7.554019</v>
      </c>
      <c r="K24" s="34" t="n">
        <f aca="false">H24/24</f>
        <v>0.275416666666667</v>
      </c>
      <c r="L24" s="4" t="n">
        <v>7.554019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54019</v>
      </c>
      <c r="J25" s="4" t="n">
        <v>7.554019</v>
      </c>
      <c r="K25" s="34" t="n">
        <f aca="false">H25/24</f>
        <v>0.275833333333333</v>
      </c>
      <c r="L25" s="4" t="n">
        <v>7.554019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54019</v>
      </c>
      <c r="J26" s="4" t="n">
        <v>7.554019</v>
      </c>
      <c r="K26" s="34" t="n">
        <f aca="false">H26/24</f>
        <v>0.27625</v>
      </c>
      <c r="L26" s="4" t="n">
        <v>7.554019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54019</v>
      </c>
      <c r="J27" s="4" t="n">
        <v>7.554019</v>
      </c>
      <c r="K27" s="34" t="n">
        <f aca="false">H27/24</f>
        <v>0.276666666666667</v>
      </c>
      <c r="L27" s="4" t="n">
        <v>7.554019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54019</v>
      </c>
      <c r="J28" s="4" t="n">
        <v>7.554019</v>
      </c>
      <c r="K28" s="34" t="n">
        <f aca="false">H28/24</f>
        <v>0.277083333333333</v>
      </c>
      <c r="L28" s="4" t="n">
        <v>7.554019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54019</v>
      </c>
      <c r="J29" s="4" t="n">
        <v>7.554019</v>
      </c>
      <c r="K29" s="34" t="n">
        <f aca="false">H29/24</f>
        <v>0.2775</v>
      </c>
      <c r="L29" s="4" t="n">
        <v>7.554019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54019</v>
      </c>
      <c r="J30" s="4" t="n">
        <v>7.554019</v>
      </c>
      <c r="K30" s="34" t="n">
        <f aca="false">H30/24</f>
        <v>0.277916666666667</v>
      </c>
      <c r="L30" s="4" t="n">
        <v>7.554019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54019</v>
      </c>
      <c r="J31" s="4" t="n">
        <v>7.554019</v>
      </c>
      <c r="K31" s="34" t="n">
        <f aca="false">H31/24</f>
        <v>0.278333333333333</v>
      </c>
      <c r="L31" s="4" t="n">
        <v>7.554019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54019</v>
      </c>
      <c r="J32" s="4" t="n">
        <v>7.554019</v>
      </c>
      <c r="K32" s="34" t="n">
        <f aca="false">H32/24</f>
        <v>0.27875</v>
      </c>
      <c r="L32" s="4" t="n">
        <v>7.554019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54019</v>
      </c>
      <c r="J33" s="4" t="n">
        <v>7.554019</v>
      </c>
      <c r="K33" s="34" t="n">
        <f aca="false">H33/24</f>
        <v>0.279166666666667</v>
      </c>
      <c r="L33" s="4" t="n">
        <v>7.554019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54019</v>
      </c>
      <c r="J34" s="4" t="n">
        <v>7.554019</v>
      </c>
      <c r="K34" s="34" t="n">
        <f aca="false">H34/24</f>
        <v>0.279583333333333</v>
      </c>
      <c r="L34" s="4" t="n">
        <v>7.554019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54019</v>
      </c>
      <c r="J35" s="4" t="n">
        <v>7.554019</v>
      </c>
      <c r="K35" s="34" t="n">
        <f aca="false">H35/24</f>
        <v>0.28</v>
      </c>
      <c r="L35" s="4" t="n">
        <v>7.554019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54019</v>
      </c>
      <c r="J36" s="4" t="n">
        <v>7.554019</v>
      </c>
      <c r="K36" s="34" t="n">
        <f aca="false">H36/24</f>
        <v>0.280416666666667</v>
      </c>
      <c r="L36" s="4" t="n">
        <v>7.554019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54019</v>
      </c>
      <c r="J37" s="4" t="n">
        <v>7.554019</v>
      </c>
      <c r="K37" s="34" t="n">
        <f aca="false">H37/24</f>
        <v>0.280833333333333</v>
      </c>
      <c r="L37" s="4" t="n">
        <v>7.554019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54019</v>
      </c>
      <c r="J38" s="4" t="n">
        <v>7.554019</v>
      </c>
      <c r="K38" s="34" t="n">
        <f aca="false">H38/24</f>
        <v>0.28125</v>
      </c>
      <c r="L38" s="4" t="n">
        <v>7.554019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54019</v>
      </c>
      <c r="J39" s="4" t="n">
        <v>7.554019</v>
      </c>
      <c r="K39" s="34" t="n">
        <f aca="false">H39/24</f>
        <v>0.281666666666667</v>
      </c>
      <c r="L39" s="4" t="n">
        <v>7.554019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54019</v>
      </c>
      <c r="J40" s="4" t="n">
        <v>7.554019</v>
      </c>
      <c r="K40" s="34" t="n">
        <f aca="false">H40/24</f>
        <v>0.282083333333333</v>
      </c>
      <c r="L40" s="4" t="n">
        <v>7.554019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54019</v>
      </c>
      <c r="J41" s="4" t="n">
        <v>7.554019</v>
      </c>
      <c r="K41" s="34" t="n">
        <f aca="false">H41/24</f>
        <v>0.2825</v>
      </c>
      <c r="L41" s="4" t="n">
        <v>7.554019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54019</v>
      </c>
      <c r="J42" s="4" t="n">
        <v>7.554019</v>
      </c>
      <c r="K42" s="34" t="n">
        <f aca="false">H42/24</f>
        <v>0.282916666666667</v>
      </c>
      <c r="L42" s="4" t="n">
        <v>7.554019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54019</v>
      </c>
      <c r="J43" s="4" t="n">
        <v>7.554019</v>
      </c>
      <c r="K43" s="34" t="n">
        <f aca="false">H43/24</f>
        <v>0.283333333333333</v>
      </c>
      <c r="L43" s="4" t="n">
        <v>7.554019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54019</v>
      </c>
      <c r="J44" s="4" t="n">
        <v>7.554019</v>
      </c>
      <c r="K44" s="34" t="n">
        <f aca="false">H44/24</f>
        <v>0.28375</v>
      </c>
      <c r="L44" s="4" t="n">
        <v>7.554019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54019</v>
      </c>
      <c r="J45" s="4" t="n">
        <v>7.554019</v>
      </c>
      <c r="K45" s="34" t="n">
        <f aca="false">H45/24</f>
        <v>0.284166666666667</v>
      </c>
      <c r="L45" s="4" t="n">
        <v>7.554019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54019</v>
      </c>
      <c r="J46" s="4" t="n">
        <v>7.554019</v>
      </c>
      <c r="K46" s="34" t="n">
        <f aca="false">H46/24</f>
        <v>0.284583333333333</v>
      </c>
      <c r="L46" s="4" t="n">
        <v>7.554019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54019</v>
      </c>
      <c r="J47" s="4" t="n">
        <v>7.554019</v>
      </c>
      <c r="K47" s="34" t="n">
        <f aca="false">H47/24</f>
        <v>0.285</v>
      </c>
      <c r="L47" s="4" t="n">
        <v>7.554019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54019</v>
      </c>
      <c r="J48" s="4" t="n">
        <v>7.554019</v>
      </c>
      <c r="K48" s="34" t="n">
        <f aca="false">H48/24</f>
        <v>0.285416666666667</v>
      </c>
      <c r="L48" s="4" t="n">
        <v>7.554019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54019</v>
      </c>
      <c r="J49" s="4" t="n">
        <v>7.554019</v>
      </c>
      <c r="K49" s="34" t="n">
        <f aca="false">H49/24</f>
        <v>0.285833333333333</v>
      </c>
      <c r="L49" s="4" t="n">
        <v>7.554019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54019</v>
      </c>
      <c r="J50" s="4" t="n">
        <v>7.554019</v>
      </c>
      <c r="K50" s="34" t="n">
        <f aca="false">H50/24</f>
        <v>0.28625</v>
      </c>
      <c r="L50" s="4" t="n">
        <v>7.554019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54019</v>
      </c>
      <c r="J51" s="4" t="n">
        <v>7.554019</v>
      </c>
      <c r="K51" s="34" t="n">
        <f aca="false">H51/24</f>
        <v>0.286666666666667</v>
      </c>
      <c r="L51" s="4" t="n">
        <v>7.554019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54019</v>
      </c>
      <c r="J52" s="4" t="n">
        <v>7.554019</v>
      </c>
      <c r="K52" s="34" t="n">
        <f aca="false">H52/24</f>
        <v>0.287083333333333</v>
      </c>
      <c r="L52" s="4" t="n">
        <v>7.554019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54019</v>
      </c>
      <c r="J53" s="4" t="n">
        <v>7.554019</v>
      </c>
      <c r="K53" s="34" t="n">
        <f aca="false">H53/24</f>
        <v>0.2875</v>
      </c>
      <c r="L53" s="4" t="n">
        <v>7.554019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54019</v>
      </c>
      <c r="J54" s="4" t="n">
        <v>7.554019</v>
      </c>
      <c r="K54" s="34" t="n">
        <f aca="false">H54/24</f>
        <v>0.287916666666667</v>
      </c>
      <c r="L54" s="4" t="n">
        <v>7.554019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54019</v>
      </c>
      <c r="J55" s="4" t="n">
        <v>7.554019</v>
      </c>
      <c r="K55" s="34" t="n">
        <f aca="false">H55/24</f>
        <v>0.288333333333333</v>
      </c>
      <c r="L55" s="4" t="n">
        <v>7.554019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54019</v>
      </c>
      <c r="J56" s="4" t="n">
        <v>7.554019</v>
      </c>
      <c r="K56" s="34" t="n">
        <f aca="false">H56/24</f>
        <v>0.28875</v>
      </c>
      <c r="L56" s="4" t="n">
        <v>7.554019</v>
      </c>
      <c r="M56" s="62"/>
    </row>
    <row r="57" customFormat="false" ht="12" hidden="false" customHeight="false" outlineLevel="0" collapsed="false">
      <c r="C57" s="45"/>
      <c r="D57" s="42"/>
      <c r="E57" s="45"/>
      <c r="F57" s="46"/>
      <c r="H57" s="4" t="n">
        <v>6.94</v>
      </c>
      <c r="I57" s="4" t="n">
        <v>7.554019</v>
      </c>
      <c r="J57" s="4" t="n">
        <v>7.554019</v>
      </c>
      <c r="K57" s="34" t="n">
        <f aca="false">H57/24</f>
        <v>0.289166666666667</v>
      </c>
      <c r="L57" s="4" t="n">
        <v>7.554019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54019</v>
      </c>
      <c r="J58" s="4" t="n">
        <v>7.554019</v>
      </c>
      <c r="K58" s="34" t="n">
        <f aca="false">H58/24</f>
        <v>0.289583333333333</v>
      </c>
      <c r="L58" s="4" t="n">
        <v>7.554019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54019</v>
      </c>
      <c r="J59" s="4" t="n">
        <v>7.554019</v>
      </c>
      <c r="K59" s="34" t="n">
        <f aca="false">H59/24</f>
        <v>0.29</v>
      </c>
      <c r="L59" s="4" t="n">
        <v>7.554019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54019</v>
      </c>
      <c r="J60" s="4" t="n">
        <v>7.554019</v>
      </c>
      <c r="K60" s="34" t="n">
        <f aca="false">H60/24</f>
        <v>0.290416666666667</v>
      </c>
      <c r="L60" s="4" t="n">
        <v>7.554019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54019</v>
      </c>
      <c r="J61" s="4" t="n">
        <v>7.554019</v>
      </c>
      <c r="K61" s="34" t="n">
        <f aca="false">H61/24</f>
        <v>0.290833333333333</v>
      </c>
      <c r="L61" s="4" t="n">
        <v>7.554019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54019</v>
      </c>
      <c r="J62" s="4" t="n">
        <v>7.554019</v>
      </c>
      <c r="K62" s="34" t="n">
        <f aca="false">H62/24</f>
        <v>0.29125</v>
      </c>
      <c r="L62" s="4" t="n">
        <v>7.554019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54019</v>
      </c>
      <c r="J63" s="4" t="n">
        <v>7.554019</v>
      </c>
      <c r="K63" s="34" t="n">
        <f aca="false">H63/24</f>
        <v>0.291666666666667</v>
      </c>
      <c r="L63" s="4" t="n">
        <v>7.554019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54019</v>
      </c>
      <c r="J64" s="4" t="n">
        <v>7.554019</v>
      </c>
      <c r="K64" s="34" t="n">
        <f aca="false">H64/24</f>
        <v>0.292083333333333</v>
      </c>
      <c r="L64" s="4" t="n">
        <v>7.554019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54019</v>
      </c>
      <c r="J65" s="4" t="n">
        <v>7.554019</v>
      </c>
      <c r="K65" s="34" t="n">
        <f aca="false">H65/24</f>
        <v>0.2925</v>
      </c>
      <c r="L65" s="4" t="n">
        <v>7.554019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54019</v>
      </c>
      <c r="J66" s="4" t="n">
        <v>7.554019</v>
      </c>
      <c r="K66" s="34" t="n">
        <f aca="false">H66/24</f>
        <v>0.292916666666667</v>
      </c>
      <c r="L66" s="4" t="n">
        <v>7.554019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54019</v>
      </c>
      <c r="J67" s="4" t="n">
        <v>7.554019</v>
      </c>
      <c r="K67" s="34" t="n">
        <f aca="false">H67/24</f>
        <v>0.293333333333333</v>
      </c>
      <c r="L67" s="4" t="n">
        <v>7.554019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54019</v>
      </c>
      <c r="J68" s="4" t="n">
        <v>7.554019</v>
      </c>
      <c r="K68" s="34" t="n">
        <f aca="false">H68/24</f>
        <v>0.29375</v>
      </c>
      <c r="L68" s="4" t="n">
        <v>7.554019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54019</v>
      </c>
      <c r="J69" s="4" t="n">
        <v>7.554019</v>
      </c>
      <c r="K69" s="34" t="n">
        <f aca="false">H69/24</f>
        <v>0.294166666666667</v>
      </c>
      <c r="L69" s="4" t="n">
        <v>7.554019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54019</v>
      </c>
      <c r="J70" s="4" t="n">
        <v>7.554019</v>
      </c>
      <c r="K70" s="34" t="n">
        <f aca="false">H70/24</f>
        <v>0.294583333333333</v>
      </c>
      <c r="L70" s="4" t="n">
        <v>7.554019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54019</v>
      </c>
      <c r="J71" s="4" t="n">
        <v>7.554019</v>
      </c>
      <c r="K71" s="34" t="n">
        <f aca="false">H71/24</f>
        <v>0.295</v>
      </c>
      <c r="L71" s="4" t="n">
        <v>7.554019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54019</v>
      </c>
      <c r="J72" s="4" t="n">
        <v>7.554019</v>
      </c>
      <c r="K72" s="34" t="n">
        <f aca="false">H72/24</f>
        <v>0.295416666666667</v>
      </c>
      <c r="L72" s="4" t="n">
        <v>7.554019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54019</v>
      </c>
      <c r="J73" s="4" t="n">
        <v>7.554019</v>
      </c>
      <c r="K73" s="34" t="n">
        <f aca="false">H73/24</f>
        <v>0.295833333333333</v>
      </c>
      <c r="L73" s="4" t="n">
        <v>7.554019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54019</v>
      </c>
      <c r="J74" s="4" t="n">
        <v>7.554019</v>
      </c>
      <c r="K74" s="34" t="n">
        <f aca="false">H74/24</f>
        <v>0.29625</v>
      </c>
      <c r="L74" s="4" t="n">
        <v>7.554019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54019</v>
      </c>
      <c r="J75" s="4" t="n">
        <v>7.554019</v>
      </c>
      <c r="K75" s="34" t="n">
        <f aca="false">H75/24</f>
        <v>0.296666666666667</v>
      </c>
      <c r="L75" s="4" t="n">
        <v>7.554019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54019</v>
      </c>
      <c r="J76" s="4" t="n">
        <v>7.554019</v>
      </c>
      <c r="K76" s="34" t="n">
        <f aca="false">H76/24</f>
        <v>0.297083333333333</v>
      </c>
      <c r="L76" s="4" t="n">
        <v>7.554019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54019</v>
      </c>
      <c r="J77" s="4" t="n">
        <v>7.554019</v>
      </c>
      <c r="K77" s="34" t="n">
        <f aca="false">H77/24</f>
        <v>0.2975</v>
      </c>
      <c r="L77" s="4" t="n">
        <v>7.554019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54019</v>
      </c>
      <c r="J78" s="4" t="n">
        <v>7.554019</v>
      </c>
      <c r="K78" s="34" t="n">
        <f aca="false">H78/24</f>
        <v>0.297916666666667</v>
      </c>
      <c r="L78" s="4" t="n">
        <v>7.554019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54019</v>
      </c>
      <c r="J79" s="4" t="n">
        <v>7.554019</v>
      </c>
      <c r="K79" s="34" t="n">
        <f aca="false">H79/24</f>
        <v>0.298333333333333</v>
      </c>
      <c r="L79" s="4" t="n">
        <v>7.554019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54019</v>
      </c>
      <c r="J80" s="4" t="n">
        <v>7.554019</v>
      </c>
      <c r="K80" s="34" t="n">
        <f aca="false">H80/24</f>
        <v>0.29875</v>
      </c>
      <c r="L80" s="4" t="n">
        <v>7.554019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54019</v>
      </c>
      <c r="J81" s="4" t="n">
        <v>7.554019</v>
      </c>
      <c r="K81" s="34" t="n">
        <f aca="false">H81/24</f>
        <v>0.299166666666667</v>
      </c>
      <c r="L81" s="4" t="n">
        <v>7.554019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54019</v>
      </c>
      <c r="J82" s="4" t="n">
        <v>7.554019</v>
      </c>
      <c r="K82" s="34" t="n">
        <f aca="false">H82/24</f>
        <v>0.299583333333333</v>
      </c>
      <c r="L82" s="4" t="n">
        <v>7.554019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54019</v>
      </c>
      <c r="J83" s="4" t="n">
        <v>7.554019</v>
      </c>
      <c r="K83" s="34" t="n">
        <f aca="false">H83/24</f>
        <v>0.3</v>
      </c>
      <c r="L83" s="4" t="n">
        <v>7.554019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54019</v>
      </c>
      <c r="J84" s="4" t="n">
        <v>7.554019</v>
      </c>
      <c r="K84" s="34" t="n">
        <f aca="false">H84/24</f>
        <v>0.300416666666667</v>
      </c>
      <c r="L84" s="4" t="n">
        <v>7.554019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54019</v>
      </c>
      <c r="J85" s="4" t="n">
        <v>7.554019</v>
      </c>
      <c r="K85" s="34" t="n">
        <f aca="false">H85/24</f>
        <v>0.300833333333333</v>
      </c>
      <c r="L85" s="4" t="n">
        <v>7.554019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54019</v>
      </c>
      <c r="J86" s="4" t="n">
        <v>7.554019</v>
      </c>
      <c r="K86" s="34" t="n">
        <f aca="false">H86/24</f>
        <v>0.30125</v>
      </c>
      <c r="L86" s="4" t="n">
        <v>7.554019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54019</v>
      </c>
      <c r="J87" s="4" t="n">
        <v>7.554019</v>
      </c>
      <c r="K87" s="34" t="n">
        <f aca="false">H87/24</f>
        <v>0.301666666666667</v>
      </c>
      <c r="L87" s="4" t="n">
        <v>7.554019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54019</v>
      </c>
      <c r="J88" s="4" t="n">
        <v>7.554019</v>
      </c>
      <c r="K88" s="34" t="n">
        <f aca="false">H88/24</f>
        <v>0.302083333333333</v>
      </c>
      <c r="L88" s="4" t="n">
        <v>7.554019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54019</v>
      </c>
      <c r="J89" s="4" t="n">
        <v>7.554019</v>
      </c>
      <c r="K89" s="34" t="n">
        <f aca="false">H89/24</f>
        <v>0.3025</v>
      </c>
      <c r="L89" s="4" t="n">
        <v>7.554019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54019</v>
      </c>
      <c r="J90" s="4" t="n">
        <v>7.554019</v>
      </c>
      <c r="K90" s="34" t="n">
        <f aca="false">H90/24</f>
        <v>0.302916666666667</v>
      </c>
      <c r="L90" s="4" t="n">
        <v>7.554019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54019</v>
      </c>
      <c r="J91" s="4" t="n">
        <v>7.554019</v>
      </c>
      <c r="K91" s="34" t="n">
        <f aca="false">H91/24</f>
        <v>0.303333333333333</v>
      </c>
      <c r="L91" s="4" t="n">
        <v>7.554019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54019</v>
      </c>
      <c r="J92" s="4" t="n">
        <v>7.554019</v>
      </c>
      <c r="K92" s="34" t="n">
        <f aca="false">H92/24</f>
        <v>0.30375</v>
      </c>
      <c r="L92" s="4" t="n">
        <v>7.554019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54019</v>
      </c>
      <c r="J93" s="4" t="n">
        <v>7.554019</v>
      </c>
      <c r="K93" s="34" t="n">
        <f aca="false">H93/24</f>
        <v>0.304166666666667</v>
      </c>
      <c r="L93" s="4" t="n">
        <v>7.554019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54019</v>
      </c>
      <c r="J94" s="4" t="n">
        <v>7.554019</v>
      </c>
      <c r="K94" s="34" t="n">
        <f aca="false">H94/24</f>
        <v>0.304583333333333</v>
      </c>
      <c r="L94" s="4" t="n">
        <v>7.554019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54019</v>
      </c>
      <c r="J95" s="4" t="n">
        <v>7.554019</v>
      </c>
      <c r="K95" s="34" t="n">
        <f aca="false">H95/24</f>
        <v>0.305</v>
      </c>
      <c r="L95" s="4" t="n">
        <v>7.554019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54019</v>
      </c>
      <c r="J96" s="4" t="n">
        <v>7.554019</v>
      </c>
      <c r="K96" s="34" t="n">
        <f aca="false">H96/24</f>
        <v>0.305416666666667</v>
      </c>
      <c r="L96" s="4" t="n">
        <v>7.554019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54019</v>
      </c>
      <c r="J97" s="4" t="n">
        <v>7.554019</v>
      </c>
      <c r="K97" s="34" t="n">
        <f aca="false">H97/24</f>
        <v>0.305833333333333</v>
      </c>
      <c r="L97" s="4" t="n">
        <v>7.554019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54019</v>
      </c>
      <c r="J98" s="4" t="n">
        <v>7.554019</v>
      </c>
      <c r="K98" s="34" t="n">
        <f aca="false">H98/24</f>
        <v>0.30625</v>
      </c>
      <c r="L98" s="4" t="n">
        <v>7.554019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54019</v>
      </c>
      <c r="J99" s="4" t="n">
        <v>7.554019</v>
      </c>
      <c r="K99" s="34" t="n">
        <f aca="false">H99/24</f>
        <v>0.306666666666667</v>
      </c>
      <c r="L99" s="4" t="n">
        <v>7.554019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54019</v>
      </c>
      <c r="J100" s="4" t="n">
        <v>7.554019</v>
      </c>
      <c r="K100" s="34" t="n">
        <f aca="false">H100/24</f>
        <v>0.307083333333333</v>
      </c>
      <c r="L100" s="4" t="n">
        <v>7.554019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54019</v>
      </c>
      <c r="J101" s="4" t="n">
        <v>7.554019</v>
      </c>
      <c r="K101" s="34" t="n">
        <f aca="false">H101/24</f>
        <v>0.3075</v>
      </c>
      <c r="L101" s="4" t="n">
        <v>7.554019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54019</v>
      </c>
      <c r="J102" s="4" t="n">
        <v>7.554019</v>
      </c>
      <c r="K102" s="34" t="n">
        <f aca="false">H102/24</f>
        <v>0.307916666666667</v>
      </c>
      <c r="L102" s="4" t="n">
        <v>7.554019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54019</v>
      </c>
      <c r="J103" s="4" t="n">
        <v>7.554019</v>
      </c>
      <c r="K103" s="34" t="n">
        <f aca="false">H103/24</f>
        <v>0.308333333333333</v>
      </c>
      <c r="L103" s="4" t="n">
        <v>7.554019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54019</v>
      </c>
      <c r="J104" s="4" t="n">
        <v>7.554019</v>
      </c>
      <c r="K104" s="34" t="n">
        <f aca="false">H104/24</f>
        <v>0.30875</v>
      </c>
      <c r="L104" s="4" t="n">
        <v>7.554019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54019</v>
      </c>
      <c r="J105" s="4" t="n">
        <v>7.554019</v>
      </c>
      <c r="K105" s="34" t="n">
        <f aca="false">H105/24</f>
        <v>0.309166666666667</v>
      </c>
      <c r="L105" s="4" t="n">
        <v>7.554019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54019</v>
      </c>
      <c r="J106" s="4" t="n">
        <v>7.554019</v>
      </c>
      <c r="K106" s="34" t="n">
        <f aca="false">H106/24</f>
        <v>0.309583333333333</v>
      </c>
      <c r="L106" s="4" t="n">
        <v>7.554019</v>
      </c>
      <c r="M106" s="62"/>
    </row>
    <row r="107" customFormat="false" ht="12" hidden="false" customHeight="false" outlineLevel="0" collapsed="false">
      <c r="H107" s="4" t="n">
        <v>7.44</v>
      </c>
      <c r="I107" s="4" t="n">
        <v>7.554019</v>
      </c>
      <c r="J107" s="4" t="n">
        <v>7.554019</v>
      </c>
      <c r="K107" s="34" t="n">
        <f aca="false">H107/24</f>
        <v>0.31</v>
      </c>
      <c r="L107" s="4" t="n">
        <v>7.554019</v>
      </c>
      <c r="M107" s="62"/>
    </row>
    <row r="108" customFormat="false" ht="12" hidden="false" customHeight="false" outlineLevel="0" collapsed="false">
      <c r="H108" s="4" t="n">
        <v>7.45</v>
      </c>
      <c r="I108" s="4" t="n">
        <v>7.554019</v>
      </c>
      <c r="J108" s="4" t="n">
        <v>7.554019</v>
      </c>
      <c r="K108" s="34" t="n">
        <f aca="false">H108/24</f>
        <v>0.310416666666667</v>
      </c>
      <c r="L108" s="4" t="n">
        <v>7.554019</v>
      </c>
      <c r="M108" s="62"/>
    </row>
    <row r="109" customFormat="false" ht="12" hidden="false" customHeight="false" outlineLevel="0" collapsed="false">
      <c r="H109" s="4" t="n">
        <v>7.46</v>
      </c>
      <c r="I109" s="4" t="n">
        <v>7.554019</v>
      </c>
      <c r="J109" s="4" t="n">
        <v>7.554019</v>
      </c>
      <c r="K109" s="34" t="n">
        <f aca="false">H109/24</f>
        <v>0.310833333333333</v>
      </c>
      <c r="L109" s="4" t="n">
        <v>7.554019</v>
      </c>
      <c r="M109" s="62"/>
    </row>
    <row r="110" customFormat="false" ht="12" hidden="false" customHeight="false" outlineLevel="0" collapsed="false">
      <c r="H110" s="4" t="n">
        <v>7.47</v>
      </c>
      <c r="I110" s="4" t="n">
        <v>7.554019</v>
      </c>
      <c r="J110" s="4" t="n">
        <v>7.554019</v>
      </c>
      <c r="K110" s="34" t="n">
        <f aca="false">H110/24</f>
        <v>0.31125</v>
      </c>
      <c r="L110" s="4" t="n">
        <v>7.554019</v>
      </c>
      <c r="M110" s="62"/>
    </row>
    <row r="111" customFormat="false" ht="12" hidden="false" customHeight="false" outlineLevel="0" collapsed="false">
      <c r="H111" s="4" t="n">
        <v>7.48</v>
      </c>
      <c r="I111" s="4" t="n">
        <v>7.554019</v>
      </c>
      <c r="J111" s="4" t="n">
        <v>7.554019</v>
      </c>
      <c r="K111" s="34" t="n">
        <f aca="false">H111/24</f>
        <v>0.311666666666667</v>
      </c>
      <c r="L111" s="4" t="n">
        <v>7.554019</v>
      </c>
      <c r="M111" s="62"/>
    </row>
    <row r="112" customFormat="false" ht="12" hidden="false" customHeight="false" outlineLevel="0" collapsed="false">
      <c r="H112" s="4" t="n">
        <v>7.49</v>
      </c>
      <c r="I112" s="4" t="n">
        <v>7.554019</v>
      </c>
      <c r="J112" s="4" t="n">
        <v>7.554019</v>
      </c>
      <c r="K112" s="34" t="n">
        <f aca="false">H112/24</f>
        <v>0.312083333333333</v>
      </c>
      <c r="L112" s="4" t="n">
        <v>7.554019</v>
      </c>
      <c r="M112" s="62"/>
    </row>
    <row r="113" customFormat="false" ht="12" hidden="false" customHeight="false" outlineLevel="0" collapsed="false">
      <c r="H113" s="4" t="n">
        <v>7.5</v>
      </c>
      <c r="I113" s="4" t="n">
        <v>7.554019</v>
      </c>
      <c r="J113" s="4" t="n">
        <v>7.554019</v>
      </c>
      <c r="K113" s="34" t="n">
        <f aca="false">H113/24</f>
        <v>0.3125</v>
      </c>
      <c r="L113" s="4" t="n">
        <v>7.554019</v>
      </c>
      <c r="M113" s="62"/>
    </row>
    <row r="114" customFormat="false" ht="12" hidden="false" customHeight="false" outlineLevel="0" collapsed="false">
      <c r="H114" s="4" t="n">
        <v>7.51</v>
      </c>
      <c r="I114" s="4" t="n">
        <v>7.554019</v>
      </c>
      <c r="J114" s="4" t="n">
        <v>7.554019</v>
      </c>
      <c r="K114" s="34" t="n">
        <f aca="false">H114/24</f>
        <v>0.312916666666667</v>
      </c>
      <c r="L114" s="4" t="n">
        <v>7.554019</v>
      </c>
      <c r="M114" s="62"/>
    </row>
    <row r="115" customFormat="false" ht="12" hidden="false" customHeight="false" outlineLevel="0" collapsed="false">
      <c r="H115" s="4" t="n">
        <v>7.52</v>
      </c>
      <c r="I115" s="4" t="n">
        <v>7.554019</v>
      </c>
      <c r="J115" s="4" t="n">
        <v>7.554019</v>
      </c>
      <c r="K115" s="34" t="n">
        <f aca="false">H115/24</f>
        <v>0.313333333333333</v>
      </c>
      <c r="L115" s="4" t="n">
        <v>7.554019</v>
      </c>
      <c r="M115" s="62"/>
    </row>
    <row r="116" customFormat="false" ht="12" hidden="false" customHeight="false" outlineLevel="0" collapsed="false">
      <c r="H116" s="4" t="n">
        <v>7.53</v>
      </c>
      <c r="I116" s="4" t="n">
        <v>7.554019</v>
      </c>
      <c r="J116" s="4" t="n">
        <v>7.554019</v>
      </c>
      <c r="K116" s="34" t="n">
        <f aca="false">H116/24</f>
        <v>0.31375</v>
      </c>
      <c r="L116" s="4" t="n">
        <v>7.554019</v>
      </c>
      <c r="M116" s="62"/>
    </row>
    <row r="117" customFormat="false" ht="12" hidden="false" customHeight="false" outlineLevel="0" collapsed="false">
      <c r="H117" s="4" t="n">
        <v>7.54</v>
      </c>
      <c r="I117" s="4" t="n">
        <v>7.554019</v>
      </c>
      <c r="J117" s="4" t="n">
        <v>7.554019</v>
      </c>
      <c r="K117" s="34" t="n">
        <f aca="false">H117/24</f>
        <v>0.314166666666667</v>
      </c>
      <c r="L117" s="4" t="n">
        <v>7.554019</v>
      </c>
      <c r="M117" s="62"/>
    </row>
    <row r="118" customFormat="false" ht="12" hidden="false" customHeight="false" outlineLevel="0" collapsed="false">
      <c r="H118" s="4" t="n">
        <v>7.55</v>
      </c>
      <c r="I118" s="4" t="n">
        <v>7.554019</v>
      </c>
      <c r="J118" s="4" t="n">
        <v>7.554019</v>
      </c>
      <c r="K118" s="34" t="n">
        <f aca="false">H118/24</f>
        <v>0.314583333333333</v>
      </c>
      <c r="L118" s="4" t="n">
        <v>7.554019</v>
      </c>
      <c r="M118" s="62"/>
    </row>
    <row r="119" customFormat="false" ht="12" hidden="false" customHeight="false" outlineLevel="0" collapsed="false">
      <c r="H119" s="4" t="n">
        <v>7.56</v>
      </c>
      <c r="I119" s="4" t="n">
        <v>7.554019</v>
      </c>
      <c r="J119" s="4" t="n">
        <v>7.554019</v>
      </c>
      <c r="K119" s="34" t="n">
        <f aca="false">H119/24</f>
        <v>0.315</v>
      </c>
      <c r="L119" s="4" t="n">
        <v>7.554019</v>
      </c>
      <c r="M119" s="62"/>
    </row>
    <row r="120" customFormat="false" ht="12" hidden="false" customHeight="false" outlineLevel="0" collapsed="false">
      <c r="H120" s="4" t="n">
        <v>7.57</v>
      </c>
      <c r="I120" s="4" t="n">
        <v>7.554019</v>
      </c>
      <c r="J120" s="4" t="n">
        <v>7.554019</v>
      </c>
      <c r="K120" s="34" t="n">
        <f aca="false">H120/24</f>
        <v>0.315416666666667</v>
      </c>
      <c r="L120" s="4" t="n">
        <v>7.554019</v>
      </c>
      <c r="M120" s="62"/>
    </row>
    <row r="121" customFormat="false" ht="12" hidden="false" customHeight="false" outlineLevel="0" collapsed="false">
      <c r="H121" s="4" t="n">
        <v>7.58</v>
      </c>
      <c r="I121" s="4" t="n">
        <v>7.554019</v>
      </c>
      <c r="J121" s="4" t="n">
        <v>7.554019</v>
      </c>
      <c r="K121" s="34" t="n">
        <f aca="false">H121/24</f>
        <v>0.315833333333333</v>
      </c>
      <c r="L121" s="4" t="n">
        <v>7.554019</v>
      </c>
      <c r="M121" s="62"/>
    </row>
    <row r="122" customFormat="false" ht="12" hidden="false" customHeight="false" outlineLevel="0" collapsed="false">
      <c r="H122" s="4" t="n">
        <v>7.59</v>
      </c>
      <c r="I122" s="4" t="n">
        <v>7.554019</v>
      </c>
      <c r="J122" s="4" t="n">
        <v>7.554019</v>
      </c>
      <c r="K122" s="34" t="n">
        <f aca="false">H122/24</f>
        <v>0.31625</v>
      </c>
      <c r="L122" s="4" t="n">
        <v>7.554019</v>
      </c>
      <c r="M122" s="62"/>
    </row>
    <row r="123" customFormat="false" ht="12" hidden="false" customHeight="false" outlineLevel="0" collapsed="false">
      <c r="H123" s="4" t="n">
        <v>7.6</v>
      </c>
      <c r="I123" s="4" t="n">
        <v>7.554021</v>
      </c>
      <c r="J123" s="4" t="n">
        <v>7.554019</v>
      </c>
      <c r="K123" s="34" t="n">
        <f aca="false">H123/24</f>
        <v>0.316666666666667</v>
      </c>
      <c r="L123" s="4" t="n">
        <v>7.554021</v>
      </c>
      <c r="M123" s="62"/>
    </row>
    <row r="124" customFormat="false" ht="12" hidden="false" customHeight="false" outlineLevel="0" collapsed="false">
      <c r="H124" s="4" t="n">
        <v>7.61</v>
      </c>
      <c r="I124" s="4" t="n">
        <v>7.554031</v>
      </c>
      <c r="J124" s="4" t="n">
        <v>7.554019</v>
      </c>
      <c r="K124" s="34" t="n">
        <f aca="false">H124/24</f>
        <v>0.317083333333333</v>
      </c>
      <c r="L124" s="4" t="n">
        <v>7.554031</v>
      </c>
      <c r="M124" s="62"/>
    </row>
    <row r="125" customFormat="false" ht="12" hidden="false" customHeight="false" outlineLevel="0" collapsed="false">
      <c r="H125" s="4" t="n">
        <v>7.62</v>
      </c>
      <c r="I125" s="4" t="n">
        <v>7.554069</v>
      </c>
      <c r="J125" s="4" t="n">
        <v>7.55402</v>
      </c>
      <c r="K125" s="34" t="n">
        <f aca="false">H125/24</f>
        <v>0.3175</v>
      </c>
      <c r="L125" s="4" t="n">
        <v>7.554069</v>
      </c>
      <c r="M125" s="62"/>
    </row>
    <row r="126" customFormat="false" ht="12" hidden="false" customHeight="false" outlineLevel="0" collapsed="false">
      <c r="H126" s="4" t="n">
        <v>7.63</v>
      </c>
      <c r="I126" s="4" t="n">
        <v>7.554211</v>
      </c>
      <c r="J126" s="4" t="n">
        <v>7.554022</v>
      </c>
      <c r="K126" s="34" t="n">
        <f aca="false">H126/24</f>
        <v>0.317916666666667</v>
      </c>
      <c r="L126" s="4" t="n">
        <v>7.554211</v>
      </c>
      <c r="M126" s="62"/>
    </row>
    <row r="127" customFormat="false" ht="12" hidden="false" customHeight="false" outlineLevel="0" collapsed="false">
      <c r="H127" s="4" t="n">
        <v>7.64</v>
      </c>
      <c r="I127" s="4" t="n">
        <v>7.554679</v>
      </c>
      <c r="J127" s="4" t="n">
        <v>7.55403</v>
      </c>
      <c r="K127" s="34" t="n">
        <f aca="false">H127/24</f>
        <v>0.318333333333333</v>
      </c>
      <c r="L127" s="4" t="n">
        <v>7.554679</v>
      </c>
      <c r="M127" s="62"/>
    </row>
    <row r="128" customFormat="false" ht="12" hidden="false" customHeight="false" outlineLevel="0" collapsed="false">
      <c r="H128" s="4" t="n">
        <v>7.65</v>
      </c>
      <c r="I128" s="4" t="n">
        <v>7.556083</v>
      </c>
      <c r="J128" s="4" t="n">
        <v>7.554056</v>
      </c>
      <c r="K128" s="34" t="n">
        <f aca="false">H128/24</f>
        <v>0.31875</v>
      </c>
      <c r="L128" s="4" t="n">
        <v>7.5560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59903</v>
      </c>
      <c r="J129" s="4" t="n">
        <v>7.554132</v>
      </c>
      <c r="K129" s="34" t="n">
        <f aca="false">H129/24</f>
        <v>0.319166666666667</v>
      </c>
      <c r="L129" s="4" t="n">
        <v>7.559903</v>
      </c>
      <c r="M129" s="62"/>
    </row>
    <row r="130" customFormat="false" ht="12" hidden="false" customHeight="false" outlineLevel="0" collapsed="false">
      <c r="H130" s="4" t="n">
        <v>7.67</v>
      </c>
      <c r="I130" s="4" t="n">
        <v>7.569395</v>
      </c>
      <c r="J130" s="4" t="n">
        <v>7.554334</v>
      </c>
      <c r="K130" s="34" t="n">
        <f aca="false">H130/24</f>
        <v>0.319583333333333</v>
      </c>
      <c r="L130" s="4" t="n">
        <v>7.569395</v>
      </c>
      <c r="M130" s="62"/>
    </row>
    <row r="131" customFormat="false" ht="12" hidden="false" customHeight="false" outlineLevel="0" collapsed="false">
      <c r="H131" s="4" t="n">
        <v>7.68</v>
      </c>
      <c r="I131" s="4" t="n">
        <v>7.590992</v>
      </c>
      <c r="J131" s="4" t="n">
        <v>7.554832</v>
      </c>
      <c r="K131" s="34" t="n">
        <f aca="false">H131/24</f>
        <v>0.32</v>
      </c>
      <c r="L131" s="4" t="n">
        <v>7.590992</v>
      </c>
      <c r="M131" s="62"/>
    </row>
    <row r="132" customFormat="false" ht="12" hidden="false" customHeight="false" outlineLevel="0" collapsed="false">
      <c r="H132" s="4" t="n">
        <v>7.69</v>
      </c>
      <c r="I132" s="4" t="n">
        <v>7.636166</v>
      </c>
      <c r="J132" s="4" t="n">
        <v>7.555962</v>
      </c>
      <c r="K132" s="34" t="n">
        <f aca="false">H132/24</f>
        <v>0.320416666666667</v>
      </c>
      <c r="L132" s="4" t="n">
        <v>7.636166</v>
      </c>
      <c r="M132" s="62"/>
    </row>
    <row r="133" customFormat="false" ht="12" hidden="false" customHeight="false" outlineLevel="0" collapsed="false">
      <c r="H133" s="4" t="n">
        <v>7.7</v>
      </c>
      <c r="I133" s="4" t="n">
        <v>7.723287</v>
      </c>
      <c r="J133" s="4" t="n">
        <v>7.558343</v>
      </c>
      <c r="K133" s="34" t="n">
        <f aca="false">H133/24</f>
        <v>0.320833333333333</v>
      </c>
      <c r="L133" s="4" t="n">
        <v>7.723287</v>
      </c>
      <c r="M133" s="62"/>
    </row>
    <row r="134" customFormat="false" ht="12" hidden="false" customHeight="false" outlineLevel="0" collapsed="false">
      <c r="H134" s="4" t="n">
        <v>7.71</v>
      </c>
      <c r="I134" s="4" t="n">
        <v>7.878669</v>
      </c>
      <c r="J134" s="4" t="n">
        <v>7.563011</v>
      </c>
      <c r="K134" s="34" t="n">
        <f aca="false">H134/24</f>
        <v>0.32125</v>
      </c>
      <c r="L134" s="4" t="n">
        <v>7.878669</v>
      </c>
      <c r="M134" s="62"/>
    </row>
    <row r="135" customFormat="false" ht="12" hidden="false" customHeight="false" outlineLevel="0" collapsed="false">
      <c r="H135" s="4" t="n">
        <v>7.72</v>
      </c>
      <c r="I135" s="4" t="n">
        <v>8.135694</v>
      </c>
      <c r="J135" s="4" t="n">
        <v>7.571555</v>
      </c>
      <c r="K135" s="34" t="n">
        <f aca="false">H135/24</f>
        <v>0.321666666666667</v>
      </c>
      <c r="L135" s="4" t="n">
        <v>8.135694</v>
      </c>
      <c r="M135" s="62"/>
    </row>
    <row r="136" customFormat="false" ht="12" hidden="false" customHeight="false" outlineLevel="0" collapsed="false">
      <c r="H136" s="4" t="n">
        <v>7.73</v>
      </c>
      <c r="I136" s="4" t="n">
        <v>8.531135</v>
      </c>
      <c r="J136" s="4" t="n">
        <v>7.586212</v>
      </c>
      <c r="K136" s="34" t="n">
        <f aca="false">H136/24</f>
        <v>0.322083333333333</v>
      </c>
      <c r="L136" s="4" t="n">
        <v>8.531135</v>
      </c>
      <c r="M136" s="62"/>
    </row>
    <row r="137" customFormat="false" ht="12" hidden="false" customHeight="false" outlineLevel="0" collapsed="false">
      <c r="H137" s="4" t="n">
        <v>7.74</v>
      </c>
      <c r="I137" s="4" t="n">
        <v>9.098635</v>
      </c>
      <c r="J137" s="4" t="n">
        <v>7.609849</v>
      </c>
      <c r="K137" s="34" t="n">
        <f aca="false">H137/24</f>
        <v>0.3225</v>
      </c>
      <c r="L137" s="4" t="n">
        <v>9.098635</v>
      </c>
      <c r="M137" s="62"/>
    </row>
    <row r="138" customFormat="false" ht="12" hidden="false" customHeight="false" outlineLevel="0" collapsed="false">
      <c r="H138" s="4" t="n">
        <v>7.75</v>
      </c>
      <c r="I138" s="4" t="n">
        <v>9.860556</v>
      </c>
      <c r="J138" s="4" t="n">
        <v>7.645819</v>
      </c>
      <c r="K138" s="34" t="n">
        <f aca="false">H138/24</f>
        <v>0.322916666666667</v>
      </c>
      <c r="L138" s="4" t="n">
        <v>9.860556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2049</v>
      </c>
      <c r="J139" s="4" t="n">
        <v>7.69766</v>
      </c>
      <c r="K139" s="34" t="n">
        <f aca="false">H139/24</f>
        <v>0.323333333333333</v>
      </c>
      <c r="L139" s="4" t="n">
        <v>10.82049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5903</v>
      </c>
      <c r="J140" s="4" t="n">
        <v>7.768688</v>
      </c>
      <c r="K140" s="34" t="n">
        <f aca="false">H140/24</f>
        <v>0.32375</v>
      </c>
      <c r="L140" s="4" t="n">
        <v>11.95903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3453</v>
      </c>
      <c r="J141" s="4" t="n">
        <v>7.86157</v>
      </c>
      <c r="K141" s="34" t="n">
        <f aca="false">H141/24</f>
        <v>0.324166666666667</v>
      </c>
      <c r="L141" s="4" t="n">
        <v>13.23453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8899</v>
      </c>
      <c r="J142" s="4" t="n">
        <v>7.977964</v>
      </c>
      <c r="K142" s="34" t="n">
        <f aca="false">H142/24</f>
        <v>0.324583333333333</v>
      </c>
      <c r="L142" s="4" t="n">
        <v>14.58899</v>
      </c>
      <c r="M142" s="62"/>
    </row>
    <row r="143" customFormat="false" ht="12" hidden="false" customHeight="false" outlineLevel="0" collapsed="false">
      <c r="H143" s="4" t="n">
        <v>7.8</v>
      </c>
      <c r="I143" s="4" t="n">
        <v>15.95724</v>
      </c>
      <c r="J143" s="4" t="n">
        <v>8.118307</v>
      </c>
      <c r="K143" s="34" t="n">
        <f aca="false">H143/24</f>
        <v>0.325</v>
      </c>
      <c r="L143" s="4" t="n">
        <v>15.95724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7703</v>
      </c>
      <c r="J144" s="4" t="n">
        <v>8.281807</v>
      </c>
      <c r="K144" s="34" t="n">
        <f aca="false">H144/24</f>
        <v>0.325416666666667</v>
      </c>
      <c r="L144" s="4" t="n">
        <v>17.27703</v>
      </c>
      <c r="M144" s="62"/>
    </row>
    <row r="145" customFormat="false" ht="12" hidden="false" customHeight="false" outlineLevel="0" collapsed="false">
      <c r="H145" s="4" t="n">
        <v>7.82</v>
      </c>
      <c r="I145" s="4" t="n">
        <v>18.49728</v>
      </c>
      <c r="J145" s="4" t="n">
        <v>8.466594</v>
      </c>
      <c r="K145" s="34" t="n">
        <f aca="false">H145/24</f>
        <v>0.325833333333333</v>
      </c>
      <c r="L145" s="4" t="n">
        <v>18.49728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8298</v>
      </c>
      <c r="J146" s="4" t="n">
        <v>8.670007</v>
      </c>
      <c r="K146" s="34" t="n">
        <f aca="false">H146/24</f>
        <v>0.32625</v>
      </c>
      <c r="L146" s="4" t="n">
        <v>19.58298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1631</v>
      </c>
      <c r="J147" s="4" t="n">
        <v>8.888927</v>
      </c>
      <c r="K147" s="34" t="n">
        <f aca="false">H147/24</f>
        <v>0.326666666666667</v>
      </c>
      <c r="L147" s="4" t="n">
        <v>20.51631</v>
      </c>
      <c r="M147" s="62"/>
    </row>
    <row r="148" customFormat="false" ht="12" hidden="false" customHeight="false" outlineLevel="0" collapsed="false">
      <c r="H148" s="4" t="n">
        <v>7.85</v>
      </c>
      <c r="I148" s="4" t="n">
        <v>21.29486</v>
      </c>
      <c r="J148" s="4" t="n">
        <v>9.120103</v>
      </c>
      <c r="K148" s="34" t="n">
        <f aca="false">H148/24</f>
        <v>0.327083333333333</v>
      </c>
      <c r="L148" s="4" t="n">
        <v>21.29486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2789</v>
      </c>
      <c r="J149" s="4" t="n">
        <v>9.360409</v>
      </c>
      <c r="K149" s="34" t="n">
        <f aca="false">H149/24</f>
        <v>0.3275</v>
      </c>
      <c r="L149" s="4" t="n">
        <v>21.92789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3213</v>
      </c>
      <c r="J150" s="4" t="n">
        <v>9.607032</v>
      </c>
      <c r="K150" s="34" t="n">
        <f aca="false">H150/24</f>
        <v>0.327916666666667</v>
      </c>
      <c r="L150" s="4" t="n">
        <v>22.43213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2786</v>
      </c>
      <c r="J151" s="4" t="n">
        <v>9.857566</v>
      </c>
      <c r="K151" s="34" t="n">
        <f aca="false">H151/24</f>
        <v>0.328333333333333</v>
      </c>
      <c r="L151" s="4" t="n">
        <v>22.82786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3586</v>
      </c>
      <c r="J152" s="4" t="n">
        <v>10.11005</v>
      </c>
      <c r="K152" s="34" t="n">
        <f aca="false">H152/24</f>
        <v>0.32875</v>
      </c>
      <c r="L152" s="4" t="n">
        <v>23.13586</v>
      </c>
      <c r="M152" s="62"/>
    </row>
    <row r="153" customFormat="false" ht="12" hidden="false" customHeight="false" outlineLevel="0" collapsed="false">
      <c r="H153" s="4" t="n">
        <v>7.9</v>
      </c>
      <c r="I153" s="4" t="n">
        <v>23.37536</v>
      </c>
      <c r="J153" s="4" t="n">
        <v>10.36294</v>
      </c>
      <c r="K153" s="34" t="n">
        <f aca="false">H153/24</f>
        <v>0.329166666666667</v>
      </c>
      <c r="L153" s="4" t="n">
        <v>23.37536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6299</v>
      </c>
      <c r="J154" s="4" t="n">
        <v>10.61508</v>
      </c>
      <c r="K154" s="34" t="n">
        <f aca="false">H154/24</f>
        <v>0.329583333333333</v>
      </c>
      <c r="L154" s="4" t="n">
        <v>23.56299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1233</v>
      </c>
      <c r="J155" s="4" t="n">
        <v>10.86561</v>
      </c>
      <c r="K155" s="34" t="n">
        <f aca="false">H155/24</f>
        <v>0.33</v>
      </c>
      <c r="L155" s="4" t="n">
        <v>23.71233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3399</v>
      </c>
      <c r="J156" s="4" t="n">
        <v>11.11392</v>
      </c>
      <c r="K156" s="34" t="n">
        <f aca="false">H156/24</f>
        <v>0.330416666666667</v>
      </c>
      <c r="L156" s="4" t="n">
        <v>23.83399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36</v>
      </c>
      <c r="J157" s="4" t="n">
        <v>11.35961</v>
      </c>
      <c r="K157" s="34" t="n">
        <f aca="false">H157/24</f>
        <v>0.330833333333333</v>
      </c>
      <c r="L157" s="4" t="n">
        <v>23.936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2424</v>
      </c>
      <c r="J158" s="4" t="n">
        <v>11.6024</v>
      </c>
      <c r="K158" s="34" t="n">
        <f aca="false">H158/24</f>
        <v>0.33125</v>
      </c>
      <c r="L158" s="4" t="n">
        <v>24.02424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0288</v>
      </c>
      <c r="J159" s="4" t="n">
        <v>11.84213</v>
      </c>
      <c r="K159" s="34" t="n">
        <f aca="false">H159/24</f>
        <v>0.331666666666667</v>
      </c>
      <c r="L159" s="4" t="n">
        <v>24.10288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7483</v>
      </c>
      <c r="J160" s="4" t="n">
        <v>12.07869</v>
      </c>
      <c r="K160" s="34" t="n">
        <f aca="false">H160/24</f>
        <v>0.332083333333333</v>
      </c>
      <c r="L160" s="4" t="n">
        <v>24.17483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4209</v>
      </c>
      <c r="J161" s="4" t="n">
        <v>12.31205</v>
      </c>
      <c r="K161" s="34" t="n">
        <f aca="false">H161/24</f>
        <v>0.3325</v>
      </c>
      <c r="L161" s="4" t="n">
        <v>24.2420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0598</v>
      </c>
      <c r="J162" s="4" t="n">
        <v>12.54217</v>
      </c>
      <c r="K162" s="34" t="n">
        <f aca="false">H162/24</f>
        <v>0.332916666666667</v>
      </c>
      <c r="L162" s="4" t="n">
        <v>24.30598</v>
      </c>
      <c r="M162" s="62"/>
    </row>
    <row r="163" customFormat="false" ht="12" hidden="false" customHeight="false" outlineLevel="0" collapsed="false">
      <c r="H163" s="4" t="n">
        <v>8</v>
      </c>
      <c r="I163" s="4" t="n">
        <v>24.36739</v>
      </c>
      <c r="J163" s="4" t="n">
        <v>12.76907</v>
      </c>
      <c r="K163" s="34" t="n">
        <f aca="false">H163/24</f>
        <v>0.333333333333333</v>
      </c>
      <c r="L163" s="4" t="n">
        <v>24.36739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2688</v>
      </c>
      <c r="J164" s="4" t="n">
        <v>12.99277</v>
      </c>
      <c r="K164" s="34" t="n">
        <f aca="false">H164/24</f>
        <v>0.33375</v>
      </c>
      <c r="L164" s="4" t="n">
        <v>24.42688</v>
      </c>
      <c r="M164" s="62"/>
    </row>
    <row r="165" customFormat="false" ht="12" hidden="false" customHeight="false" outlineLevel="0" collapsed="false">
      <c r="H165" s="4" t="n">
        <v>8.02</v>
      </c>
      <c r="I165" s="4" t="n">
        <v>24.48484</v>
      </c>
      <c r="J165" s="4" t="n">
        <v>13.2133</v>
      </c>
      <c r="K165" s="34" t="n">
        <f aca="false">H165/24</f>
        <v>0.334166666666667</v>
      </c>
      <c r="L165" s="4" t="n">
        <v>24.48484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4149</v>
      </c>
      <c r="J166" s="4" t="n">
        <v>13.43068</v>
      </c>
      <c r="K166" s="34" t="n">
        <f aca="false">H166/24</f>
        <v>0.334583333333333</v>
      </c>
      <c r="L166" s="4" t="n">
        <v>24.54149</v>
      </c>
      <c r="M166" s="62"/>
    </row>
    <row r="167" customFormat="false" ht="12" hidden="false" customHeight="false" outlineLevel="0" collapsed="false">
      <c r="H167" s="4" t="n">
        <v>8.04</v>
      </c>
      <c r="I167" s="4" t="n">
        <v>24.597</v>
      </c>
      <c r="J167" s="4" t="n">
        <v>13.64497</v>
      </c>
      <c r="K167" s="34" t="n">
        <f aca="false">H167/24</f>
        <v>0.335</v>
      </c>
      <c r="L167" s="4" t="n">
        <v>24.597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5146</v>
      </c>
      <c r="J168" s="4" t="n">
        <v>13.85618</v>
      </c>
      <c r="K168" s="34" t="n">
        <f aca="false">H168/24</f>
        <v>0.335416666666667</v>
      </c>
      <c r="L168" s="4" t="n">
        <v>24.65146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0494</v>
      </c>
      <c r="J169" s="4" t="n">
        <v>14.06438</v>
      </c>
      <c r="K169" s="34" t="n">
        <f aca="false">H169/24</f>
        <v>0.335833333333333</v>
      </c>
      <c r="L169" s="4" t="n">
        <v>24.70494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5749</v>
      </c>
      <c r="J170" s="4" t="n">
        <v>14.26959</v>
      </c>
      <c r="K170" s="34" t="n">
        <f aca="false">H170/24</f>
        <v>0.33625</v>
      </c>
      <c r="L170" s="4" t="n">
        <v>24.75749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0914</v>
      </c>
      <c r="J171" s="4" t="n">
        <v>14.47185</v>
      </c>
      <c r="K171" s="34" t="n">
        <f aca="false">H171/24</f>
        <v>0.336666666666667</v>
      </c>
      <c r="L171" s="4" t="n">
        <v>24.80914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5991</v>
      </c>
      <c r="J172" s="4" t="n">
        <v>14.6712</v>
      </c>
      <c r="K172" s="34" t="n">
        <f aca="false">H172/24</f>
        <v>0.337083333333333</v>
      </c>
      <c r="L172" s="4" t="n">
        <v>24.85991</v>
      </c>
      <c r="M172" s="62"/>
    </row>
    <row r="173" customFormat="false" ht="12" hidden="false" customHeight="false" outlineLevel="0" collapsed="false">
      <c r="H173" s="4" t="n">
        <v>8.1</v>
      </c>
      <c r="I173" s="4" t="n">
        <v>24.90984</v>
      </c>
      <c r="J173" s="4" t="n">
        <v>14.86769</v>
      </c>
      <c r="K173" s="34" t="n">
        <f aca="false">H173/24</f>
        <v>0.3375</v>
      </c>
      <c r="L173" s="4" t="n">
        <v>24.90984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5892</v>
      </c>
      <c r="J174" s="4" t="n">
        <v>15.06136</v>
      </c>
      <c r="K174" s="34" t="n">
        <f aca="false">H174/24</f>
        <v>0.337916666666667</v>
      </c>
      <c r="L174" s="4" t="n">
        <v>24.95892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0719</v>
      </c>
      <c r="J175" s="4" t="n">
        <v>15.25223</v>
      </c>
      <c r="K175" s="34" t="n">
        <f aca="false">H175/24</f>
        <v>0.338333333333333</v>
      </c>
      <c r="L175" s="4" t="n">
        <v>25.00719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5465</v>
      </c>
      <c r="J176" s="4" t="n">
        <v>15.44035</v>
      </c>
      <c r="K176" s="34" t="n">
        <f aca="false">H176/24</f>
        <v>0.33875</v>
      </c>
      <c r="L176" s="4" t="n">
        <v>25.05465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0133</v>
      </c>
      <c r="J177" s="4" t="n">
        <v>15.62576</v>
      </c>
      <c r="K177" s="34" t="n">
        <f aca="false">H177/24</f>
        <v>0.339166666666667</v>
      </c>
      <c r="L177" s="4" t="n">
        <v>25.10133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4722</v>
      </c>
      <c r="J178" s="4" t="n">
        <v>15.80849</v>
      </c>
      <c r="K178" s="34" t="n">
        <f aca="false">H178/24</f>
        <v>0.339583333333333</v>
      </c>
      <c r="L178" s="4" t="n">
        <v>25.14722</v>
      </c>
      <c r="M178" s="62"/>
    </row>
    <row r="179" customFormat="false" ht="12" hidden="false" customHeight="false" outlineLevel="0" collapsed="false">
      <c r="H179" s="4" t="n">
        <v>8.16</v>
      </c>
      <c r="I179" s="4" t="n">
        <v>25.19235</v>
      </c>
      <c r="J179" s="4" t="n">
        <v>15.98858</v>
      </c>
      <c r="K179" s="34" t="n">
        <f aca="false">H179/24</f>
        <v>0.34</v>
      </c>
      <c r="L179" s="4" t="n">
        <v>25.19235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3673</v>
      </c>
      <c r="J180" s="4" t="n">
        <v>16.16607</v>
      </c>
      <c r="K180" s="34" t="n">
        <f aca="false">H180/24</f>
        <v>0.340416666666667</v>
      </c>
      <c r="L180" s="4" t="n">
        <v>25.23673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8037</v>
      </c>
      <c r="J181" s="4" t="n">
        <v>16.34099</v>
      </c>
      <c r="K181" s="34" t="n">
        <f aca="false">H181/24</f>
        <v>0.340833333333333</v>
      </c>
      <c r="L181" s="4" t="n">
        <v>25.28037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2329</v>
      </c>
      <c r="J182" s="4" t="n">
        <v>16.51338</v>
      </c>
      <c r="K182" s="34" t="n">
        <f aca="false">H182/24</f>
        <v>0.34125</v>
      </c>
      <c r="L182" s="4" t="n">
        <v>25.32329</v>
      </c>
      <c r="M182" s="62"/>
    </row>
    <row r="183" customFormat="false" ht="12" hidden="false" customHeight="false" outlineLevel="0" collapsed="false">
      <c r="H183" s="4" t="n">
        <v>8.2</v>
      </c>
      <c r="I183" s="4" t="n">
        <v>25.36548</v>
      </c>
      <c r="J183" s="4" t="n">
        <v>16.68327</v>
      </c>
      <c r="K183" s="34" t="n">
        <f aca="false">H183/24</f>
        <v>0.341666666666667</v>
      </c>
      <c r="L183" s="4" t="n">
        <v>25.365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0698</v>
      </c>
      <c r="J184" s="4" t="n">
        <v>16.8507</v>
      </c>
      <c r="K184" s="34" t="n">
        <f aca="false">H184/24</f>
        <v>0.342083333333333</v>
      </c>
      <c r="L184" s="4" t="n">
        <v>25.40698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4779</v>
      </c>
      <c r="J185" s="4" t="n">
        <v>17.01569</v>
      </c>
      <c r="K185" s="34" t="n">
        <f aca="false">H185/24</f>
        <v>0.3425</v>
      </c>
      <c r="L185" s="4" t="n">
        <v>25.44779</v>
      </c>
      <c r="M185" s="62"/>
    </row>
    <row r="186" customFormat="false" ht="12" hidden="false" customHeight="false" outlineLevel="0" collapsed="false">
      <c r="H186" s="4" t="n">
        <v>8.23</v>
      </c>
      <c r="I186" s="4" t="n">
        <v>25.48791</v>
      </c>
      <c r="J186" s="4" t="n">
        <v>17.1783</v>
      </c>
      <c r="K186" s="34" t="n">
        <f aca="false">H186/24</f>
        <v>0.342916666666667</v>
      </c>
      <c r="L186" s="4" t="n">
        <v>25.48791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2737</v>
      </c>
      <c r="J187" s="4" t="n">
        <v>17.33854</v>
      </c>
      <c r="K187" s="34" t="n">
        <f aca="false">H187/24</f>
        <v>0.343333333333333</v>
      </c>
      <c r="L187" s="4" t="n">
        <v>25.52737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6617</v>
      </c>
      <c r="J188" s="4" t="n">
        <v>17.49644</v>
      </c>
      <c r="K188" s="34" t="n">
        <f aca="false">H188/24</f>
        <v>0.34375</v>
      </c>
      <c r="L188" s="4" t="n">
        <v>25.56617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0432</v>
      </c>
      <c r="J189" s="4" t="n">
        <v>17.65206</v>
      </c>
      <c r="K189" s="34" t="n">
        <f aca="false">H189/24</f>
        <v>0.344166666666667</v>
      </c>
      <c r="L189" s="4" t="n">
        <v>25.60432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4184</v>
      </c>
      <c r="J190" s="4" t="n">
        <v>17.8054</v>
      </c>
      <c r="K190" s="34" t="n">
        <f aca="false">H190/24</f>
        <v>0.344583333333333</v>
      </c>
      <c r="L190" s="4" t="n">
        <v>25.64184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7873</v>
      </c>
      <c r="J191" s="4" t="n">
        <v>17.95651</v>
      </c>
      <c r="K191" s="34" t="n">
        <f aca="false">H191/24</f>
        <v>0.345</v>
      </c>
      <c r="L191" s="4" t="n">
        <v>25.67873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15</v>
      </c>
      <c r="J192" s="4" t="n">
        <v>18.10542</v>
      </c>
      <c r="K192" s="34" t="n">
        <f aca="false">H192/24</f>
        <v>0.345416666666667</v>
      </c>
      <c r="L192" s="4" t="n">
        <v>25.715</v>
      </c>
      <c r="M192" s="62"/>
    </row>
    <row r="193" customFormat="false" ht="12" hidden="false" customHeight="false" outlineLevel="0" collapsed="false">
      <c r="H193" s="4" t="n">
        <v>8.3</v>
      </c>
      <c r="I193" s="4" t="n">
        <v>25.75067</v>
      </c>
      <c r="J193" s="4" t="n">
        <v>18.25216</v>
      </c>
      <c r="K193" s="34" t="n">
        <f aca="false">H193/24</f>
        <v>0.345833333333333</v>
      </c>
      <c r="L193" s="4" t="n">
        <v>25.75067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8575</v>
      </c>
      <c r="J194" s="4" t="n">
        <v>18.39675</v>
      </c>
      <c r="K194" s="34" t="n">
        <f aca="false">H194/24</f>
        <v>0.34625</v>
      </c>
      <c r="L194" s="4" t="n">
        <v>25.78575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2024</v>
      </c>
      <c r="J195" s="4" t="n">
        <v>18.53923</v>
      </c>
      <c r="K195" s="34" t="n">
        <f aca="false">H195/24</f>
        <v>0.346666666666667</v>
      </c>
      <c r="L195" s="4" t="n">
        <v>25.82024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5416</v>
      </c>
      <c r="J196" s="4" t="n">
        <v>18.67963</v>
      </c>
      <c r="K196" s="34" t="n">
        <f aca="false">H196/24</f>
        <v>0.347083333333333</v>
      </c>
      <c r="L196" s="4" t="n">
        <v>25.8541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8751</v>
      </c>
      <c r="J197" s="4" t="n">
        <v>18.81797</v>
      </c>
      <c r="K197" s="34" t="n">
        <f aca="false">H197/24</f>
        <v>0.3475</v>
      </c>
      <c r="L197" s="4" t="n">
        <v>25.8875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03</v>
      </c>
      <c r="J198" s="4" t="n">
        <v>18.95429</v>
      </c>
      <c r="K198" s="34" t="n">
        <f aca="false">H198/24</f>
        <v>0.347916666666667</v>
      </c>
      <c r="L198" s="4" t="n">
        <v>25.9203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5255</v>
      </c>
      <c r="J199" s="4" t="n">
        <v>19.08861</v>
      </c>
      <c r="K199" s="34" t="n">
        <f aca="false">H199/24</f>
        <v>0.348333333333333</v>
      </c>
      <c r="L199" s="4" t="n">
        <v>25.95255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8426</v>
      </c>
      <c r="J200" s="4" t="n">
        <v>19.22097</v>
      </c>
      <c r="K200" s="34" t="n">
        <f aca="false">H200/24</f>
        <v>0.34875</v>
      </c>
      <c r="L200" s="4" t="n">
        <v>25.98426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1544</v>
      </c>
      <c r="J201" s="4" t="n">
        <v>19.35138</v>
      </c>
      <c r="K201" s="34" t="n">
        <f aca="false">H201/24</f>
        <v>0.349166666666667</v>
      </c>
      <c r="L201" s="4" t="n">
        <v>26.01544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461</v>
      </c>
      <c r="J202" s="4" t="n">
        <v>19.47988</v>
      </c>
      <c r="K202" s="34" t="n">
        <f aca="false">H202/24</f>
        <v>0.349583333333333</v>
      </c>
      <c r="L202" s="4" t="n">
        <v>26.0461</v>
      </c>
      <c r="M202" s="62"/>
    </row>
    <row r="203" customFormat="false" ht="12" hidden="false" customHeight="false" outlineLevel="0" collapsed="false">
      <c r="H203" s="4" t="n">
        <v>8.4</v>
      </c>
      <c r="I203" s="4" t="n">
        <v>26.07624</v>
      </c>
      <c r="J203" s="4" t="n">
        <v>19.60649</v>
      </c>
      <c r="K203" s="34" t="n">
        <f aca="false">H203/24</f>
        <v>0.35</v>
      </c>
      <c r="L203" s="4" t="n">
        <v>26.07624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0589</v>
      </c>
      <c r="J204" s="4" t="n">
        <v>19.73124</v>
      </c>
      <c r="K204" s="34" t="n">
        <f aca="false">H204/24</f>
        <v>0.350416666666667</v>
      </c>
      <c r="L204" s="4" t="n">
        <v>26.10589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3504</v>
      </c>
      <c r="J205" s="4" t="n">
        <v>19.85415</v>
      </c>
      <c r="K205" s="34" t="n">
        <f aca="false">H205/24</f>
        <v>0.350833333333333</v>
      </c>
      <c r="L205" s="4" t="n">
        <v>26.13504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637</v>
      </c>
      <c r="J206" s="4" t="n">
        <v>19.97526</v>
      </c>
      <c r="K206" s="34" t="n">
        <f aca="false">H206/24</f>
        <v>0.35125</v>
      </c>
      <c r="L206" s="4" t="n">
        <v>26.163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188</v>
      </c>
      <c r="J207" s="4" t="n">
        <v>20.09458</v>
      </c>
      <c r="K207" s="34" t="n">
        <f aca="false">H207/24</f>
        <v>0.351666666666667</v>
      </c>
      <c r="L207" s="4" t="n">
        <v>26.19188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1959</v>
      </c>
      <c r="J208" s="4" t="n">
        <v>20.21215</v>
      </c>
      <c r="K208" s="34" t="n">
        <f aca="false">H208/24</f>
        <v>0.352083333333333</v>
      </c>
      <c r="L208" s="4" t="n">
        <v>26.21959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4684</v>
      </c>
      <c r="J209" s="4" t="n">
        <v>20.32798</v>
      </c>
      <c r="K209" s="34" t="n">
        <f aca="false">H209/24</f>
        <v>0.3525</v>
      </c>
      <c r="L209" s="4" t="n">
        <v>26.24684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7364</v>
      </c>
      <c r="J210" s="4" t="n">
        <v>20.44211</v>
      </c>
      <c r="K210" s="34" t="n">
        <f aca="false">H210/24</f>
        <v>0.352916666666667</v>
      </c>
      <c r="L210" s="4" t="n">
        <v>26.27364</v>
      </c>
      <c r="M210" s="62"/>
    </row>
    <row r="211" customFormat="false" ht="12" hidden="false" customHeight="false" outlineLevel="0" collapsed="false">
      <c r="H211" s="4" t="n">
        <v>8.48</v>
      </c>
      <c r="I211" s="4" t="n">
        <v>26.29999</v>
      </c>
      <c r="J211" s="4" t="n">
        <v>20.55455</v>
      </c>
      <c r="K211" s="34" t="n">
        <f aca="false">H211/24</f>
        <v>0.353333333333333</v>
      </c>
      <c r="L211" s="4" t="n">
        <v>26.29999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2589</v>
      </c>
      <c r="J212" s="4" t="n">
        <v>20.66533</v>
      </c>
      <c r="K212" s="34" t="n">
        <f aca="false">H212/24</f>
        <v>0.35375</v>
      </c>
      <c r="L212" s="4" t="n">
        <v>26.32589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137</v>
      </c>
      <c r="J213" s="4" t="n">
        <v>20.77447</v>
      </c>
      <c r="K213" s="34" t="n">
        <f aca="false">H213/24</f>
        <v>0.354166666666667</v>
      </c>
      <c r="L213" s="4" t="n">
        <v>26.35137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7641</v>
      </c>
      <c r="J214" s="4" t="n">
        <v>20.882</v>
      </c>
      <c r="K214" s="34" t="n">
        <f aca="false">H214/24</f>
        <v>0.354583333333333</v>
      </c>
      <c r="L214" s="4" t="n">
        <v>26.37641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104</v>
      </c>
      <c r="J215" s="4" t="n">
        <v>20.98793</v>
      </c>
      <c r="K215" s="34" t="n">
        <f aca="false">H215/24</f>
        <v>0.355</v>
      </c>
      <c r="L215" s="4" t="n">
        <v>26.40104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2526</v>
      </c>
      <c r="J216" s="4" t="n">
        <v>21.0923</v>
      </c>
      <c r="K216" s="34" t="n">
        <f aca="false">H216/24</f>
        <v>0.355416666666667</v>
      </c>
      <c r="L216" s="4" t="n">
        <v>26.42526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4907</v>
      </c>
      <c r="J217" s="4" t="n">
        <v>21.19513</v>
      </c>
      <c r="K217" s="34" t="n">
        <f aca="false">H217/24</f>
        <v>0.355833333333333</v>
      </c>
      <c r="L217" s="4" t="n">
        <v>26.44907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249</v>
      </c>
      <c r="J218" s="4" t="n">
        <v>21.29643</v>
      </c>
      <c r="K218" s="34" t="n">
        <f aca="false">H218/24</f>
        <v>0.35625</v>
      </c>
      <c r="L218" s="4" t="n">
        <v>26.47249</v>
      </c>
      <c r="M218" s="62"/>
    </row>
    <row r="219" customFormat="false" ht="12" hidden="false" customHeight="false" outlineLevel="0" collapsed="false">
      <c r="H219" s="4" t="n">
        <v>8.56</v>
      </c>
      <c r="I219" s="4" t="n">
        <v>26.49551</v>
      </c>
      <c r="J219" s="4" t="n">
        <v>21.39623</v>
      </c>
      <c r="K219" s="34" t="n">
        <f aca="false">H219/24</f>
        <v>0.356666666666667</v>
      </c>
      <c r="L219" s="4" t="n">
        <v>26.49551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1814</v>
      </c>
      <c r="J220" s="4" t="n">
        <v>21.49454</v>
      </c>
      <c r="K220" s="34" t="n">
        <f aca="false">H220/24</f>
        <v>0.357083333333333</v>
      </c>
      <c r="L220" s="4" t="n">
        <v>26.5181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04</v>
      </c>
      <c r="J221" s="4" t="n">
        <v>21.5914</v>
      </c>
      <c r="K221" s="34" t="n">
        <f aca="false">H221/24</f>
        <v>0.3575</v>
      </c>
      <c r="L221" s="4" t="n">
        <v>26.5404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229</v>
      </c>
      <c r="J222" s="4" t="n">
        <v>21.68682</v>
      </c>
      <c r="K222" s="34" t="n">
        <f aca="false">H222/24</f>
        <v>0.357916666666667</v>
      </c>
      <c r="L222" s="4" t="n">
        <v>26.56229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381</v>
      </c>
      <c r="J223" s="4" t="n">
        <v>21.78082</v>
      </c>
      <c r="K223" s="34" t="n">
        <f aca="false">H223/24</f>
        <v>0.358333333333333</v>
      </c>
      <c r="L223" s="4" t="n">
        <v>26.58381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0497</v>
      </c>
      <c r="J224" s="4" t="n">
        <v>21.87342</v>
      </c>
      <c r="K224" s="34" t="n">
        <f aca="false">H224/24</f>
        <v>0.35875</v>
      </c>
      <c r="L224" s="4" t="n">
        <v>26.60497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2578</v>
      </c>
      <c r="J225" s="4" t="n">
        <v>21.96465</v>
      </c>
      <c r="K225" s="34" t="n">
        <f aca="false">H225/24</f>
        <v>0.359166666666667</v>
      </c>
      <c r="L225" s="4" t="n">
        <v>26.62578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4623</v>
      </c>
      <c r="J226" s="4" t="n">
        <v>22.05452</v>
      </c>
      <c r="K226" s="34" t="n">
        <f aca="false">H226/24</f>
        <v>0.359583333333333</v>
      </c>
      <c r="L226" s="4" t="n">
        <v>26.64623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6635</v>
      </c>
      <c r="J227" s="4" t="n">
        <v>22.14305</v>
      </c>
      <c r="K227" s="34" t="n">
        <f aca="false">H227/24</f>
        <v>0.36</v>
      </c>
      <c r="L227" s="4" t="n">
        <v>26.66635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8613</v>
      </c>
      <c r="J228" s="4" t="n">
        <v>22.23026</v>
      </c>
      <c r="K228" s="34" t="n">
        <f aca="false">H228/24</f>
        <v>0.360416666666667</v>
      </c>
      <c r="L228" s="4" t="n">
        <v>26.68613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0557</v>
      </c>
      <c r="J229" s="4" t="n">
        <v>22.31616</v>
      </c>
      <c r="K229" s="34" t="n">
        <f aca="false">H229/24</f>
        <v>0.360833333333333</v>
      </c>
      <c r="L229" s="4" t="n">
        <v>26.70557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469</v>
      </c>
      <c r="J230" s="4" t="n">
        <v>22.40079</v>
      </c>
      <c r="K230" s="34" t="n">
        <f aca="false">H230/24</f>
        <v>0.36125</v>
      </c>
      <c r="L230" s="4" t="n">
        <v>26.72469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35</v>
      </c>
      <c r="J231" s="4" t="n">
        <v>22.48415</v>
      </c>
      <c r="K231" s="34" t="n">
        <f aca="false">H231/24</f>
        <v>0.361666666666667</v>
      </c>
      <c r="L231" s="4" t="n">
        <v>26.743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198</v>
      </c>
      <c r="J232" s="4" t="n">
        <v>22.56627</v>
      </c>
      <c r="K232" s="34" t="n">
        <f aca="false">H232/24</f>
        <v>0.362083333333333</v>
      </c>
      <c r="L232" s="4" t="n">
        <v>26.76198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016</v>
      </c>
      <c r="J233" s="4" t="n">
        <v>22.64717</v>
      </c>
      <c r="K233" s="34" t="n">
        <f aca="false">H233/24</f>
        <v>0.3625</v>
      </c>
      <c r="L233" s="4" t="n">
        <v>26.78016</v>
      </c>
      <c r="M233" s="62"/>
    </row>
    <row r="234" customFormat="false" ht="12" hidden="false" customHeight="false" outlineLevel="0" collapsed="false">
      <c r="H234" s="4" t="n">
        <v>8.71</v>
      </c>
      <c r="I234" s="4" t="n">
        <v>26.79803</v>
      </c>
      <c r="J234" s="4" t="n">
        <v>22.72685</v>
      </c>
      <c r="K234" s="34" t="n">
        <f aca="false">H234/24</f>
        <v>0.362916666666667</v>
      </c>
      <c r="L234" s="4" t="n">
        <v>26.7980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56</v>
      </c>
      <c r="J235" s="4" t="n">
        <v>22.80534</v>
      </c>
      <c r="K235" s="34" t="n">
        <f aca="false">H235/24</f>
        <v>0.363333333333333</v>
      </c>
      <c r="L235" s="4" t="n">
        <v>26.8156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288</v>
      </c>
      <c r="J236" s="4" t="n">
        <v>22.88265</v>
      </c>
      <c r="K236" s="34" t="n">
        <f aca="false">H236/24</f>
        <v>0.36375</v>
      </c>
      <c r="L236" s="4" t="n">
        <v>26.83288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4987</v>
      </c>
      <c r="J237" s="4" t="n">
        <v>22.95881</v>
      </c>
      <c r="K237" s="34" t="n">
        <f aca="false">H237/24</f>
        <v>0.364166666666667</v>
      </c>
      <c r="L237" s="4" t="n">
        <v>26.849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6658</v>
      </c>
      <c r="J238" s="4" t="n">
        <v>23.03383</v>
      </c>
      <c r="K238" s="34" t="n">
        <f aca="false">H238/24</f>
        <v>0.364583333333333</v>
      </c>
      <c r="L238" s="4" t="n">
        <v>26.86658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3</v>
      </c>
      <c r="J239" s="4" t="n">
        <v>23.10772</v>
      </c>
      <c r="K239" s="34" t="n">
        <f aca="false">H239/24</f>
        <v>0.365</v>
      </c>
      <c r="L239" s="4" t="n">
        <v>26.8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89915</v>
      </c>
      <c r="J240" s="4" t="n">
        <v>23.1805</v>
      </c>
      <c r="K240" s="34" t="n">
        <f aca="false">H240/24</f>
        <v>0.365416666666667</v>
      </c>
      <c r="L240" s="4" t="n">
        <v>26.89915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503</v>
      </c>
      <c r="J241" s="4" t="n">
        <v>23.25219</v>
      </c>
      <c r="K241" s="34" t="n">
        <f aca="false">H241/24</f>
        <v>0.365833333333333</v>
      </c>
      <c r="L241" s="4" t="n">
        <v>26.91503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064</v>
      </c>
      <c r="J242" s="4" t="n">
        <v>23.32281</v>
      </c>
      <c r="K242" s="34" t="n">
        <f aca="false">H242/24</f>
        <v>0.36625</v>
      </c>
      <c r="L242" s="4" t="n">
        <v>26.93064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599</v>
      </c>
      <c r="J243" s="4" t="n">
        <v>23.39236</v>
      </c>
      <c r="K243" s="34" t="n">
        <f aca="false">H243/24</f>
        <v>0.366666666666667</v>
      </c>
      <c r="L243" s="4" t="n">
        <v>26.94599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108</v>
      </c>
      <c r="J244" s="4" t="n">
        <v>23.46087</v>
      </c>
      <c r="K244" s="34" t="n">
        <f aca="false">H244/24</f>
        <v>0.367083333333333</v>
      </c>
      <c r="L244" s="4" t="n">
        <v>26.96108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592</v>
      </c>
      <c r="J245" s="4" t="n">
        <v>23.52835</v>
      </c>
      <c r="K245" s="34" t="n">
        <f aca="false">H245/24</f>
        <v>0.3675</v>
      </c>
      <c r="L245" s="4" t="n">
        <v>26.97592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051</v>
      </c>
      <c r="J246" s="4" t="n">
        <v>23.59482</v>
      </c>
      <c r="K246" s="34" t="n">
        <f aca="false">H246/24</f>
        <v>0.367916666666667</v>
      </c>
      <c r="L246" s="4" t="n">
        <v>26.99051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485</v>
      </c>
      <c r="J247" s="4" t="n">
        <v>23.66028</v>
      </c>
      <c r="K247" s="34" t="n">
        <f aca="false">H247/24</f>
        <v>0.368333333333333</v>
      </c>
      <c r="L247" s="4" t="n">
        <v>27.00485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1896</v>
      </c>
      <c r="J248" s="4" t="n">
        <v>23.72476</v>
      </c>
      <c r="K248" s="34" t="n">
        <f aca="false">H248/24</f>
        <v>0.36875</v>
      </c>
      <c r="L248" s="4" t="n">
        <v>27.01896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283</v>
      </c>
      <c r="J249" s="4" t="n">
        <v>23.78827</v>
      </c>
      <c r="K249" s="34" t="n">
        <f aca="false">H249/24</f>
        <v>0.369166666666667</v>
      </c>
      <c r="L249" s="4" t="n">
        <v>27.03283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646</v>
      </c>
      <c r="J250" s="4" t="n">
        <v>23.85082</v>
      </c>
      <c r="K250" s="34" t="n">
        <f aca="false">H250/24</f>
        <v>0.369583333333333</v>
      </c>
      <c r="L250" s="4" t="n">
        <v>27.04646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5987</v>
      </c>
      <c r="J251" s="4" t="n">
        <v>23.91242</v>
      </c>
      <c r="K251" s="34" t="n">
        <f aca="false">H251/24</f>
        <v>0.37</v>
      </c>
      <c r="L251" s="4" t="n">
        <v>27.05987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305</v>
      </c>
      <c r="J252" s="4" t="n">
        <v>23.9731</v>
      </c>
      <c r="K252" s="34" t="n">
        <f aca="false">H252/24</f>
        <v>0.370416666666667</v>
      </c>
      <c r="L252" s="4" t="n">
        <v>27.0730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601</v>
      </c>
      <c r="J253" s="4" t="n">
        <v>24.03286</v>
      </c>
      <c r="K253" s="34" t="n">
        <f aca="false">H253/24</f>
        <v>0.370833333333333</v>
      </c>
      <c r="L253" s="4" t="n">
        <v>27.08601</v>
      </c>
      <c r="M253" s="62"/>
    </row>
    <row r="254" customFormat="false" ht="12" hidden="false" customHeight="false" outlineLevel="0" collapsed="false">
      <c r="H254" s="4" t="n">
        <v>8.91</v>
      </c>
      <c r="I254" s="4" t="n">
        <v>27.09875</v>
      </c>
      <c r="J254" s="4" t="n">
        <v>24.09172</v>
      </c>
      <c r="K254" s="34" t="n">
        <f aca="false">H254/24</f>
        <v>0.37125</v>
      </c>
      <c r="L254" s="4" t="n">
        <v>27.09875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128</v>
      </c>
      <c r="J255" s="4" t="n">
        <v>24.14969</v>
      </c>
      <c r="K255" s="34" t="n">
        <f aca="false">H255/24</f>
        <v>0.371666666666667</v>
      </c>
      <c r="L255" s="4" t="n">
        <v>27.11128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36</v>
      </c>
      <c r="J256" s="4" t="n">
        <v>24.20678</v>
      </c>
      <c r="K256" s="34" t="n">
        <f aca="false">H256/24</f>
        <v>0.372083333333333</v>
      </c>
      <c r="L256" s="4" t="n">
        <v>27.123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571</v>
      </c>
      <c r="J257" s="4" t="n">
        <v>24.26301</v>
      </c>
      <c r="K257" s="34" t="n">
        <f aca="false">H257/24</f>
        <v>0.3725</v>
      </c>
      <c r="L257" s="4" t="n">
        <v>27.13571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4762</v>
      </c>
      <c r="J258" s="4" t="n">
        <v>24.31839</v>
      </c>
      <c r="K258" s="34" t="n">
        <f aca="false">H258/24</f>
        <v>0.372916666666667</v>
      </c>
      <c r="L258" s="4" t="n">
        <v>27.14762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5933</v>
      </c>
      <c r="J259" s="4" t="n">
        <v>24.37293</v>
      </c>
      <c r="K259" s="34" t="n">
        <f aca="false">H259/24</f>
        <v>0.373333333333333</v>
      </c>
      <c r="L259" s="4" t="n">
        <v>27.1593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084</v>
      </c>
      <c r="J260" s="4" t="n">
        <v>24.42665</v>
      </c>
      <c r="K260" s="34" t="n">
        <f aca="false">H260/24</f>
        <v>0.37375</v>
      </c>
      <c r="L260" s="4" t="n">
        <v>27.17084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216</v>
      </c>
      <c r="J261" s="4" t="n">
        <v>24.47955</v>
      </c>
      <c r="K261" s="34" t="n">
        <f aca="false">H261/24</f>
        <v>0.374166666666667</v>
      </c>
      <c r="L261" s="4" t="n">
        <v>27.18216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329</v>
      </c>
      <c r="J262" s="4" t="n">
        <v>24.53165</v>
      </c>
      <c r="K262" s="34" t="n">
        <f aca="false">H262/24</f>
        <v>0.374583333333333</v>
      </c>
      <c r="L262" s="4" t="n">
        <v>27.19329</v>
      </c>
      <c r="M262" s="62"/>
    </row>
    <row r="263" customFormat="false" ht="12" hidden="false" customHeight="false" outlineLevel="0" collapsed="false">
      <c r="H263" s="4" t="n">
        <v>9</v>
      </c>
      <c r="I263" s="4" t="n">
        <v>27.20423</v>
      </c>
      <c r="J263" s="4" t="n">
        <v>24.58296</v>
      </c>
      <c r="K263" s="34" t="n">
        <f aca="false">H263/24</f>
        <v>0.375</v>
      </c>
      <c r="L263" s="4" t="n">
        <v>27.20423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498</v>
      </c>
      <c r="J264" s="4" t="n">
        <v>24.63349</v>
      </c>
      <c r="K264" s="34" t="n">
        <f aca="false">H264/24</f>
        <v>0.375416666666667</v>
      </c>
      <c r="L264" s="4" t="n">
        <v>27.21498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556</v>
      </c>
      <c r="J265" s="4" t="n">
        <v>24.68326</v>
      </c>
      <c r="K265" s="34" t="n">
        <f aca="false">H265/24</f>
        <v>0.375833333333333</v>
      </c>
      <c r="L265" s="4" t="n">
        <v>27.2255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596</v>
      </c>
      <c r="J266" s="4" t="n">
        <v>24.73226</v>
      </c>
      <c r="K266" s="34" t="n">
        <f aca="false">H266/24</f>
        <v>0.37625</v>
      </c>
      <c r="L266" s="4" t="n">
        <v>27.23596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618</v>
      </c>
      <c r="J267" s="4" t="n">
        <v>24.78053</v>
      </c>
      <c r="K267" s="34" t="n">
        <f aca="false">H267/24</f>
        <v>0.376666666666667</v>
      </c>
      <c r="L267" s="4" t="n">
        <v>27.24618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623</v>
      </c>
      <c r="J268" s="4" t="n">
        <v>24.82806</v>
      </c>
      <c r="K268" s="34" t="n">
        <f aca="false">H268/24</f>
        <v>0.377083333333333</v>
      </c>
      <c r="L268" s="4" t="n">
        <v>27.25623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612</v>
      </c>
      <c r="J269" s="4" t="n">
        <v>24.87487</v>
      </c>
      <c r="K269" s="34" t="n">
        <f aca="false">H269/24</f>
        <v>0.3775</v>
      </c>
      <c r="L269" s="4" t="n">
        <v>27.26612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583</v>
      </c>
      <c r="J270" s="4" t="n">
        <v>24.92096</v>
      </c>
      <c r="K270" s="34" t="n">
        <f aca="false">H270/24</f>
        <v>0.377916666666667</v>
      </c>
      <c r="L270" s="4" t="n">
        <v>27.27583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539</v>
      </c>
      <c r="J271" s="4" t="n">
        <v>24.96636</v>
      </c>
      <c r="K271" s="34" t="n">
        <f aca="false">H271/24</f>
        <v>0.378333333333333</v>
      </c>
      <c r="L271" s="4" t="n">
        <v>27.28539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478</v>
      </c>
      <c r="J272" s="4" t="n">
        <v>25.01106</v>
      </c>
      <c r="K272" s="34" t="n">
        <f aca="false">H272/24</f>
        <v>0.37875</v>
      </c>
      <c r="L272" s="4" t="n">
        <v>27.29478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401</v>
      </c>
      <c r="J273" s="4" t="n">
        <v>25.05508</v>
      </c>
      <c r="K273" s="34" t="n">
        <f aca="false">H273/24</f>
        <v>0.379166666666667</v>
      </c>
      <c r="L273" s="4" t="n">
        <v>27.30401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309</v>
      </c>
      <c r="J274" s="4" t="n">
        <v>25.09844</v>
      </c>
      <c r="K274" s="34" t="n">
        <f aca="false">H274/24</f>
        <v>0.379583333333333</v>
      </c>
      <c r="L274" s="4" t="n">
        <v>27.31309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202</v>
      </c>
      <c r="J275" s="4" t="n">
        <v>25.14113</v>
      </c>
      <c r="K275" s="34" t="n">
        <f aca="false">H275/24</f>
        <v>0.38</v>
      </c>
      <c r="L275" s="4" t="n">
        <v>27.3220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08</v>
      </c>
      <c r="J276" s="4" t="n">
        <v>25.18317</v>
      </c>
      <c r="K276" s="34" t="n">
        <f aca="false">H276/24</f>
        <v>0.380416666666667</v>
      </c>
      <c r="L276" s="4" t="n">
        <v>27.3308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3942</v>
      </c>
      <c r="J277" s="4" t="n">
        <v>25.22457</v>
      </c>
      <c r="K277" s="34" t="n">
        <f aca="false">H277/24</f>
        <v>0.380833333333333</v>
      </c>
      <c r="L277" s="4" t="n">
        <v>27.33942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791</v>
      </c>
      <c r="J278" s="4" t="n">
        <v>25.26533</v>
      </c>
      <c r="K278" s="34" t="n">
        <f aca="false">H278/24</f>
        <v>0.38125</v>
      </c>
      <c r="L278" s="4" t="n">
        <v>27.34791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625</v>
      </c>
      <c r="J279" s="4" t="n">
        <v>25.30548</v>
      </c>
      <c r="K279" s="34" t="n">
        <f aca="false">H279/24</f>
        <v>0.381666666666667</v>
      </c>
      <c r="L279" s="4" t="n">
        <v>27.35625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445</v>
      </c>
      <c r="J280" s="4" t="n">
        <v>25.34501</v>
      </c>
      <c r="K280" s="34" t="n">
        <f aca="false">H280/24</f>
        <v>0.382083333333333</v>
      </c>
      <c r="L280" s="4" t="n">
        <v>27.36445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251</v>
      </c>
      <c r="J281" s="4" t="n">
        <v>25.38394</v>
      </c>
      <c r="K281" s="34" t="n">
        <f aca="false">H281/24</f>
        <v>0.3825</v>
      </c>
      <c r="L281" s="4" t="n">
        <v>27.3725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044</v>
      </c>
      <c r="J282" s="4" t="n">
        <v>25.42227</v>
      </c>
      <c r="K282" s="34" t="n">
        <f aca="false">H282/24</f>
        <v>0.382916666666667</v>
      </c>
      <c r="L282" s="4" t="n">
        <v>27.38044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823</v>
      </c>
      <c r="J283" s="4" t="n">
        <v>25.46002</v>
      </c>
      <c r="K283" s="34" t="n">
        <f aca="false">H283/24</f>
        <v>0.383333333333333</v>
      </c>
      <c r="L283" s="4" t="n">
        <v>27.38823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589</v>
      </c>
      <c r="J284" s="4" t="n">
        <v>25.49718</v>
      </c>
      <c r="K284" s="34" t="n">
        <f aca="false">H284/24</f>
        <v>0.38375</v>
      </c>
      <c r="L284" s="4" t="n">
        <v>27.39589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342</v>
      </c>
      <c r="J285" s="4" t="n">
        <v>25.53378</v>
      </c>
      <c r="K285" s="34" t="n">
        <f aca="false">H285/24</f>
        <v>0.384166666666667</v>
      </c>
      <c r="L285" s="4" t="n">
        <v>27.40342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083</v>
      </c>
      <c r="J286" s="4" t="n">
        <v>25.56982</v>
      </c>
      <c r="K286" s="34" t="n">
        <f aca="false">H286/24</f>
        <v>0.384583333333333</v>
      </c>
      <c r="L286" s="4" t="n">
        <v>27.41083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811</v>
      </c>
      <c r="J287" s="4" t="n">
        <v>25.60531</v>
      </c>
      <c r="K287" s="34" t="n">
        <f aca="false">H287/24</f>
        <v>0.385</v>
      </c>
      <c r="L287" s="4" t="n">
        <v>27.41811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527</v>
      </c>
      <c r="J288" s="4" t="n">
        <v>25.64025</v>
      </c>
      <c r="K288" s="34" t="n">
        <f aca="false">H288/24</f>
        <v>0.385416666666667</v>
      </c>
      <c r="L288" s="4" t="n">
        <v>27.4252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23</v>
      </c>
      <c r="J289" s="4" t="n">
        <v>25.67466</v>
      </c>
      <c r="K289" s="34" t="n">
        <f aca="false">H289/24</f>
        <v>0.385833333333333</v>
      </c>
      <c r="L289" s="4" t="n">
        <v>27.4323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3922</v>
      </c>
      <c r="J290" s="4" t="n">
        <v>25.70854</v>
      </c>
      <c r="K290" s="34" t="n">
        <f aca="false">H290/24</f>
        <v>0.38625</v>
      </c>
      <c r="L290" s="4" t="n">
        <v>27.43922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603</v>
      </c>
      <c r="J291" s="4" t="n">
        <v>25.7419</v>
      </c>
      <c r="K291" s="34" t="n">
        <f aca="false">H291/24</f>
        <v>0.386666666666667</v>
      </c>
      <c r="L291" s="4" t="n">
        <v>27.44603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271</v>
      </c>
      <c r="J292" s="4" t="n">
        <v>25.77475</v>
      </c>
      <c r="K292" s="34" t="n">
        <f aca="false">H292/24</f>
        <v>0.387083333333333</v>
      </c>
      <c r="L292" s="4" t="n">
        <v>27.45271</v>
      </c>
      <c r="M292" s="62"/>
    </row>
    <row r="293" customFormat="false" ht="12" hidden="false" customHeight="false" outlineLevel="0" collapsed="false">
      <c r="H293" s="4" t="n">
        <v>9.3</v>
      </c>
      <c r="I293" s="4" t="n">
        <v>27.45929</v>
      </c>
      <c r="J293" s="4" t="n">
        <v>25.80709</v>
      </c>
      <c r="K293" s="34" t="n">
        <f aca="false">H293/24</f>
        <v>0.3875</v>
      </c>
      <c r="L293" s="4" t="n">
        <v>27.45929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575</v>
      </c>
      <c r="J294" s="4" t="n">
        <v>25.83894</v>
      </c>
      <c r="K294" s="34" t="n">
        <f aca="false">H294/24</f>
        <v>0.387916666666667</v>
      </c>
      <c r="L294" s="4" t="n">
        <v>27.46575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211</v>
      </c>
      <c r="J295" s="4" t="n">
        <v>25.8703</v>
      </c>
      <c r="K295" s="34" t="n">
        <f aca="false">H295/24</f>
        <v>0.388333333333333</v>
      </c>
      <c r="L295" s="4" t="n">
        <v>27.47211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836</v>
      </c>
      <c r="J296" s="4" t="n">
        <v>25.90117</v>
      </c>
      <c r="K296" s="34" t="n">
        <f aca="false">H296/24</f>
        <v>0.38875</v>
      </c>
      <c r="L296" s="4" t="n">
        <v>27.47836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45</v>
      </c>
      <c r="J297" s="4" t="n">
        <v>25.93157</v>
      </c>
      <c r="K297" s="34" t="n">
        <f aca="false">H297/24</f>
        <v>0.389166666666667</v>
      </c>
      <c r="L297" s="4" t="n">
        <v>27.4845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054</v>
      </c>
      <c r="J298" s="4" t="n">
        <v>25.96151</v>
      </c>
      <c r="K298" s="34" t="n">
        <f aca="false">H298/24</f>
        <v>0.389583333333333</v>
      </c>
      <c r="L298" s="4" t="n">
        <v>27.49054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648</v>
      </c>
      <c r="J299" s="4" t="n">
        <v>25.99098</v>
      </c>
      <c r="K299" s="34" t="n">
        <f aca="false">H299/24</f>
        <v>0.39</v>
      </c>
      <c r="L299" s="4" t="n">
        <v>27.49648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231</v>
      </c>
      <c r="J300" s="4" t="n">
        <v>26.02</v>
      </c>
      <c r="K300" s="34" t="n">
        <f aca="false">H300/24</f>
        <v>0.390416666666667</v>
      </c>
      <c r="L300" s="4" t="n">
        <v>27.50231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805</v>
      </c>
      <c r="J301" s="4" t="n">
        <v>26.04857</v>
      </c>
      <c r="K301" s="34" t="n">
        <f aca="false">H301/24</f>
        <v>0.390833333333333</v>
      </c>
      <c r="L301" s="4" t="n">
        <v>27.50805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369</v>
      </c>
      <c r="J302" s="4" t="n">
        <v>26.0767</v>
      </c>
      <c r="K302" s="34" t="n">
        <f aca="false">H302/24</f>
        <v>0.39125</v>
      </c>
      <c r="L302" s="4" t="n">
        <v>27.51369</v>
      </c>
      <c r="M302" s="62"/>
    </row>
    <row r="303" customFormat="false" ht="12" hidden="false" customHeight="false" outlineLevel="0" collapsed="false">
      <c r="H303" s="4" t="n">
        <v>9.4</v>
      </c>
      <c r="I303" s="4" t="n">
        <v>27.51924</v>
      </c>
      <c r="J303" s="4" t="n">
        <v>26.1044</v>
      </c>
      <c r="K303" s="34" t="n">
        <f aca="false">H303/24</f>
        <v>0.391666666666667</v>
      </c>
      <c r="L303" s="4" t="n">
        <v>27.51924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469</v>
      </c>
      <c r="J304" s="4" t="n">
        <v>26.13167</v>
      </c>
      <c r="K304" s="34" t="n">
        <f aca="false">H304/24</f>
        <v>0.392083333333333</v>
      </c>
      <c r="L304" s="4" t="n">
        <v>27.52469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006</v>
      </c>
      <c r="J305" s="4" t="n">
        <v>26.15852</v>
      </c>
      <c r="K305" s="34" t="n">
        <f aca="false">H305/24</f>
        <v>0.3925</v>
      </c>
      <c r="L305" s="4" t="n">
        <v>27.53006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533</v>
      </c>
      <c r="J306" s="4" t="n">
        <v>26.18496</v>
      </c>
      <c r="K306" s="34" t="n">
        <f aca="false">H306/24</f>
        <v>0.392916666666667</v>
      </c>
      <c r="L306" s="4" t="n">
        <v>27.53533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051</v>
      </c>
      <c r="J307" s="4" t="n">
        <v>26.21099</v>
      </c>
      <c r="K307" s="34" t="n">
        <f aca="false">H307/24</f>
        <v>0.393333333333333</v>
      </c>
      <c r="L307" s="4" t="n">
        <v>27.54051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56</v>
      </c>
      <c r="J308" s="4" t="n">
        <v>26.23661</v>
      </c>
      <c r="K308" s="34" t="n">
        <f aca="false">H308/24</f>
        <v>0.39375</v>
      </c>
      <c r="L308" s="4" t="n">
        <v>27.5456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061</v>
      </c>
      <c r="J309" s="4" t="n">
        <v>26.26184</v>
      </c>
      <c r="K309" s="34" t="n">
        <f aca="false">H309/24</f>
        <v>0.394166666666667</v>
      </c>
      <c r="L309" s="4" t="n">
        <v>27.55061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553</v>
      </c>
      <c r="J310" s="4" t="n">
        <v>26.28668</v>
      </c>
      <c r="K310" s="34" t="n">
        <f aca="false">H310/24</f>
        <v>0.394583333333333</v>
      </c>
      <c r="L310" s="4" t="n">
        <v>27.55553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037</v>
      </c>
      <c r="J311" s="4" t="n">
        <v>26.31114</v>
      </c>
      <c r="K311" s="34" t="n">
        <f aca="false">H311/24</f>
        <v>0.395</v>
      </c>
      <c r="L311" s="4" t="n">
        <v>27.56037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513</v>
      </c>
      <c r="J312" s="4" t="n">
        <v>26.33522</v>
      </c>
      <c r="K312" s="34" t="n">
        <f aca="false">H312/24</f>
        <v>0.395416666666667</v>
      </c>
      <c r="L312" s="4" t="n">
        <v>27.56513</v>
      </c>
      <c r="M312" s="62"/>
    </row>
    <row r="313" customFormat="false" ht="12" hidden="false" customHeight="false" outlineLevel="0" collapsed="false">
      <c r="H313" s="4" t="n">
        <v>9.5</v>
      </c>
      <c r="I313" s="4" t="n">
        <v>27.56981</v>
      </c>
      <c r="J313" s="4" t="n">
        <v>26.35892</v>
      </c>
      <c r="K313" s="34" t="n">
        <f aca="false">H313/24</f>
        <v>0.395833333333333</v>
      </c>
      <c r="L313" s="4" t="n">
        <v>27.56981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441</v>
      </c>
      <c r="J314" s="4" t="n">
        <v>26.38226</v>
      </c>
      <c r="K314" s="34" t="n">
        <f aca="false">H314/24</f>
        <v>0.39625</v>
      </c>
      <c r="L314" s="4" t="n">
        <v>27.57441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893</v>
      </c>
      <c r="J315" s="4" t="n">
        <v>26.40524</v>
      </c>
      <c r="K315" s="34" t="n">
        <f aca="false">H315/24</f>
        <v>0.396666666666667</v>
      </c>
      <c r="L315" s="4" t="n">
        <v>27.57893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338</v>
      </c>
      <c r="J316" s="4" t="n">
        <v>26.42786</v>
      </c>
      <c r="K316" s="34" t="n">
        <f aca="false">H316/24</f>
        <v>0.397083333333333</v>
      </c>
      <c r="L316" s="4" t="n">
        <v>27.5833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775</v>
      </c>
      <c r="J317" s="4" t="n">
        <v>26.45014</v>
      </c>
      <c r="K317" s="34" t="n">
        <f aca="false">H317/24</f>
        <v>0.3975</v>
      </c>
      <c r="L317" s="4" t="n">
        <v>27.58775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05</v>
      </c>
      <c r="J318" s="4" t="n">
        <v>26.47206</v>
      </c>
      <c r="K318" s="34" t="n">
        <f aca="false">H318/24</f>
        <v>0.397916666666667</v>
      </c>
      <c r="L318" s="4" t="n">
        <v>27.59205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627</v>
      </c>
      <c r="J319" s="4" t="n">
        <v>26.49365</v>
      </c>
      <c r="K319" s="34" t="n">
        <f aca="false">H319/24</f>
        <v>0.398333333333333</v>
      </c>
      <c r="L319" s="4" t="n">
        <v>27.59627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042</v>
      </c>
      <c r="J320" s="4" t="n">
        <v>26.5149</v>
      </c>
      <c r="K320" s="34" t="n">
        <f aca="false">H320/24</f>
        <v>0.39875</v>
      </c>
      <c r="L320" s="4" t="n">
        <v>27.60042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451</v>
      </c>
      <c r="J321" s="4" t="n">
        <v>26.53582</v>
      </c>
      <c r="K321" s="34" t="n">
        <f aca="false">H321/24</f>
        <v>0.399166666666667</v>
      </c>
      <c r="L321" s="4" t="n">
        <v>27.60451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852</v>
      </c>
      <c r="J322" s="4" t="n">
        <v>26.55642</v>
      </c>
      <c r="K322" s="34" t="n">
        <f aca="false">H322/24</f>
        <v>0.399583333333333</v>
      </c>
      <c r="L322" s="4" t="n">
        <v>27.60852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246</v>
      </c>
      <c r="J323" s="4" t="n">
        <v>26.5767</v>
      </c>
      <c r="K323" s="34" t="n">
        <f aca="false">H323/24</f>
        <v>0.4</v>
      </c>
      <c r="L323" s="4" t="n">
        <v>27.61246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633</v>
      </c>
      <c r="J324" s="4" t="n">
        <v>26.59666</v>
      </c>
      <c r="K324" s="34" t="n">
        <f aca="false">H324/24</f>
        <v>0.400416666666667</v>
      </c>
      <c r="L324" s="4" t="n">
        <v>27.61633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11</v>
      </c>
      <c r="J325" s="4" t="n">
        <v>26.61632</v>
      </c>
      <c r="K325" s="34" t="n">
        <f aca="false">H325/24</f>
        <v>0.400833333333333</v>
      </c>
      <c r="L325" s="4" t="n">
        <v>27.6201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372</v>
      </c>
      <c r="J326" s="4" t="n">
        <v>26.63566</v>
      </c>
      <c r="K326" s="34" t="n">
        <f aca="false">H326/24</f>
        <v>0.40125</v>
      </c>
      <c r="L326" s="4" t="n">
        <v>27.62372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695</v>
      </c>
      <c r="J327" s="4" t="n">
        <v>26.6547</v>
      </c>
      <c r="K327" s="34" t="n">
        <f aca="false">H327/24</f>
        <v>0.401666666666667</v>
      </c>
      <c r="L327" s="4" t="n">
        <v>27.62695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292</v>
      </c>
      <c r="J328" s="4" t="n">
        <v>26.67343</v>
      </c>
      <c r="K328" s="34" t="n">
        <f aca="false">H328/24</f>
        <v>0.402083333333333</v>
      </c>
      <c r="L328" s="4" t="n">
        <v>27.6292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03</v>
      </c>
      <c r="J329" s="4" t="n">
        <v>26.69181</v>
      </c>
      <c r="K329" s="34" t="n">
        <f aca="false">H329/24</f>
        <v>0.4025</v>
      </c>
      <c r="L329" s="4" t="n">
        <v>27.62903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327</v>
      </c>
      <c r="J330" s="4" t="n">
        <v>26.70979</v>
      </c>
      <c r="K330" s="34" t="n">
        <f aca="false">H330/24</f>
        <v>0.402916666666667</v>
      </c>
      <c r="L330" s="4" t="n">
        <v>27.62327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563</v>
      </c>
      <c r="J331" s="4" t="n">
        <v>26.72719</v>
      </c>
      <c r="K331" s="34" t="n">
        <f aca="false">H331/24</f>
        <v>0.403333333333333</v>
      </c>
      <c r="L331" s="4" t="n">
        <v>27.60563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493</v>
      </c>
      <c r="J332" s="4" t="n">
        <v>26.7437</v>
      </c>
      <c r="K332" s="34" t="n">
        <f aca="false">H332/24</f>
        <v>0.40375</v>
      </c>
      <c r="L332" s="4" t="n">
        <v>27.56493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322</v>
      </c>
      <c r="J333" s="4" t="n">
        <v>26.75871</v>
      </c>
      <c r="K333" s="34" t="n">
        <f aca="false">H333/24</f>
        <v>0.404166666666667</v>
      </c>
      <c r="L333" s="4" t="n">
        <v>27.48322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484</v>
      </c>
      <c r="J334" s="4" t="n">
        <v>26.77122</v>
      </c>
      <c r="K334" s="34" t="n">
        <f aca="false">H334/24</f>
        <v>0.404583333333333</v>
      </c>
      <c r="L334" s="4" t="n">
        <v>27.33484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8719</v>
      </c>
      <c r="J335" s="4" t="n">
        <v>26.77968</v>
      </c>
      <c r="K335" s="34" t="n">
        <f aca="false">H335/24</f>
        <v>0.405</v>
      </c>
      <c r="L335" s="4" t="n">
        <v>27.08719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0439</v>
      </c>
      <c r="J336" s="4" t="n">
        <v>26.78192</v>
      </c>
      <c r="K336" s="34" t="n">
        <f aca="false">H336/24</f>
        <v>0.405416666666667</v>
      </c>
      <c r="L336" s="4" t="n">
        <v>26.70439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5361</v>
      </c>
      <c r="J337" s="4" t="n">
        <v>26.77513</v>
      </c>
      <c r="K337" s="34" t="n">
        <f aca="false">H337/24</f>
        <v>0.405833333333333</v>
      </c>
      <c r="L337" s="4" t="n">
        <v>26.1536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1302</v>
      </c>
      <c r="J338" s="4" t="n">
        <v>26.75605</v>
      </c>
      <c r="K338" s="34" t="n">
        <f aca="false">H338/24</f>
        <v>0.40625</v>
      </c>
      <c r="L338" s="4" t="n">
        <v>25.41302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7911</v>
      </c>
      <c r="J339" s="4" t="n">
        <v>26.72123</v>
      </c>
      <c r="K339" s="34" t="n">
        <f aca="false">H339/24</f>
        <v>0.406666666666667</v>
      </c>
      <c r="L339" s="4" t="n">
        <v>24.47911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7083</v>
      </c>
      <c r="J340" s="4" t="n">
        <v>26.66743</v>
      </c>
      <c r="K340" s="34" t="n">
        <f aca="false">H340/24</f>
        <v>0.407083333333333</v>
      </c>
      <c r="L340" s="4" t="n">
        <v>23.37083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2881</v>
      </c>
      <c r="J341" s="4" t="n">
        <v>26.59206</v>
      </c>
      <c r="K341" s="34" t="n">
        <f aca="false">H341/24</f>
        <v>0.4075</v>
      </c>
      <c r="L341" s="4" t="n">
        <v>22.12881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0968</v>
      </c>
      <c r="J342" s="4" t="n">
        <v>26.49351</v>
      </c>
      <c r="K342" s="34" t="n">
        <f aca="false">H342/24</f>
        <v>0.407916666666667</v>
      </c>
      <c r="L342" s="4" t="n">
        <v>20.80968</v>
      </c>
      <c r="M342" s="62"/>
    </row>
    <row r="343" customFormat="false" ht="12" hidden="false" customHeight="false" outlineLevel="0" collapsed="false">
      <c r="H343" s="4" t="n">
        <v>9.8</v>
      </c>
      <c r="I343" s="4" t="n">
        <v>19.47705</v>
      </c>
      <c r="J343" s="4" t="n">
        <v>26.37135</v>
      </c>
      <c r="K343" s="34" t="n">
        <f aca="false">H343/24</f>
        <v>0.408333333333333</v>
      </c>
      <c r="L343" s="4" t="n">
        <v>19.4770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19167</v>
      </c>
      <c r="J344" s="4" t="n">
        <v>26.22635</v>
      </c>
      <c r="K344" s="34" t="n">
        <f aca="false">H344/24</f>
        <v>0.40875</v>
      </c>
      <c r="L344" s="4" t="n">
        <v>18.19167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0339</v>
      </c>
      <c r="J345" s="4" t="n">
        <v>26.06035</v>
      </c>
      <c r="K345" s="34" t="n">
        <f aca="false">H345/24</f>
        <v>0.409166666666667</v>
      </c>
      <c r="L345" s="4" t="n">
        <v>17.00339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4639</v>
      </c>
      <c r="J346" s="4" t="n">
        <v>25.87595</v>
      </c>
      <c r="K346" s="34" t="n">
        <f aca="false">H346/24</f>
        <v>0.409583333333333</v>
      </c>
      <c r="L346" s="4" t="n">
        <v>15.94639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3806</v>
      </c>
      <c r="J347" s="4" t="n">
        <v>25.67619</v>
      </c>
      <c r="K347" s="34" t="n">
        <f aca="false">H347/24</f>
        <v>0.41</v>
      </c>
      <c r="L347" s="4" t="n">
        <v>15.0380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8076</v>
      </c>
      <c r="J348" s="4" t="n">
        <v>25.46425</v>
      </c>
      <c r="K348" s="34" t="n">
        <f aca="false">H348/24</f>
        <v>0.410416666666667</v>
      </c>
      <c r="L348" s="4" t="n">
        <v>14.28076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6545</v>
      </c>
      <c r="J349" s="4" t="n">
        <v>25.24318</v>
      </c>
      <c r="K349" s="34" t="n">
        <f aca="false">H349/24</f>
        <v>0.410833333333333</v>
      </c>
      <c r="L349" s="4" t="n">
        <v>13.66545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7578</v>
      </c>
      <c r="J350" s="4" t="n">
        <v>25.01574</v>
      </c>
      <c r="K350" s="34" t="n">
        <f aca="false">H350/24</f>
        <v>0.41125</v>
      </c>
      <c r="L350" s="4" t="n">
        <v>13.1757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79199</v>
      </c>
      <c r="J351" s="4" t="n">
        <v>24.78427</v>
      </c>
      <c r="K351" s="34" t="n">
        <f aca="false">H351/24</f>
        <v>0.411666666666667</v>
      </c>
      <c r="L351" s="4" t="n">
        <v>12.79199</v>
      </c>
      <c r="M351" s="62"/>
    </row>
    <row r="352" customFormat="false" ht="12" hidden="false" customHeight="false" outlineLevel="0" collapsed="false">
      <c r="H352" s="4" t="n">
        <v>9.89</v>
      </c>
      <c r="I352" s="4" t="n">
        <v>12.49378</v>
      </c>
      <c r="J352" s="4" t="n">
        <v>24.5507</v>
      </c>
      <c r="K352" s="34" t="n">
        <f aca="false">H352/24</f>
        <v>0.412083333333333</v>
      </c>
      <c r="L352" s="4" t="n">
        <v>12.49378</v>
      </c>
      <c r="M352" s="62"/>
    </row>
    <row r="353" customFormat="false" ht="12" hidden="false" customHeight="false" outlineLevel="0" collapsed="false">
      <c r="H353" s="4" t="n">
        <v>9.9</v>
      </c>
      <c r="I353" s="4" t="n">
        <v>12.26238</v>
      </c>
      <c r="J353" s="4" t="n">
        <v>24.31652</v>
      </c>
      <c r="K353" s="34" t="n">
        <f aca="false">H353/24</f>
        <v>0.4125</v>
      </c>
      <c r="L353" s="4" t="n">
        <v>12.26238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8158</v>
      </c>
      <c r="J354" s="4" t="n">
        <v>24.08288</v>
      </c>
      <c r="K354" s="34" t="n">
        <f aca="false">H354/24</f>
        <v>0.412916666666667</v>
      </c>
      <c r="L354" s="4" t="n">
        <v>12.08158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3811</v>
      </c>
      <c r="J355" s="4" t="n">
        <v>23.85062</v>
      </c>
      <c r="K355" s="34" t="n">
        <f aca="false">H355/24</f>
        <v>0.413333333333333</v>
      </c>
      <c r="L355" s="4" t="n">
        <v>11.93811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2161</v>
      </c>
      <c r="J356" s="4" t="n">
        <v>23.62033</v>
      </c>
      <c r="K356" s="34" t="n">
        <f aca="false">H356/24</f>
        <v>0.41375</v>
      </c>
      <c r="L356" s="4" t="n">
        <v>11.82161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2425</v>
      </c>
      <c r="J357" s="4" t="n">
        <v>23.39241</v>
      </c>
      <c r="K357" s="34" t="n">
        <f aca="false">H357/24</f>
        <v>0.414166666666667</v>
      </c>
      <c r="L357" s="4" t="n">
        <v>11.7242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403</v>
      </c>
      <c r="J358" s="4" t="n">
        <v>23.16713</v>
      </c>
      <c r="K358" s="34" t="n">
        <f aca="false">H358/24</f>
        <v>0.414583333333333</v>
      </c>
      <c r="L358" s="4" t="n">
        <v>11.6403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6568</v>
      </c>
      <c r="J359" s="4" t="n">
        <v>22.94466</v>
      </c>
      <c r="K359" s="34" t="n">
        <f aca="false">H359/24</f>
        <v>0.415</v>
      </c>
      <c r="L359" s="4" t="n">
        <v>11.56568</v>
      </c>
      <c r="M359" s="62"/>
    </row>
    <row r="360" customFormat="false" ht="12" hidden="false" customHeight="false" outlineLevel="0" collapsed="false">
      <c r="H360" s="4" t="n">
        <v>9.97</v>
      </c>
      <c r="I360" s="4" t="n">
        <v>11.49755</v>
      </c>
      <c r="J360" s="4" t="n">
        <v>22.7251</v>
      </c>
      <c r="K360" s="34" t="n">
        <f aca="false">H360/24</f>
        <v>0.415416666666667</v>
      </c>
      <c r="L360" s="4" t="n">
        <v>11.49755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3397</v>
      </c>
      <c r="J361" s="4" t="n">
        <v>22.50849</v>
      </c>
      <c r="K361" s="34" t="n">
        <f aca="false">H361/24</f>
        <v>0.415833333333333</v>
      </c>
      <c r="L361" s="4" t="n">
        <v>11.43397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7364</v>
      </c>
      <c r="J362" s="4" t="n">
        <v>22.29486</v>
      </c>
      <c r="K362" s="34" t="n">
        <f aca="false">H362/24</f>
        <v>0.41625</v>
      </c>
      <c r="L362" s="4" t="n">
        <v>11.37364</v>
      </c>
      <c r="M362" s="62"/>
    </row>
    <row r="363" customFormat="false" ht="12" hidden="false" customHeight="false" outlineLevel="0" collapsed="false">
      <c r="H363" s="4" t="n">
        <v>10</v>
      </c>
      <c r="I363" s="4" t="n">
        <v>11.3157</v>
      </c>
      <c r="J363" s="4" t="n">
        <v>22.0842</v>
      </c>
      <c r="K363" s="34" t="n">
        <f aca="false">H363/24</f>
        <v>0.416666666666667</v>
      </c>
      <c r="L363" s="4" t="n">
        <v>11.3157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5959</v>
      </c>
      <c r="J364" s="4" t="n">
        <v>21.8765</v>
      </c>
      <c r="K364" s="34" t="n">
        <f aca="false">H364/24</f>
        <v>0.417083333333333</v>
      </c>
      <c r="L364" s="4" t="n">
        <v>11.25959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0495</v>
      </c>
      <c r="J365" s="4" t="n">
        <v>21.67173</v>
      </c>
      <c r="K365" s="34" t="n">
        <f aca="false">H365/24</f>
        <v>0.4175</v>
      </c>
      <c r="L365" s="4" t="n">
        <v>11.20495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5155</v>
      </c>
      <c r="J366" s="4" t="n">
        <v>21.46985</v>
      </c>
      <c r="K366" s="34" t="n">
        <f aca="false">H366/24</f>
        <v>0.417916666666667</v>
      </c>
      <c r="L366" s="4" t="n">
        <v>11.151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09924</v>
      </c>
      <c r="J367" s="4" t="n">
        <v>21.27085</v>
      </c>
      <c r="K367" s="34" t="n">
        <f aca="false">H367/24</f>
        <v>0.418333333333333</v>
      </c>
      <c r="L367" s="4" t="n">
        <v>11.09924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4791</v>
      </c>
      <c r="J368" s="4" t="n">
        <v>21.07467</v>
      </c>
      <c r="K368" s="34" t="n">
        <f aca="false">H368/24</f>
        <v>0.41875</v>
      </c>
      <c r="L368" s="4" t="n">
        <v>11.04791</v>
      </c>
      <c r="M368" s="62"/>
    </row>
    <row r="369" customFormat="false" ht="12" hidden="false" customHeight="false" outlineLevel="0" collapsed="false">
      <c r="H369" s="4" t="n">
        <v>10.06</v>
      </c>
      <c r="I369" s="4" t="n">
        <v>10.99751</v>
      </c>
      <c r="J369" s="4" t="n">
        <v>20.8813</v>
      </c>
      <c r="K369" s="34" t="n">
        <f aca="false">H369/24</f>
        <v>0.419166666666667</v>
      </c>
      <c r="L369" s="4" t="n">
        <v>10.99751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4799</v>
      </c>
      <c r="J370" s="4" t="n">
        <v>20.69068</v>
      </c>
      <c r="K370" s="34" t="n">
        <f aca="false">H370/24</f>
        <v>0.419583333333333</v>
      </c>
      <c r="L370" s="4" t="n">
        <v>10.94799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89932</v>
      </c>
      <c r="J371" s="4" t="n">
        <v>20.50278</v>
      </c>
      <c r="K371" s="34" t="n">
        <f aca="false">H371/24</f>
        <v>0.42</v>
      </c>
      <c r="L371" s="4" t="n">
        <v>10.89932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5147</v>
      </c>
      <c r="J372" s="4" t="n">
        <v>20.31757</v>
      </c>
      <c r="K372" s="34" t="n">
        <f aca="false">H372/24</f>
        <v>0.420416666666667</v>
      </c>
      <c r="L372" s="4" t="n">
        <v>10.85147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0442</v>
      </c>
      <c r="J373" s="4" t="n">
        <v>20.13501</v>
      </c>
      <c r="K373" s="34" t="n">
        <f aca="false">H373/24</f>
        <v>0.420833333333333</v>
      </c>
      <c r="L373" s="4" t="n">
        <v>10.80442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5816</v>
      </c>
      <c r="J374" s="4" t="n">
        <v>19.95506</v>
      </c>
      <c r="K374" s="34" t="n">
        <f aca="false">H374/24</f>
        <v>0.42125</v>
      </c>
      <c r="L374" s="4" t="n">
        <v>10.75816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1267</v>
      </c>
      <c r="J375" s="4" t="n">
        <v>19.77769</v>
      </c>
      <c r="K375" s="34" t="n">
        <f aca="false">H375/24</f>
        <v>0.421666666666667</v>
      </c>
      <c r="L375" s="4" t="n">
        <v>10.71267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6794</v>
      </c>
      <c r="J376" s="4" t="n">
        <v>19.60287</v>
      </c>
      <c r="K376" s="34" t="n">
        <f aca="false">H376/24</f>
        <v>0.422083333333333</v>
      </c>
      <c r="L376" s="4" t="n">
        <v>10.66794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2396</v>
      </c>
      <c r="J377" s="4" t="n">
        <v>19.43056</v>
      </c>
      <c r="K377" s="34" t="n">
        <f aca="false">H377/24</f>
        <v>0.4225</v>
      </c>
      <c r="L377" s="4" t="n">
        <v>10.62396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8071</v>
      </c>
      <c r="J378" s="4" t="n">
        <v>19.26072</v>
      </c>
      <c r="K378" s="34" t="n">
        <f aca="false">H378/24</f>
        <v>0.422916666666667</v>
      </c>
      <c r="L378" s="4" t="n">
        <v>10.58071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3817</v>
      </c>
      <c r="J379" s="4" t="n">
        <v>19.09333</v>
      </c>
      <c r="K379" s="34" t="n">
        <f aca="false">H379/24</f>
        <v>0.423333333333333</v>
      </c>
      <c r="L379" s="4" t="n">
        <v>10.53817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49635</v>
      </c>
      <c r="J380" s="4" t="n">
        <v>18.92834</v>
      </c>
      <c r="K380" s="34" t="n">
        <f aca="false">H380/24</f>
        <v>0.42375</v>
      </c>
      <c r="L380" s="4" t="n">
        <v>10.49635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5522</v>
      </c>
      <c r="J381" s="4" t="n">
        <v>18.76573</v>
      </c>
      <c r="K381" s="34" t="n">
        <f aca="false">H381/24</f>
        <v>0.424166666666667</v>
      </c>
      <c r="L381" s="4" t="n">
        <v>10.45522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1477</v>
      </c>
      <c r="J382" s="4" t="n">
        <v>18.60547</v>
      </c>
      <c r="K382" s="34" t="n">
        <f aca="false">H382/24</f>
        <v>0.424583333333333</v>
      </c>
      <c r="L382" s="4" t="n">
        <v>10.41477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75</v>
      </c>
      <c r="J383" s="4" t="n">
        <v>18.44751</v>
      </c>
      <c r="K383" s="34" t="n">
        <f aca="false">H383/24</f>
        <v>0.425</v>
      </c>
      <c r="L383" s="4" t="n">
        <v>10.375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3589</v>
      </c>
      <c r="J384" s="4" t="n">
        <v>18.29184</v>
      </c>
      <c r="K384" s="34" t="n">
        <f aca="false">H384/24</f>
        <v>0.425416666666667</v>
      </c>
      <c r="L384" s="4" t="n">
        <v>10.33589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29743</v>
      </c>
      <c r="J385" s="4" t="n">
        <v>18.13841</v>
      </c>
      <c r="K385" s="34" t="n">
        <f aca="false">H385/24</f>
        <v>0.425833333333333</v>
      </c>
      <c r="L385" s="4" t="n">
        <v>10.2974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5961</v>
      </c>
      <c r="J386" s="4" t="n">
        <v>17.9872</v>
      </c>
      <c r="K386" s="34" t="n">
        <f aca="false">H386/24</f>
        <v>0.42625</v>
      </c>
      <c r="L386" s="4" t="n">
        <v>10.25961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2242</v>
      </c>
      <c r="J387" s="4" t="n">
        <v>17.83818</v>
      </c>
      <c r="K387" s="34" t="n">
        <f aca="false">H387/24</f>
        <v>0.426666666666667</v>
      </c>
      <c r="L387" s="4" t="n">
        <v>10.22242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18585</v>
      </c>
      <c r="J388" s="4" t="n">
        <v>17.69132</v>
      </c>
      <c r="K388" s="34" t="n">
        <f aca="false">H388/24</f>
        <v>0.427083333333333</v>
      </c>
      <c r="L388" s="4" t="n">
        <v>10.18585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4989</v>
      </c>
      <c r="J389" s="4" t="n">
        <v>17.54658</v>
      </c>
      <c r="K389" s="34" t="n">
        <f aca="false">H389/24</f>
        <v>0.4275</v>
      </c>
      <c r="L389" s="4" t="n">
        <v>10.14989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1453</v>
      </c>
      <c r="J390" s="4" t="n">
        <v>17.40395</v>
      </c>
      <c r="K390" s="34" t="n">
        <f aca="false">H390/24</f>
        <v>0.427916666666667</v>
      </c>
      <c r="L390" s="4" t="n">
        <v>10.11453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07976</v>
      </c>
      <c r="J391" s="4" t="n">
        <v>17.26338</v>
      </c>
      <c r="K391" s="34" t="n">
        <f aca="false">H391/24</f>
        <v>0.428333333333333</v>
      </c>
      <c r="L391" s="4" t="n">
        <v>10.07976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4556</v>
      </c>
      <c r="J392" s="4" t="n">
        <v>17.12485</v>
      </c>
      <c r="K392" s="34" t="n">
        <f aca="false">H392/24</f>
        <v>0.42875</v>
      </c>
      <c r="L392" s="4" t="n">
        <v>10.04556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1194</v>
      </c>
      <c r="J393" s="4" t="n">
        <v>16.98834</v>
      </c>
      <c r="K393" s="34" t="n">
        <f aca="false">H393/24</f>
        <v>0.429166666666667</v>
      </c>
      <c r="L393" s="4" t="n">
        <v>10.01194</v>
      </c>
      <c r="M393" s="62"/>
    </row>
    <row r="394" customFormat="false" ht="12" hidden="false" customHeight="false" outlineLevel="0" collapsed="false">
      <c r="H394" s="4" t="n">
        <v>10.31</v>
      </c>
      <c r="I394" s="4" t="n">
        <v>9.978877</v>
      </c>
      <c r="J394" s="4" t="n">
        <v>16.85381</v>
      </c>
      <c r="K394" s="34" t="n">
        <f aca="false">H394/24</f>
        <v>0.429583333333333</v>
      </c>
      <c r="L394" s="4" t="n">
        <v>9.978877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46365</v>
      </c>
      <c r="J395" s="4" t="n">
        <v>16.72124</v>
      </c>
      <c r="K395" s="34" t="n">
        <f aca="false">H395/24</f>
        <v>0.43</v>
      </c>
      <c r="L395" s="4" t="n">
        <v>9.946365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14394</v>
      </c>
      <c r="J396" s="4" t="n">
        <v>16.59059</v>
      </c>
      <c r="K396" s="34" t="n">
        <f aca="false">H396/24</f>
        <v>0.430416666666667</v>
      </c>
      <c r="L396" s="4" t="n">
        <v>9.914394</v>
      </c>
      <c r="M396" s="62"/>
    </row>
    <row r="397" customFormat="false" ht="12" hidden="false" customHeight="false" outlineLevel="0" collapsed="false">
      <c r="H397" s="4" t="n">
        <v>10.34</v>
      </c>
      <c r="I397" s="4" t="n">
        <v>9.882957</v>
      </c>
      <c r="J397" s="4" t="n">
        <v>16.46186</v>
      </c>
      <c r="K397" s="34" t="n">
        <f aca="false">H397/24</f>
        <v>0.430833333333333</v>
      </c>
      <c r="L397" s="4" t="n">
        <v>9.882957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52044</v>
      </c>
      <c r="J398" s="4" t="n">
        <v>16.33499</v>
      </c>
      <c r="K398" s="34" t="n">
        <f aca="false">H398/24</f>
        <v>0.43125</v>
      </c>
      <c r="L398" s="4" t="n">
        <v>9.852044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21646</v>
      </c>
      <c r="J399" s="4" t="n">
        <v>16.20998</v>
      </c>
      <c r="K399" s="34" t="n">
        <f aca="false">H399/24</f>
        <v>0.431666666666667</v>
      </c>
      <c r="L399" s="4" t="n">
        <v>9.821646</v>
      </c>
      <c r="M399" s="62"/>
    </row>
    <row r="400" customFormat="false" ht="12" hidden="false" customHeight="false" outlineLevel="0" collapsed="false">
      <c r="H400" s="4" t="n">
        <v>10.37</v>
      </c>
      <c r="I400" s="4" t="n">
        <v>9.791755</v>
      </c>
      <c r="J400" s="4" t="n">
        <v>16.0868</v>
      </c>
      <c r="K400" s="34" t="n">
        <f aca="false">H400/24</f>
        <v>0.432083333333333</v>
      </c>
      <c r="L400" s="4" t="n">
        <v>9.791755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62362</v>
      </c>
      <c r="J401" s="4" t="n">
        <v>15.96541</v>
      </c>
      <c r="K401" s="34" t="n">
        <f aca="false">H401/24</f>
        <v>0.4325</v>
      </c>
      <c r="L401" s="4" t="n">
        <v>9.762362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3346</v>
      </c>
      <c r="J402" s="4" t="n">
        <v>15.8458</v>
      </c>
      <c r="K402" s="34" t="n">
        <f aca="false">H402/24</f>
        <v>0.432916666666667</v>
      </c>
      <c r="L402" s="4" t="n">
        <v>9.73346</v>
      </c>
      <c r="M402" s="62"/>
    </row>
    <row r="403" customFormat="false" ht="12" hidden="false" customHeight="false" outlineLevel="0" collapsed="false">
      <c r="H403" s="4" t="n">
        <v>10.4</v>
      </c>
      <c r="I403" s="4" t="n">
        <v>9.70504</v>
      </c>
      <c r="J403" s="4" t="n">
        <v>15.72794</v>
      </c>
      <c r="K403" s="34" t="n">
        <f aca="false">H403/24</f>
        <v>0.433333333333333</v>
      </c>
      <c r="L403" s="4" t="n">
        <v>9.70504</v>
      </c>
      <c r="M403" s="62"/>
    </row>
    <row r="404" customFormat="false" ht="12" hidden="false" customHeight="false" outlineLevel="0" collapsed="false">
      <c r="H404" s="4" t="n">
        <v>10.41</v>
      </c>
      <c r="I404" s="4" t="n">
        <v>9.677094</v>
      </c>
      <c r="J404" s="4" t="n">
        <v>15.6118</v>
      </c>
      <c r="K404" s="34" t="n">
        <f aca="false">H404/24</f>
        <v>0.43375</v>
      </c>
      <c r="L404" s="4" t="n">
        <v>9.677094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49615</v>
      </c>
      <c r="J405" s="4" t="n">
        <v>15.49736</v>
      </c>
      <c r="K405" s="34" t="n">
        <f aca="false">H405/24</f>
        <v>0.434166666666667</v>
      </c>
      <c r="L405" s="4" t="n">
        <v>9.649615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22594</v>
      </c>
      <c r="J406" s="4" t="n">
        <v>15.38461</v>
      </c>
      <c r="K406" s="34" t="n">
        <f aca="false">H406/24</f>
        <v>0.434583333333333</v>
      </c>
      <c r="L406" s="4" t="n">
        <v>9.622594</v>
      </c>
      <c r="M406" s="62"/>
    </row>
    <row r="407" customFormat="false" ht="12" hidden="false" customHeight="false" outlineLevel="0" collapsed="false">
      <c r="H407" s="4" t="n">
        <v>10.44</v>
      </c>
      <c r="I407" s="4" t="n">
        <v>9.596024</v>
      </c>
      <c r="J407" s="4" t="n">
        <v>15.2735</v>
      </c>
      <c r="K407" s="34" t="n">
        <f aca="false">H407/24</f>
        <v>0.435</v>
      </c>
      <c r="L407" s="4" t="n">
        <v>9.596024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69897</v>
      </c>
      <c r="J408" s="4" t="n">
        <v>15.16403</v>
      </c>
      <c r="K408" s="34" t="n">
        <f aca="false">H408/24</f>
        <v>0.435416666666667</v>
      </c>
      <c r="L408" s="4" t="n">
        <v>9.569897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44207</v>
      </c>
      <c r="J409" s="4" t="n">
        <v>15.05616</v>
      </c>
      <c r="K409" s="34" t="n">
        <f aca="false">H409/24</f>
        <v>0.435833333333333</v>
      </c>
      <c r="L409" s="4" t="n">
        <v>9.544207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18946</v>
      </c>
      <c r="J410" s="4" t="n">
        <v>14.94988</v>
      </c>
      <c r="K410" s="34" t="n">
        <f aca="false">H410/24</f>
        <v>0.43625</v>
      </c>
      <c r="L410" s="4" t="n">
        <v>9.5189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494106</v>
      </c>
      <c r="J411" s="4" t="n">
        <v>14.84516</v>
      </c>
      <c r="K411" s="34" t="n">
        <f aca="false">H411/24</f>
        <v>0.436666666666667</v>
      </c>
      <c r="L411" s="4" t="n">
        <v>9.494106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69682</v>
      </c>
      <c r="J412" s="4" t="n">
        <v>14.74198</v>
      </c>
      <c r="K412" s="34" t="n">
        <f aca="false">H412/24</f>
        <v>0.437083333333333</v>
      </c>
      <c r="L412" s="4" t="n">
        <v>9.469682</v>
      </c>
      <c r="M412" s="62"/>
    </row>
    <row r="413" customFormat="false" ht="12" hidden="false" customHeight="false" outlineLevel="0" collapsed="false">
      <c r="H413" s="4" t="n">
        <v>10.5</v>
      </c>
      <c r="I413" s="4" t="n">
        <v>9.445665</v>
      </c>
      <c r="J413" s="4" t="n">
        <v>14.64032</v>
      </c>
      <c r="K413" s="34" t="n">
        <f aca="false">H413/24</f>
        <v>0.4375</v>
      </c>
      <c r="L413" s="4" t="n">
        <v>9.445665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22049</v>
      </c>
      <c r="J414" s="4" t="n">
        <v>14.54016</v>
      </c>
      <c r="K414" s="34" t="n">
        <f aca="false">H414/24</f>
        <v>0.437916666666667</v>
      </c>
      <c r="L414" s="4" t="n">
        <v>9.422049</v>
      </c>
      <c r="M414" s="62"/>
    </row>
    <row r="415" customFormat="false" ht="12" hidden="false" customHeight="false" outlineLevel="0" collapsed="false">
      <c r="H415" s="4" t="n">
        <v>10.52</v>
      </c>
      <c r="I415" s="4" t="n">
        <v>9.398828</v>
      </c>
      <c r="J415" s="4" t="n">
        <v>14.44148</v>
      </c>
      <c r="K415" s="34" t="n">
        <f aca="false">H415/24</f>
        <v>0.438333333333333</v>
      </c>
      <c r="L415" s="4" t="n">
        <v>9.398828</v>
      </c>
      <c r="M415" s="62"/>
    </row>
    <row r="416" customFormat="false" ht="12" hidden="false" customHeight="false" outlineLevel="0" collapsed="false">
      <c r="H416" s="4" t="n">
        <v>10.53</v>
      </c>
      <c r="I416" s="4" t="n">
        <v>9.375995</v>
      </c>
      <c r="J416" s="4" t="n">
        <v>14.34425</v>
      </c>
      <c r="K416" s="34" t="n">
        <f aca="false">H416/24</f>
        <v>0.43875</v>
      </c>
      <c r="L416" s="4" t="n">
        <v>9.37599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53544</v>
      </c>
      <c r="J417" s="4" t="n">
        <v>14.24845</v>
      </c>
      <c r="K417" s="34" t="n">
        <f aca="false">H417/24</f>
        <v>0.439166666666667</v>
      </c>
      <c r="L417" s="4" t="n">
        <v>9.353544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31467</v>
      </c>
      <c r="J418" s="4" t="n">
        <v>14.15407</v>
      </c>
      <c r="K418" s="34" t="n">
        <f aca="false">H418/24</f>
        <v>0.439583333333333</v>
      </c>
      <c r="L418" s="4" t="n">
        <v>9.331467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0976</v>
      </c>
      <c r="J419" s="4" t="n">
        <v>14.06109</v>
      </c>
      <c r="K419" s="34" t="n">
        <f aca="false">H419/24</f>
        <v>0.44</v>
      </c>
      <c r="L419" s="4" t="n">
        <v>9.30976</v>
      </c>
      <c r="M419" s="62"/>
    </row>
    <row r="420" customFormat="false" ht="12" hidden="false" customHeight="false" outlineLevel="0" collapsed="false">
      <c r="H420" s="4" t="n">
        <v>10.57</v>
      </c>
      <c r="I420" s="4" t="n">
        <v>9.288416</v>
      </c>
      <c r="J420" s="4" t="n">
        <v>13.96947</v>
      </c>
      <c r="K420" s="34" t="n">
        <f aca="false">H420/24</f>
        <v>0.440416666666667</v>
      </c>
      <c r="L420" s="4" t="n">
        <v>9.288416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67428</v>
      </c>
      <c r="J421" s="4" t="n">
        <v>13.87922</v>
      </c>
      <c r="K421" s="34" t="n">
        <f aca="false">H421/24</f>
        <v>0.440833333333333</v>
      </c>
      <c r="L421" s="4" t="n">
        <v>9.267428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46791</v>
      </c>
      <c r="J422" s="4" t="n">
        <v>13.7903</v>
      </c>
      <c r="K422" s="34" t="n">
        <f aca="false">H422/24</f>
        <v>0.44125</v>
      </c>
      <c r="L422" s="4" t="n">
        <v>9.246791</v>
      </c>
      <c r="M422" s="62"/>
    </row>
    <row r="423" customFormat="false" ht="12" hidden="false" customHeight="false" outlineLevel="0" collapsed="false">
      <c r="H423" s="4" t="n">
        <v>10.6</v>
      </c>
      <c r="I423" s="4" t="n">
        <v>9.2265</v>
      </c>
      <c r="J423" s="4" t="n">
        <v>13.7027</v>
      </c>
      <c r="K423" s="34" t="n">
        <f aca="false">H423/24</f>
        <v>0.441666666666667</v>
      </c>
      <c r="L423" s="4" t="n">
        <v>9.226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06547</v>
      </c>
      <c r="J424" s="4" t="n">
        <v>13.61639</v>
      </c>
      <c r="K424" s="34" t="n">
        <f aca="false">H424/24</f>
        <v>0.442083333333333</v>
      </c>
      <c r="L424" s="4" t="n">
        <v>9.206547</v>
      </c>
      <c r="M424" s="62"/>
    </row>
    <row r="425" customFormat="false" ht="12" hidden="false" customHeight="false" outlineLevel="0" collapsed="false">
      <c r="H425" s="4" t="n">
        <v>10.62</v>
      </c>
      <c r="I425" s="4" t="n">
        <v>9.186929</v>
      </c>
      <c r="J425" s="4" t="n">
        <v>13.53137</v>
      </c>
      <c r="K425" s="34" t="n">
        <f aca="false">H425/24</f>
        <v>0.4425</v>
      </c>
      <c r="L425" s="4" t="n">
        <v>9.186929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67638</v>
      </c>
      <c r="J426" s="4" t="n">
        <v>13.4476</v>
      </c>
      <c r="K426" s="34" t="n">
        <f aca="false">H426/24</f>
        <v>0.442916666666667</v>
      </c>
      <c r="L426" s="4" t="n">
        <v>9.167638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48671</v>
      </c>
      <c r="J427" s="4" t="n">
        <v>13.36508</v>
      </c>
      <c r="K427" s="34" t="n">
        <f aca="false">H427/24</f>
        <v>0.443333333333333</v>
      </c>
      <c r="L427" s="4" t="n">
        <v>9.148671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3002</v>
      </c>
      <c r="J428" s="4" t="n">
        <v>13.28379</v>
      </c>
      <c r="K428" s="34" t="n">
        <f aca="false">H428/24</f>
        <v>0.44375</v>
      </c>
      <c r="L428" s="4" t="n">
        <v>9.13002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11682</v>
      </c>
      <c r="J429" s="4" t="n">
        <v>13.2037</v>
      </c>
      <c r="K429" s="34" t="n">
        <f aca="false">H429/24</f>
        <v>0.444166666666667</v>
      </c>
      <c r="L429" s="4" t="n">
        <v>9.111682</v>
      </c>
      <c r="M429" s="62"/>
    </row>
    <row r="430" customFormat="false" ht="12" hidden="false" customHeight="false" outlineLevel="0" collapsed="false">
      <c r="H430" s="4" t="n">
        <v>10.67</v>
      </c>
      <c r="I430" s="4" t="n">
        <v>9.093651</v>
      </c>
      <c r="J430" s="4" t="n">
        <v>13.12481</v>
      </c>
      <c r="K430" s="34" t="n">
        <f aca="false">H430/24</f>
        <v>0.444583333333333</v>
      </c>
      <c r="L430" s="4" t="n">
        <v>9.093651</v>
      </c>
      <c r="M430" s="62"/>
    </row>
    <row r="431" customFormat="false" ht="12" hidden="false" customHeight="false" outlineLevel="0" collapsed="false">
      <c r="H431" s="4" t="n">
        <v>10.68</v>
      </c>
      <c r="I431" s="4" t="n">
        <v>9.075921</v>
      </c>
      <c r="J431" s="4" t="n">
        <v>13.04709</v>
      </c>
      <c r="K431" s="34" t="n">
        <f aca="false">H431/24</f>
        <v>0.445</v>
      </c>
      <c r="L431" s="4" t="n">
        <v>9.075921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58488</v>
      </c>
      <c r="J432" s="4" t="n">
        <v>12.97052</v>
      </c>
      <c r="K432" s="34" t="n">
        <f aca="false">H432/24</f>
        <v>0.445416666666667</v>
      </c>
      <c r="L432" s="4" t="n">
        <v>9.058488</v>
      </c>
      <c r="M432" s="62"/>
    </row>
    <row r="433" customFormat="false" ht="12" hidden="false" customHeight="false" outlineLevel="0" collapsed="false">
      <c r="H433" s="4" t="n">
        <v>10.7</v>
      </c>
      <c r="I433" s="4" t="n">
        <v>9.041347</v>
      </c>
      <c r="J433" s="4" t="n">
        <v>12.8951</v>
      </c>
      <c r="K433" s="34" t="n">
        <f aca="false">H433/24</f>
        <v>0.445833333333333</v>
      </c>
      <c r="L433" s="4" t="n">
        <v>9.041347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24493</v>
      </c>
      <c r="J434" s="4" t="n">
        <v>12.8208</v>
      </c>
      <c r="K434" s="34" t="n">
        <f aca="false">H434/24</f>
        <v>0.44625</v>
      </c>
      <c r="L434" s="4" t="n">
        <v>9.02449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07922</v>
      </c>
      <c r="J435" s="4" t="n">
        <v>12.7476</v>
      </c>
      <c r="K435" s="34" t="n">
        <f aca="false">H435/24</f>
        <v>0.446666666666667</v>
      </c>
      <c r="L435" s="4" t="n">
        <v>9.007922</v>
      </c>
      <c r="M435" s="62"/>
    </row>
    <row r="436" customFormat="false" ht="12" hidden="false" customHeight="false" outlineLevel="0" collapsed="false">
      <c r="H436" s="4" t="n">
        <v>10.73</v>
      </c>
      <c r="I436" s="4" t="n">
        <v>8.991627</v>
      </c>
      <c r="J436" s="4" t="n">
        <v>12.6755</v>
      </c>
      <c r="K436" s="34" t="n">
        <f aca="false">H436/24</f>
        <v>0.447083333333333</v>
      </c>
      <c r="L436" s="4" t="n">
        <v>8.991627</v>
      </c>
      <c r="M436" s="62"/>
    </row>
    <row r="437" customFormat="false" ht="12" hidden="false" customHeight="false" outlineLevel="0" collapsed="false">
      <c r="H437" s="4" t="n">
        <v>10.74</v>
      </c>
      <c r="I437" s="4" t="n">
        <v>8.975606</v>
      </c>
      <c r="J437" s="4" t="n">
        <v>12.60448</v>
      </c>
      <c r="K437" s="34" t="n">
        <f aca="false">H437/24</f>
        <v>0.4475</v>
      </c>
      <c r="L437" s="4" t="n">
        <v>8.97560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59853</v>
      </c>
      <c r="J438" s="4" t="n">
        <v>12.53452</v>
      </c>
      <c r="K438" s="34" t="n">
        <f aca="false">H438/24</f>
        <v>0.447916666666667</v>
      </c>
      <c r="L438" s="4" t="n">
        <v>8.959853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44364</v>
      </c>
      <c r="J439" s="4" t="n">
        <v>12.4656</v>
      </c>
      <c r="K439" s="34" t="n">
        <f aca="false">H439/24</f>
        <v>0.448333333333333</v>
      </c>
      <c r="L439" s="4" t="n">
        <v>8.944364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29134</v>
      </c>
      <c r="J440" s="4" t="n">
        <v>12.39771</v>
      </c>
      <c r="K440" s="34" t="n">
        <f aca="false">H440/24</f>
        <v>0.44875</v>
      </c>
      <c r="L440" s="4" t="n">
        <v>8.929134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1416</v>
      </c>
      <c r="J441" s="4" t="n">
        <v>12.33084</v>
      </c>
      <c r="K441" s="34" t="n">
        <f aca="false">H441/24</f>
        <v>0.449166666666667</v>
      </c>
      <c r="L441" s="4" t="n">
        <v>8.91416</v>
      </c>
      <c r="M441" s="62"/>
    </row>
    <row r="442" customFormat="false" ht="12" hidden="false" customHeight="false" outlineLevel="0" collapsed="false">
      <c r="H442" s="4" t="n">
        <v>10.79</v>
      </c>
      <c r="I442" s="4" t="n">
        <v>8.899436</v>
      </c>
      <c r="J442" s="4" t="n">
        <v>12.26497</v>
      </c>
      <c r="K442" s="34" t="n">
        <f aca="false">H442/24</f>
        <v>0.449583333333333</v>
      </c>
      <c r="L442" s="4" t="n">
        <v>8.899436</v>
      </c>
      <c r="M442" s="62"/>
    </row>
    <row r="443" customFormat="false" ht="12" hidden="false" customHeight="false" outlineLevel="0" collapsed="false">
      <c r="H443" s="4" t="n">
        <v>10.8</v>
      </c>
      <c r="I443" s="4" t="n">
        <v>8.884959</v>
      </c>
      <c r="J443" s="4" t="n">
        <v>12.20008</v>
      </c>
      <c r="K443" s="34" t="n">
        <f aca="false">H443/24</f>
        <v>0.45</v>
      </c>
      <c r="L443" s="4" t="n">
        <v>8.884959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70725</v>
      </c>
      <c r="J444" s="4" t="n">
        <v>12.13617</v>
      </c>
      <c r="K444" s="34" t="n">
        <f aca="false">H444/24</f>
        <v>0.450416666666667</v>
      </c>
      <c r="L444" s="4" t="n">
        <v>8.870725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5673</v>
      </c>
      <c r="J445" s="4" t="n">
        <v>12.07321</v>
      </c>
      <c r="K445" s="34" t="n">
        <f aca="false">H445/24</f>
        <v>0.450833333333333</v>
      </c>
      <c r="L445" s="4" t="n">
        <v>8.85673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42969</v>
      </c>
      <c r="J446" s="4" t="n">
        <v>12.0112</v>
      </c>
      <c r="K446" s="34" t="n">
        <f aca="false">H446/24</f>
        <v>0.45125</v>
      </c>
      <c r="L446" s="4" t="n">
        <v>8.842969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29438</v>
      </c>
      <c r="J447" s="4" t="n">
        <v>11.95012</v>
      </c>
      <c r="K447" s="34" t="n">
        <f aca="false">H447/24</f>
        <v>0.451666666666667</v>
      </c>
      <c r="L447" s="4" t="n">
        <v>8.829438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16135</v>
      </c>
      <c r="J448" s="4" t="n">
        <v>11.88996</v>
      </c>
      <c r="K448" s="34" t="n">
        <f aca="false">H448/24</f>
        <v>0.452083333333333</v>
      </c>
      <c r="L448" s="4" t="n">
        <v>8.816135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03055</v>
      </c>
      <c r="J449" s="4" t="n">
        <v>11.8307</v>
      </c>
      <c r="K449" s="34" t="n">
        <f aca="false">H449/24</f>
        <v>0.4525</v>
      </c>
      <c r="L449" s="4" t="n">
        <v>8.803055</v>
      </c>
      <c r="M449" s="62"/>
    </row>
    <row r="450" customFormat="false" ht="12" hidden="false" customHeight="false" outlineLevel="0" collapsed="false">
      <c r="H450" s="4" t="n">
        <v>10.87</v>
      </c>
      <c r="I450" s="4" t="n">
        <v>8.790194</v>
      </c>
      <c r="J450" s="4" t="n">
        <v>11.77233</v>
      </c>
      <c r="K450" s="34" t="n">
        <f aca="false">H450/24</f>
        <v>0.452916666666667</v>
      </c>
      <c r="L450" s="4" t="n">
        <v>8.790194</v>
      </c>
      <c r="M450" s="62"/>
    </row>
    <row r="451" customFormat="false" ht="12" hidden="false" customHeight="false" outlineLevel="0" collapsed="false">
      <c r="H451" s="4" t="n">
        <v>10.88</v>
      </c>
      <c r="I451" s="4" t="n">
        <v>8.777549</v>
      </c>
      <c r="J451" s="4" t="n">
        <v>11.71484</v>
      </c>
      <c r="K451" s="34" t="n">
        <f aca="false">H451/24</f>
        <v>0.453333333333333</v>
      </c>
      <c r="L451" s="4" t="n">
        <v>8.777549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65116</v>
      </c>
      <c r="J452" s="4" t="n">
        <v>11.65821</v>
      </c>
      <c r="K452" s="34" t="n">
        <f aca="false">H452/24</f>
        <v>0.45375</v>
      </c>
      <c r="L452" s="4" t="n">
        <v>8.765116</v>
      </c>
      <c r="M452" s="62"/>
    </row>
    <row r="453" customFormat="false" ht="12" hidden="false" customHeight="false" outlineLevel="0" collapsed="false">
      <c r="H453" s="4" t="n">
        <v>10.9</v>
      </c>
      <c r="I453" s="4" t="n">
        <v>8.752891</v>
      </c>
      <c r="J453" s="4" t="n">
        <v>11.60244</v>
      </c>
      <c r="K453" s="34" t="n">
        <f aca="false">H453/24</f>
        <v>0.454166666666667</v>
      </c>
      <c r="L453" s="4" t="n">
        <v>8.752891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40872</v>
      </c>
      <c r="J454" s="4" t="n">
        <v>11.5475</v>
      </c>
      <c r="K454" s="34" t="n">
        <f aca="false">H454/24</f>
        <v>0.454583333333333</v>
      </c>
      <c r="L454" s="4" t="n">
        <v>8.740872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29054</v>
      </c>
      <c r="J455" s="4" t="n">
        <v>11.49339</v>
      </c>
      <c r="K455" s="34" t="n">
        <f aca="false">H455/24</f>
        <v>0.455</v>
      </c>
      <c r="L455" s="4" t="n">
        <v>8.729054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17435</v>
      </c>
      <c r="J456" s="4" t="n">
        <v>11.4401</v>
      </c>
      <c r="K456" s="34" t="n">
        <f aca="false">H456/24</f>
        <v>0.455416666666667</v>
      </c>
      <c r="L456" s="4" t="n">
        <v>8.717435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06011</v>
      </c>
      <c r="J457" s="4" t="n">
        <v>11.38761</v>
      </c>
      <c r="K457" s="34" t="n">
        <f aca="false">H457/24</f>
        <v>0.455833333333333</v>
      </c>
      <c r="L457" s="4" t="n">
        <v>8.70601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694778</v>
      </c>
      <c r="J458" s="4" t="n">
        <v>11.33592</v>
      </c>
      <c r="K458" s="34" t="n">
        <f aca="false">H458/24</f>
        <v>0.45625</v>
      </c>
      <c r="L458" s="4" t="n">
        <v>8.694778</v>
      </c>
      <c r="M458" s="62"/>
    </row>
    <row r="459" customFormat="false" ht="12" hidden="false" customHeight="false" outlineLevel="0" collapsed="false">
      <c r="H459" s="4" t="n">
        <v>10.96</v>
      </c>
      <c r="I459" s="4" t="n">
        <v>8.683734</v>
      </c>
      <c r="J459" s="4" t="n">
        <v>11.285</v>
      </c>
      <c r="K459" s="34" t="n">
        <f aca="false">H459/24</f>
        <v>0.456666666666667</v>
      </c>
      <c r="L459" s="4" t="n">
        <v>8.683734</v>
      </c>
      <c r="M459" s="62"/>
    </row>
    <row r="460" customFormat="false" ht="12" hidden="false" customHeight="false" outlineLevel="0" collapsed="false">
      <c r="H460" s="4" t="n">
        <v>10.97</v>
      </c>
      <c r="I460" s="4" t="n">
        <v>8.672876</v>
      </c>
      <c r="J460" s="4" t="n">
        <v>11.23485</v>
      </c>
      <c r="K460" s="34" t="n">
        <f aca="false">H460/24</f>
        <v>0.457083333333333</v>
      </c>
      <c r="L460" s="4" t="n">
        <v>8.672876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622</v>
      </c>
      <c r="J461" s="4" t="n">
        <v>11.18546</v>
      </c>
      <c r="K461" s="34" t="n">
        <f aca="false">H461/24</f>
        <v>0.4575</v>
      </c>
      <c r="L461" s="4" t="n">
        <v>8.6622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51703</v>
      </c>
      <c r="J462" s="4" t="n">
        <v>11.13682</v>
      </c>
      <c r="K462" s="34" t="n">
        <f aca="false">H462/24</f>
        <v>0.457916666666667</v>
      </c>
      <c r="L462" s="4" t="n">
        <v>8.651703</v>
      </c>
      <c r="M462" s="62"/>
    </row>
    <row r="463" customFormat="false" ht="12" hidden="false" customHeight="false" outlineLevel="0" collapsed="false">
      <c r="H463" s="4" t="n">
        <v>11</v>
      </c>
      <c r="I463" s="4" t="n">
        <v>8.641382</v>
      </c>
      <c r="J463" s="4" t="n">
        <v>11.08891</v>
      </c>
      <c r="K463" s="34" t="n">
        <f aca="false">H463/24</f>
        <v>0.458333333333333</v>
      </c>
      <c r="L463" s="4" t="n">
        <v>8.641382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31235</v>
      </c>
      <c r="J464" s="4" t="n">
        <v>11.04173</v>
      </c>
      <c r="K464" s="34" t="n">
        <f aca="false">H464/24</f>
        <v>0.45875</v>
      </c>
      <c r="L464" s="4" t="n">
        <v>8.63123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21258</v>
      </c>
      <c r="J465" s="4" t="n">
        <v>10.99526</v>
      </c>
      <c r="K465" s="34" t="n">
        <f aca="false">H465/24</f>
        <v>0.459166666666667</v>
      </c>
      <c r="L465" s="4" t="n">
        <v>8.621258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11449</v>
      </c>
      <c r="J466" s="4" t="n">
        <v>10.9495</v>
      </c>
      <c r="K466" s="34" t="n">
        <f aca="false">H466/24</f>
        <v>0.459583333333333</v>
      </c>
      <c r="L466" s="4" t="n">
        <v>8.61144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01805</v>
      </c>
      <c r="J467" s="4" t="n">
        <v>10.90442</v>
      </c>
      <c r="K467" s="34" t="n">
        <f aca="false">H467/24</f>
        <v>0.46</v>
      </c>
      <c r="L467" s="4" t="n">
        <v>8.601805</v>
      </c>
      <c r="M467" s="62"/>
    </row>
    <row r="468" customFormat="false" ht="12" hidden="false" customHeight="false" outlineLevel="0" collapsed="false">
      <c r="H468" s="4" t="n">
        <v>11.05</v>
      </c>
      <c r="I468" s="4" t="n">
        <v>8.592322</v>
      </c>
      <c r="J468" s="4" t="n">
        <v>10.86003</v>
      </c>
      <c r="K468" s="34" t="n">
        <f aca="false">H468/24</f>
        <v>0.460416666666667</v>
      </c>
      <c r="L468" s="4" t="n">
        <v>8.592322</v>
      </c>
      <c r="M468" s="62"/>
    </row>
    <row r="469" customFormat="false" ht="12" hidden="false" customHeight="false" outlineLevel="0" collapsed="false">
      <c r="H469" s="4" t="n">
        <v>11.06</v>
      </c>
      <c r="I469" s="4" t="n">
        <v>8.582999</v>
      </c>
      <c r="J469" s="4" t="n">
        <v>10.81632</v>
      </c>
      <c r="K469" s="34" t="n">
        <f aca="false">H469/24</f>
        <v>0.460833333333333</v>
      </c>
      <c r="L469" s="4" t="n">
        <v>8.582999</v>
      </c>
      <c r="M469" s="62"/>
    </row>
    <row r="470" customFormat="false" ht="12" hidden="false" customHeight="false" outlineLevel="0" collapsed="false">
      <c r="H470" s="4" t="n">
        <v>11.07</v>
      </c>
      <c r="I470" s="4" t="n">
        <v>8.573833</v>
      </c>
      <c r="J470" s="4" t="n">
        <v>10.77327</v>
      </c>
      <c r="K470" s="34" t="n">
        <f aca="false">H470/24</f>
        <v>0.46125</v>
      </c>
      <c r="L470" s="4" t="n">
        <v>8.573833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64821</v>
      </c>
      <c r="J471" s="4" t="n">
        <v>10.73087</v>
      </c>
      <c r="K471" s="34" t="n">
        <f aca="false">H471/24</f>
        <v>0.461666666666667</v>
      </c>
      <c r="L471" s="4" t="n">
        <v>8.564821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5596</v>
      </c>
      <c r="J472" s="4" t="n">
        <v>10.68911</v>
      </c>
      <c r="K472" s="34" t="n">
        <f aca="false">H472/24</f>
        <v>0.462083333333333</v>
      </c>
      <c r="L472" s="4" t="n">
        <v>8.5559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47248</v>
      </c>
      <c r="J473" s="4" t="n">
        <v>10.64799</v>
      </c>
      <c r="K473" s="34" t="n">
        <f aca="false">H473/24</f>
        <v>0.4625</v>
      </c>
      <c r="L473" s="4" t="n">
        <v>8.547248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38683</v>
      </c>
      <c r="J474" s="4" t="n">
        <v>10.60749</v>
      </c>
      <c r="K474" s="34" t="n">
        <f aca="false">H474/24</f>
        <v>0.462916666666667</v>
      </c>
      <c r="L474" s="4" t="n">
        <v>8.53868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30262</v>
      </c>
      <c r="J475" s="4" t="n">
        <v>10.56761</v>
      </c>
      <c r="K475" s="34" t="n">
        <f aca="false">H475/24</f>
        <v>0.463333333333333</v>
      </c>
      <c r="L475" s="4" t="n">
        <v>8.530262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21982</v>
      </c>
      <c r="J476" s="4" t="n">
        <v>10.52834</v>
      </c>
      <c r="K476" s="34" t="n">
        <f aca="false">H476/24</f>
        <v>0.46375</v>
      </c>
      <c r="L476" s="4" t="n">
        <v>8.521982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13842</v>
      </c>
      <c r="J477" s="4" t="n">
        <v>10.48966</v>
      </c>
      <c r="K477" s="34" t="n">
        <f aca="false">H477/24</f>
        <v>0.464166666666667</v>
      </c>
      <c r="L477" s="4" t="n">
        <v>8.513842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05838</v>
      </c>
      <c r="J478" s="4" t="n">
        <v>10.45157</v>
      </c>
      <c r="K478" s="34" t="n">
        <f aca="false">H478/24</f>
        <v>0.464583333333333</v>
      </c>
      <c r="L478" s="4" t="n">
        <v>8.505838</v>
      </c>
      <c r="M478" s="62"/>
    </row>
    <row r="479" customFormat="false" ht="12" hidden="false" customHeight="false" outlineLevel="0" collapsed="false">
      <c r="H479" s="4" t="n">
        <v>11.16</v>
      </c>
      <c r="I479" s="4" t="n">
        <v>8.497969</v>
      </c>
      <c r="J479" s="4" t="n">
        <v>10.41407</v>
      </c>
      <c r="K479" s="34" t="n">
        <f aca="false">H479/24</f>
        <v>0.465</v>
      </c>
      <c r="L479" s="4" t="n">
        <v>8.497969</v>
      </c>
      <c r="M479" s="62"/>
    </row>
    <row r="480" customFormat="false" ht="12" hidden="false" customHeight="false" outlineLevel="0" collapsed="false">
      <c r="H480" s="4" t="n">
        <v>11.17</v>
      </c>
      <c r="I480" s="4" t="n">
        <v>8.490233</v>
      </c>
      <c r="J480" s="4" t="n">
        <v>10.37713</v>
      </c>
      <c r="K480" s="34" t="n">
        <f aca="false">H480/24</f>
        <v>0.465416666666667</v>
      </c>
      <c r="L480" s="4" t="n">
        <v>8.490233</v>
      </c>
      <c r="M480" s="62"/>
    </row>
    <row r="481" customFormat="false" ht="12" hidden="false" customHeight="false" outlineLevel="0" collapsed="false">
      <c r="H481" s="4" t="n">
        <v>11.18</v>
      </c>
      <c r="I481" s="4" t="n">
        <v>8.482627</v>
      </c>
      <c r="J481" s="4" t="n">
        <v>10.34076</v>
      </c>
      <c r="K481" s="34" t="n">
        <f aca="false">H481/24</f>
        <v>0.465833333333333</v>
      </c>
      <c r="L481" s="4" t="n">
        <v>8.482627</v>
      </c>
      <c r="M481" s="62"/>
    </row>
    <row r="482" customFormat="false" ht="12" hidden="false" customHeight="false" outlineLevel="0" collapsed="false">
      <c r="H482" s="4" t="n">
        <v>11.19</v>
      </c>
      <c r="I482" s="4" t="n">
        <v>8.475148</v>
      </c>
      <c r="J482" s="4" t="n">
        <v>10.30494</v>
      </c>
      <c r="K482" s="34" t="n">
        <f aca="false">H482/24</f>
        <v>0.46625</v>
      </c>
      <c r="L482" s="4" t="n">
        <v>8.475148</v>
      </c>
      <c r="M482" s="62"/>
    </row>
    <row r="483" customFormat="false" ht="12" hidden="false" customHeight="false" outlineLevel="0" collapsed="false">
      <c r="H483" s="4" t="n">
        <v>11.2</v>
      </c>
      <c r="I483" s="4" t="n">
        <v>8.467796</v>
      </c>
      <c r="J483" s="4" t="n">
        <v>10.26967</v>
      </c>
      <c r="K483" s="34" t="n">
        <f aca="false">H483/24</f>
        <v>0.466666666666667</v>
      </c>
      <c r="L483" s="4" t="n">
        <v>8.467796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60567</v>
      </c>
      <c r="J484" s="4" t="n">
        <v>10.23493</v>
      </c>
      <c r="K484" s="34" t="n">
        <f aca="false">H484/24</f>
        <v>0.467083333333333</v>
      </c>
      <c r="L484" s="4" t="n">
        <v>8.460567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5346</v>
      </c>
      <c r="J485" s="4" t="n">
        <v>10.20073</v>
      </c>
      <c r="K485" s="34" t="n">
        <f aca="false">H485/24</f>
        <v>0.4675</v>
      </c>
      <c r="L485" s="4" t="n">
        <v>8.45346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46473</v>
      </c>
      <c r="J486" s="4" t="n">
        <v>10.16705</v>
      </c>
      <c r="K486" s="34" t="n">
        <f aca="false">H486/24</f>
        <v>0.467916666666667</v>
      </c>
      <c r="L486" s="4" t="n">
        <v>8.446473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39603</v>
      </c>
      <c r="J487" s="4" t="n">
        <v>10.13388</v>
      </c>
      <c r="K487" s="34" t="n">
        <f aca="false">H487/24</f>
        <v>0.468333333333333</v>
      </c>
      <c r="L487" s="4" t="n">
        <v>8.439603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32849</v>
      </c>
      <c r="J488" s="4" t="n">
        <v>10.10122</v>
      </c>
      <c r="K488" s="34" t="n">
        <f aca="false">H488/24</f>
        <v>0.46875</v>
      </c>
      <c r="L488" s="4" t="n">
        <v>8.43284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26209</v>
      </c>
      <c r="J489" s="4" t="n">
        <v>10.06906</v>
      </c>
      <c r="K489" s="34" t="n">
        <f aca="false">H489/24</f>
        <v>0.469166666666667</v>
      </c>
      <c r="L489" s="4" t="n">
        <v>8.426209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1968</v>
      </c>
      <c r="J490" s="4" t="n">
        <v>10.0374</v>
      </c>
      <c r="K490" s="34" t="n">
        <f aca="false">H490/24</f>
        <v>0.469583333333333</v>
      </c>
      <c r="L490" s="4" t="n">
        <v>8.41968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13261</v>
      </c>
      <c r="J491" s="4" t="n">
        <v>10.00621</v>
      </c>
      <c r="K491" s="34" t="n">
        <f aca="false">H491/24</f>
        <v>0.47</v>
      </c>
      <c r="L491" s="4" t="n">
        <v>8.413261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06951</v>
      </c>
      <c r="J492" s="4" t="n">
        <v>9.975506</v>
      </c>
      <c r="K492" s="34" t="n">
        <f aca="false">H492/24</f>
        <v>0.470416666666667</v>
      </c>
      <c r="L492" s="4" t="n">
        <v>8.406951</v>
      </c>
      <c r="M492" s="62"/>
    </row>
    <row r="493" customFormat="false" ht="12" hidden="false" customHeight="false" outlineLevel="0" collapsed="false">
      <c r="H493" s="4" t="n">
        <v>11.3</v>
      </c>
      <c r="I493" s="4" t="n">
        <v>8.400747</v>
      </c>
      <c r="J493" s="4" t="n">
        <v>9.945271</v>
      </c>
      <c r="K493" s="34" t="n">
        <f aca="false">H493/24</f>
        <v>0.470833333333333</v>
      </c>
      <c r="L493" s="4" t="n">
        <v>8.400747</v>
      </c>
      <c r="M493" s="62"/>
    </row>
    <row r="494" customFormat="false" ht="12" hidden="false" customHeight="false" outlineLevel="0" collapsed="false">
      <c r="H494" s="4" t="n">
        <v>11.31</v>
      </c>
      <c r="I494" s="4" t="n">
        <v>8.394647</v>
      </c>
      <c r="J494" s="4" t="n">
        <v>9.915499</v>
      </c>
      <c r="K494" s="34" t="n">
        <f aca="false">H494/24</f>
        <v>0.47125</v>
      </c>
      <c r="L494" s="4" t="n">
        <v>8.394647</v>
      </c>
      <c r="M494" s="62"/>
    </row>
    <row r="495" customFormat="false" ht="12" hidden="false" customHeight="false" outlineLevel="0" collapsed="false">
      <c r="H495" s="4" t="n">
        <v>11.32</v>
      </c>
      <c r="I495" s="4" t="n">
        <v>8.38865</v>
      </c>
      <c r="J495" s="4" t="n">
        <v>9.886183</v>
      </c>
      <c r="K495" s="34" t="n">
        <f aca="false">H495/24</f>
        <v>0.471666666666667</v>
      </c>
      <c r="L495" s="4" t="n">
        <v>8.38865</v>
      </c>
      <c r="M495" s="62"/>
    </row>
    <row r="496" customFormat="false" ht="12" hidden="false" customHeight="false" outlineLevel="0" collapsed="false">
      <c r="H496" s="4" t="n">
        <v>11.33</v>
      </c>
      <c r="I496" s="4" t="n">
        <v>8.382754</v>
      </c>
      <c r="J496" s="4" t="n">
        <v>9.857317</v>
      </c>
      <c r="K496" s="34" t="n">
        <f aca="false">H496/24</f>
        <v>0.472083333333333</v>
      </c>
      <c r="L496" s="4" t="n">
        <v>8.382754</v>
      </c>
      <c r="M496" s="62"/>
    </row>
    <row r="497" customFormat="false" ht="12" hidden="false" customHeight="false" outlineLevel="0" collapsed="false">
      <c r="H497" s="4" t="n">
        <v>11.34</v>
      </c>
      <c r="I497" s="4" t="n">
        <v>8.376958</v>
      </c>
      <c r="J497" s="4" t="n">
        <v>9.828894</v>
      </c>
      <c r="K497" s="34" t="n">
        <f aca="false">H497/24</f>
        <v>0.4725</v>
      </c>
      <c r="L497" s="4" t="n">
        <v>8.376958</v>
      </c>
      <c r="M497" s="62"/>
    </row>
    <row r="498" customFormat="false" ht="12" hidden="false" customHeight="false" outlineLevel="0" collapsed="false">
      <c r="H498" s="4" t="n">
        <v>11.35</v>
      </c>
      <c r="I498" s="4" t="n">
        <v>8.371259</v>
      </c>
      <c r="J498" s="4" t="n">
        <v>9.800907</v>
      </c>
      <c r="K498" s="34" t="n">
        <f aca="false">H498/24</f>
        <v>0.472916666666667</v>
      </c>
      <c r="L498" s="4" t="n">
        <v>8.371259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65656</v>
      </c>
      <c r="J499" s="4" t="n">
        <v>9.773349</v>
      </c>
      <c r="K499" s="34" t="n">
        <f aca="false">H499/24</f>
        <v>0.473333333333333</v>
      </c>
      <c r="L499" s="4" t="n">
        <v>8.365656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60148</v>
      </c>
      <c r="J500" s="4" t="n">
        <v>9.746215</v>
      </c>
      <c r="K500" s="34" t="n">
        <f aca="false">H500/24</f>
        <v>0.47375</v>
      </c>
      <c r="L500" s="4" t="n">
        <v>8.360148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54733</v>
      </c>
      <c r="J501" s="4" t="n">
        <v>9.719498</v>
      </c>
      <c r="K501" s="34" t="n">
        <f aca="false">H501/24</f>
        <v>0.474166666666667</v>
      </c>
      <c r="L501" s="4" t="n">
        <v>8.354733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49409</v>
      </c>
      <c r="J502" s="4" t="n">
        <v>9.693192</v>
      </c>
      <c r="K502" s="34" t="n">
        <f aca="false">H502/24</f>
        <v>0.474583333333333</v>
      </c>
      <c r="L502" s="4" t="n">
        <v>8.349409</v>
      </c>
      <c r="M502" s="62"/>
    </row>
    <row r="503" customFormat="false" ht="12" hidden="false" customHeight="false" outlineLevel="0" collapsed="false">
      <c r="H503" s="4" t="n">
        <v>11.4</v>
      </c>
      <c r="I503" s="4" t="n">
        <v>8.344174</v>
      </c>
      <c r="J503" s="4" t="n">
        <v>9.66729</v>
      </c>
      <c r="K503" s="34" t="n">
        <f aca="false">H503/24</f>
        <v>0.475</v>
      </c>
      <c r="L503" s="4" t="n">
        <v>8.344174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39028</v>
      </c>
      <c r="J504" s="4" t="n">
        <v>9.641786</v>
      </c>
      <c r="K504" s="34" t="n">
        <f aca="false">H504/24</f>
        <v>0.475416666666667</v>
      </c>
      <c r="L504" s="4" t="n">
        <v>8.339028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33969</v>
      </c>
      <c r="J505" s="4" t="n">
        <v>9.616675</v>
      </c>
      <c r="K505" s="34" t="n">
        <f aca="false">H505/24</f>
        <v>0.475833333333333</v>
      </c>
      <c r="L505" s="4" t="n">
        <v>8.333969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28995</v>
      </c>
      <c r="J506" s="4" t="n">
        <v>9.591951</v>
      </c>
      <c r="K506" s="34" t="n">
        <f aca="false">H506/24</f>
        <v>0.47625</v>
      </c>
      <c r="L506" s="4" t="n">
        <v>8.328995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24105</v>
      </c>
      <c r="J507" s="4" t="n">
        <v>9.567607</v>
      </c>
      <c r="K507" s="34" t="n">
        <f aca="false">H507/24</f>
        <v>0.476666666666667</v>
      </c>
      <c r="L507" s="4" t="n">
        <v>8.324105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19297</v>
      </c>
      <c r="J508" s="4" t="n">
        <v>9.543638</v>
      </c>
      <c r="K508" s="34" t="n">
        <f aca="false">H508/24</f>
        <v>0.477083333333333</v>
      </c>
      <c r="L508" s="4" t="n">
        <v>8.319297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14571</v>
      </c>
      <c r="J509" s="4" t="n">
        <v>9.520039</v>
      </c>
      <c r="K509" s="34" t="n">
        <f aca="false">H509/24</f>
        <v>0.4775</v>
      </c>
      <c r="L509" s="4" t="n">
        <v>8.31457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09924</v>
      </c>
      <c r="J510" s="4" t="n">
        <v>9.496804</v>
      </c>
      <c r="K510" s="34" t="n">
        <f aca="false">H510/24</f>
        <v>0.477916666666667</v>
      </c>
      <c r="L510" s="4" t="n">
        <v>8.309924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05356</v>
      </c>
      <c r="J511" s="4" t="n">
        <v>9.473927</v>
      </c>
      <c r="K511" s="34" t="n">
        <f aca="false">H511/24</f>
        <v>0.478333333333333</v>
      </c>
      <c r="L511" s="4" t="n">
        <v>8.305356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00865</v>
      </c>
      <c r="J512" s="4" t="n">
        <v>9.451403</v>
      </c>
      <c r="K512" s="34" t="n">
        <f aca="false">H512/24</f>
        <v>0.47875</v>
      </c>
      <c r="L512" s="4" t="n">
        <v>8.300865</v>
      </c>
      <c r="M512" s="62"/>
    </row>
    <row r="513" customFormat="false" ht="12" hidden="false" customHeight="false" outlineLevel="0" collapsed="false">
      <c r="H513" s="4" t="n">
        <v>11.5</v>
      </c>
      <c r="I513" s="4" t="n">
        <v>8.296449</v>
      </c>
      <c r="J513" s="4" t="n">
        <v>9.429226</v>
      </c>
      <c r="K513" s="34" t="n">
        <f aca="false">H513/24</f>
        <v>0.479166666666667</v>
      </c>
      <c r="L513" s="4" t="n">
        <v>8.296449</v>
      </c>
      <c r="M513" s="62"/>
    </row>
    <row r="514" customFormat="false" ht="12" hidden="false" customHeight="false" outlineLevel="0" collapsed="false">
      <c r="H514" s="4" t="n">
        <v>11.51</v>
      </c>
      <c r="I514" s="4" t="n">
        <v>8.292108</v>
      </c>
      <c r="J514" s="4" t="n">
        <v>9.407392</v>
      </c>
      <c r="K514" s="34" t="n">
        <f aca="false">H514/24</f>
        <v>0.479583333333333</v>
      </c>
      <c r="L514" s="4" t="n">
        <v>8.292108</v>
      </c>
      <c r="M514" s="62"/>
    </row>
    <row r="515" customFormat="false" ht="12" hidden="false" customHeight="false" outlineLevel="0" collapsed="false">
      <c r="H515" s="4" t="n">
        <v>11.52</v>
      </c>
      <c r="I515" s="4" t="n">
        <v>8.287841</v>
      </c>
      <c r="J515" s="4" t="n">
        <v>9.385895</v>
      </c>
      <c r="K515" s="34" t="n">
        <f aca="false">H515/24</f>
        <v>0.48</v>
      </c>
      <c r="L515" s="4" t="n">
        <v>8.287841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47" width="9.15"/>
  </cols>
  <sheetData>
    <row r="1" customFormat="false" ht="15" hidden="false" customHeight="false" outlineLevel="0" collapsed="false">
      <c r="A1" s="7" t="s">
        <v>0</v>
      </c>
      <c r="C1" s="8"/>
      <c r="E1" s="8"/>
      <c r="K1" s="0"/>
      <c r="N1" s="49" t="s">
        <v>22</v>
      </c>
    </row>
    <row r="2" customFormat="false" ht="15" hidden="false" customHeight="false" outlineLevel="0" collapsed="false">
      <c r="A2" s="9" t="s">
        <v>1</v>
      </c>
      <c r="C2" s="8"/>
      <c r="E2" s="8"/>
      <c r="K2" s="10" t="s">
        <v>2</v>
      </c>
      <c r="M2" s="47" t="n">
        <v>0.245857</v>
      </c>
      <c r="Q2" s="0" t="s">
        <v>55</v>
      </c>
    </row>
    <row r="3" customFormat="false" ht="15" hidden="false" customHeight="false" outlineLevel="0" collapsed="false">
      <c r="A3" s="9" t="s">
        <v>3</v>
      </c>
      <c r="C3" s="8"/>
      <c r="D3" s="12"/>
      <c r="E3" s="8"/>
      <c r="F3" s="13"/>
      <c r="H3" s="14"/>
      <c r="K3" s="10" t="s">
        <v>4</v>
      </c>
      <c r="M3" s="81" t="n">
        <v>0.0622891</v>
      </c>
      <c r="Q3" s="0" t="s">
        <v>56</v>
      </c>
    </row>
    <row r="4" customFormat="false" ht="15" hidden="false" customHeight="false" outlineLevel="0" collapsed="false">
      <c r="A4" s="1" t="s">
        <v>23</v>
      </c>
      <c r="B4" s="30" t="n">
        <v>8.15</v>
      </c>
      <c r="C4" s="8" t="s">
        <v>24</v>
      </c>
      <c r="D4" s="12"/>
      <c r="H4" s="14"/>
      <c r="K4" s="10" t="s">
        <v>5</v>
      </c>
      <c r="M4" s="81" t="n">
        <v>0.0292405</v>
      </c>
      <c r="Q4" s="0" t="s">
        <v>57</v>
      </c>
    </row>
    <row r="5" customFormat="false" ht="15" hidden="false" customHeight="false" outlineLevel="0" collapsed="false">
      <c r="A5" s="1" t="s">
        <v>25</v>
      </c>
      <c r="B5" s="35" t="n">
        <f aca="false">B4/1000/M3</f>
        <v>0.130841511596732</v>
      </c>
      <c r="C5" s="2" t="s">
        <v>26</v>
      </c>
      <c r="H5" s="14"/>
      <c r="K5" s="10" t="s">
        <v>6</v>
      </c>
      <c r="M5" s="82" t="n">
        <v>0.000252653</v>
      </c>
      <c r="Q5" s="0" t="s">
        <v>58</v>
      </c>
    </row>
    <row r="6" customFormat="false" ht="15" hidden="false" customHeight="false" outlineLevel="0" collapsed="false">
      <c r="A6" s="1" t="s">
        <v>27</v>
      </c>
      <c r="B6" s="35" t="n">
        <f aca="false">(1-EXP(-142*($M$5/$B$5)))*($M$4/($M$3+$M$4))</f>
        <v>0.0766140484285306</v>
      </c>
      <c r="C6" s="59" t="n">
        <f aca="false">B6</f>
        <v>0.0766140484285306</v>
      </c>
      <c r="H6" s="14"/>
      <c r="K6" s="18" t="s">
        <v>7</v>
      </c>
      <c r="M6" s="57" t="n">
        <v>1.56E-005</v>
      </c>
    </row>
    <row r="7" customFormat="false" ht="15" hidden="false" customHeight="false" outlineLevel="0" collapsed="false">
      <c r="A7" s="1" t="s">
        <v>28</v>
      </c>
      <c r="B7" s="35" t="n">
        <f aca="false">(1-EXP(-200*($M$5/$B$5)))*($M$4/($M$3+$M$4))</f>
        <v>0.102344874302726</v>
      </c>
      <c r="C7" s="59" t="n">
        <f aca="false">B7</f>
        <v>0.102344874302726</v>
      </c>
      <c r="H7" s="14"/>
      <c r="K7" s="18" t="s">
        <v>8</v>
      </c>
      <c r="M7" s="60" t="n">
        <v>10.5</v>
      </c>
    </row>
    <row r="8" customFormat="false" ht="15" hidden="false" customHeight="false" outlineLevel="0" collapsed="false">
      <c r="H8" s="14"/>
      <c r="K8" s="18" t="s">
        <v>9</v>
      </c>
      <c r="M8" s="60" t="n">
        <v>7.5</v>
      </c>
    </row>
    <row r="9" customFormat="false" ht="15" hidden="false" customHeight="false" outlineLevel="0" collapsed="false">
      <c r="B9" s="21" t="s">
        <v>10</v>
      </c>
      <c r="C9" s="8"/>
      <c r="D9" s="22" t="s">
        <v>11</v>
      </c>
      <c r="E9" s="23"/>
      <c r="F9" s="24" t="s">
        <v>12</v>
      </c>
      <c r="H9" s="14"/>
      <c r="K9" s="18" t="s">
        <v>13</v>
      </c>
      <c r="M9" s="62" t="n">
        <v>28.35</v>
      </c>
    </row>
    <row r="10" customFormat="false" ht="15" hidden="false" customHeight="false" outlineLevel="0" collapsed="false">
      <c r="B10" s="7" t="s">
        <v>14</v>
      </c>
      <c r="C10" s="26"/>
      <c r="D10" s="27" t="s">
        <v>15</v>
      </c>
      <c r="E10" s="23"/>
      <c r="F10" s="27" t="s">
        <v>16</v>
      </c>
      <c r="H10" s="14"/>
      <c r="K10" s="28" t="s">
        <v>17</v>
      </c>
      <c r="M10" s="60" t="n">
        <v>8</v>
      </c>
    </row>
    <row r="11" customFormat="false" ht="15" hidden="false" customHeight="false" outlineLevel="0" collapsed="false">
      <c r="B11" s="7"/>
      <c r="C11" s="26"/>
      <c r="D11" s="27"/>
      <c r="E11" s="23"/>
      <c r="F11" s="27"/>
      <c r="H11" s="14"/>
      <c r="K11" s="28" t="s">
        <v>18</v>
      </c>
      <c r="M11" s="63" t="n">
        <v>23.31652</v>
      </c>
    </row>
    <row r="12" customFormat="false" ht="12" hidden="false" customHeight="false" outlineLevel="0" collapsed="false">
      <c r="G12" s="30"/>
      <c r="H12" s="4" t="s">
        <v>19</v>
      </c>
      <c r="I12" s="5" t="s">
        <v>20</v>
      </c>
      <c r="J12" s="4" t="s">
        <v>21</v>
      </c>
      <c r="K12" s="6" t="s">
        <v>19</v>
      </c>
      <c r="L12" s="5" t="s">
        <v>20</v>
      </c>
    </row>
    <row r="13" customFormat="false" ht="12" hidden="false" customHeight="false" outlineLevel="0" collapsed="false">
      <c r="A13" s="31" t="n">
        <v>0.270833333333333</v>
      </c>
      <c r="B13" s="6" t="n">
        <v>8.0838488932366</v>
      </c>
      <c r="C13" s="32" t="n">
        <v>0.270833333333333</v>
      </c>
      <c r="D13" s="33" t="n">
        <v>7.27064755415619</v>
      </c>
      <c r="E13" s="32" t="n">
        <v>0.3125</v>
      </c>
      <c r="F13" s="6" t="n">
        <v>7.32876401120568</v>
      </c>
      <c r="G13" s="6"/>
      <c r="H13" s="4" t="n">
        <v>6.5</v>
      </c>
      <c r="I13" s="4" t="n">
        <v>7.585454</v>
      </c>
      <c r="J13" s="4" t="n">
        <v>7.585454</v>
      </c>
      <c r="K13" s="34" t="n">
        <f aca="false">H13/24</f>
        <v>0.270833333333333</v>
      </c>
      <c r="L13" s="4" t="n">
        <v>7.585454</v>
      </c>
      <c r="M13" s="62"/>
    </row>
    <row r="14" customFormat="false" ht="12" hidden="false" customHeight="false" outlineLevel="0" collapsed="false">
      <c r="A14" s="31" t="n">
        <v>0.315972222222222</v>
      </c>
      <c r="B14" s="6" t="n">
        <v>8.51430043901664</v>
      </c>
      <c r="C14" s="32" t="n">
        <v>0.322916666666667</v>
      </c>
      <c r="D14" s="33" t="n">
        <v>7.81584940824025</v>
      </c>
      <c r="E14" s="32" t="n">
        <v>0.322916666666667</v>
      </c>
      <c r="F14" s="35" t="n">
        <v>7.42388516038339</v>
      </c>
      <c r="G14" s="6"/>
      <c r="H14" s="4" t="n">
        <v>6.51</v>
      </c>
      <c r="I14" s="4" t="n">
        <v>7.585454</v>
      </c>
      <c r="J14" s="4" t="n">
        <v>7.585454</v>
      </c>
      <c r="K14" s="34" t="n">
        <f aca="false">H14/24</f>
        <v>0.27125</v>
      </c>
      <c r="L14" s="4" t="n">
        <v>7.585454</v>
      </c>
      <c r="M14" s="62"/>
    </row>
    <row r="15" customFormat="false" ht="12" hidden="false" customHeight="false" outlineLevel="0" collapsed="false">
      <c r="A15" s="31" t="n">
        <v>0.319444444444445</v>
      </c>
      <c r="B15" s="6" t="n">
        <v>7.60917419180667</v>
      </c>
      <c r="C15" s="32" t="n">
        <v>0.333333333333333</v>
      </c>
      <c r="D15" s="33" t="n">
        <v>7.94238543743849</v>
      </c>
      <c r="E15" s="32" t="n">
        <v>0.333333333333333</v>
      </c>
      <c r="F15" s="13" t="n">
        <v>7.60292749658838</v>
      </c>
      <c r="G15" s="6"/>
      <c r="H15" s="4" t="n">
        <v>6.52</v>
      </c>
      <c r="I15" s="4" t="n">
        <v>7.585454</v>
      </c>
      <c r="J15" s="4" t="n">
        <v>7.585454</v>
      </c>
      <c r="K15" s="34" t="n">
        <f aca="false">H15/24</f>
        <v>0.271666666666667</v>
      </c>
      <c r="L15" s="4" t="n">
        <v>7.585454</v>
      </c>
      <c r="M15" s="62"/>
    </row>
    <row r="16" customFormat="false" ht="12" hidden="false" customHeight="false" outlineLevel="0" collapsed="false">
      <c r="A16" s="31" t="n">
        <v>0.322916666666667</v>
      </c>
      <c r="B16" s="6" t="n">
        <v>11.446565993118</v>
      </c>
      <c r="C16" s="32" t="n">
        <v>0.34375</v>
      </c>
      <c r="D16" s="33" t="n">
        <v>7.4221347211866</v>
      </c>
      <c r="E16" s="32" t="n">
        <v>0.34375</v>
      </c>
      <c r="F16" s="13" t="n">
        <v>7.41104172470881</v>
      </c>
      <c r="G16" s="6"/>
      <c r="H16" s="4" t="n">
        <v>6.53</v>
      </c>
      <c r="I16" s="4" t="n">
        <v>7.585454</v>
      </c>
      <c r="J16" s="4" t="n">
        <v>7.585454</v>
      </c>
      <c r="K16" s="34" t="n">
        <f aca="false">H16/24</f>
        <v>0.272083333333333</v>
      </c>
      <c r="L16" s="4" t="n">
        <v>7.585454</v>
      </c>
      <c r="M16" s="62"/>
    </row>
    <row r="17" customFormat="false" ht="12" hidden="false" customHeight="false" outlineLevel="0" collapsed="false">
      <c r="A17" s="31" t="n">
        <v>0.326388888888889</v>
      </c>
      <c r="B17" s="6" t="n">
        <v>19.5517379259737</v>
      </c>
      <c r="C17" s="32" t="n">
        <v>0.354166666666667</v>
      </c>
      <c r="D17" s="33" t="n">
        <v>15.720557597791</v>
      </c>
      <c r="E17" s="32" t="n">
        <v>0.354166666666667</v>
      </c>
      <c r="F17" s="13" t="n">
        <v>7.63280562582449</v>
      </c>
      <c r="G17" s="6"/>
      <c r="H17" s="4" t="n">
        <v>6.54</v>
      </c>
      <c r="I17" s="4" t="n">
        <v>7.585454</v>
      </c>
      <c r="J17" s="4" t="n">
        <v>7.585454</v>
      </c>
      <c r="K17" s="34" t="n">
        <f aca="false">H17/24</f>
        <v>0.2725</v>
      </c>
      <c r="L17" s="4" t="n">
        <v>7.585454</v>
      </c>
      <c r="M17" s="62"/>
    </row>
    <row r="18" customFormat="false" ht="12" hidden="false" customHeight="false" outlineLevel="0" collapsed="false">
      <c r="A18" s="31" t="n">
        <v>0.329861111111111</v>
      </c>
      <c r="B18" s="6" t="n">
        <v>22.7846341148825</v>
      </c>
      <c r="C18" s="32" t="n">
        <v>0.375</v>
      </c>
      <c r="D18" s="33" t="n">
        <v>18.691102349462</v>
      </c>
      <c r="E18" s="32" t="n">
        <v>0.375</v>
      </c>
      <c r="F18" s="13" t="n">
        <v>9.10560905162025</v>
      </c>
      <c r="G18" s="6"/>
      <c r="H18" s="4" t="n">
        <v>6.55</v>
      </c>
      <c r="I18" s="4" t="n">
        <v>7.585454</v>
      </c>
      <c r="J18" s="4" t="n">
        <v>7.585454</v>
      </c>
      <c r="K18" s="34" t="n">
        <f aca="false">H18/24</f>
        <v>0.272916666666667</v>
      </c>
      <c r="L18" s="4" t="n">
        <v>7.585454</v>
      </c>
      <c r="M18" s="62"/>
    </row>
    <row r="19" customFormat="false" ht="12" hidden="false" customHeight="false" outlineLevel="0" collapsed="false">
      <c r="A19" s="31" t="n">
        <v>0.333333333333333</v>
      </c>
      <c r="B19" s="6" t="n">
        <v>23.429966810749</v>
      </c>
      <c r="C19" s="32" t="n">
        <v>0.395833333333333</v>
      </c>
      <c r="D19" s="33" t="n">
        <v>21.8028264162453</v>
      </c>
      <c r="E19" s="32" t="n">
        <v>0.395833333333333</v>
      </c>
      <c r="F19" s="13" t="n">
        <v>10.867776125675</v>
      </c>
      <c r="G19" s="6"/>
      <c r="H19" s="4" t="n">
        <v>6.56</v>
      </c>
      <c r="I19" s="4" t="n">
        <v>7.585454</v>
      </c>
      <c r="J19" s="4" t="n">
        <v>7.585454</v>
      </c>
      <c r="K19" s="34" t="n">
        <f aca="false">H19/24</f>
        <v>0.273333333333333</v>
      </c>
      <c r="L19" s="4" t="n">
        <v>7.585454</v>
      </c>
      <c r="M19" s="62"/>
    </row>
    <row r="20" customFormat="false" ht="12" hidden="false" customHeight="false" outlineLevel="0" collapsed="false">
      <c r="A20" s="31" t="n">
        <v>0.3375</v>
      </c>
      <c r="B20" s="6" t="n">
        <v>24.2894737488475</v>
      </c>
      <c r="C20" s="32" t="n">
        <v>0.416666666666667</v>
      </c>
      <c r="D20" s="33" t="n">
        <v>18.6325503884604</v>
      </c>
      <c r="E20" s="32" t="n">
        <v>0.416666666666667</v>
      </c>
      <c r="F20" s="13" t="n">
        <v>12.2296428293989</v>
      </c>
      <c r="G20" s="6"/>
      <c r="H20" s="4" t="n">
        <v>6.57</v>
      </c>
      <c r="I20" s="4" t="n">
        <v>7.585454</v>
      </c>
      <c r="J20" s="4" t="n">
        <v>7.585454</v>
      </c>
      <c r="K20" s="34" t="n">
        <f aca="false">H20/24</f>
        <v>0.27375</v>
      </c>
      <c r="L20" s="4" t="n">
        <v>7.585454</v>
      </c>
      <c r="M20" s="62"/>
    </row>
    <row r="21" customFormat="false" ht="12" hidden="false" customHeight="false" outlineLevel="0" collapsed="false">
      <c r="A21" s="31" t="n">
        <v>0.340277777777778</v>
      </c>
      <c r="B21" s="6" t="n">
        <v>25.0042763363577</v>
      </c>
      <c r="C21" s="32" t="n">
        <v>0.4375</v>
      </c>
      <c r="D21" s="33" t="n">
        <v>15.3784429750022</v>
      </c>
      <c r="E21" s="32" t="n">
        <v>0.4375</v>
      </c>
      <c r="F21" s="13" t="n">
        <v>12.7853853727303</v>
      </c>
      <c r="G21" s="6"/>
      <c r="H21" s="4" t="n">
        <v>6.58</v>
      </c>
      <c r="I21" s="4" t="n">
        <v>7.585454</v>
      </c>
      <c r="J21" s="4" t="n">
        <v>7.585454</v>
      </c>
      <c r="K21" s="34" t="n">
        <f aca="false">H21/24</f>
        <v>0.274166666666667</v>
      </c>
      <c r="L21" s="4" t="n">
        <v>7.585454</v>
      </c>
      <c r="M21" s="62"/>
    </row>
    <row r="22" customFormat="false" ht="12" hidden="false" customHeight="false" outlineLevel="0" collapsed="false">
      <c r="A22" s="31" t="n">
        <v>0.34375</v>
      </c>
      <c r="B22" s="6" t="n">
        <v>25.1620559578328</v>
      </c>
      <c r="C22" s="32" t="n">
        <v>0.458333333333333</v>
      </c>
      <c r="D22" s="33" t="n">
        <v>12.3545303727004</v>
      </c>
      <c r="E22" s="32" t="n">
        <v>0.458333333333333</v>
      </c>
      <c r="F22" s="13" t="n">
        <v>12.9732554655766</v>
      </c>
      <c r="G22" s="6"/>
      <c r="H22" s="4" t="n">
        <v>6.59</v>
      </c>
      <c r="I22" s="4" t="n">
        <v>7.585454</v>
      </c>
      <c r="J22" s="4" t="n">
        <v>7.585454</v>
      </c>
      <c r="K22" s="34" t="n">
        <f aca="false">H22/24</f>
        <v>0.274583333333333</v>
      </c>
      <c r="L22" s="4" t="n">
        <v>7.585454</v>
      </c>
      <c r="M22" s="62"/>
    </row>
    <row r="23" customFormat="false" ht="12" hidden="false" customHeight="false" outlineLevel="0" collapsed="false">
      <c r="A23" s="31" t="n">
        <v>0.347222222222222</v>
      </c>
      <c r="B23" s="6" t="n">
        <v>25.6839617117306</v>
      </c>
      <c r="C23" s="32" t="n">
        <v>0.479166666666667</v>
      </c>
      <c r="D23" s="33" t="n">
        <v>10.7338060378253</v>
      </c>
      <c r="E23" s="32" t="n">
        <v>0.479166666666667</v>
      </c>
      <c r="F23" s="13" t="n">
        <v>11.4856902123209</v>
      </c>
      <c r="G23" s="6"/>
      <c r="H23" s="4" t="n">
        <v>6.6</v>
      </c>
      <c r="I23" s="4" t="n">
        <v>7.585454</v>
      </c>
      <c r="J23" s="4" t="n">
        <v>7.585454</v>
      </c>
      <c r="K23" s="34" t="n">
        <f aca="false">H23/24</f>
        <v>0.275</v>
      </c>
      <c r="L23" s="4" t="n">
        <v>7.585454</v>
      </c>
      <c r="M23" s="62"/>
    </row>
    <row r="24" customFormat="false" ht="12" hidden="false" customHeight="false" outlineLevel="0" collapsed="false">
      <c r="A24" s="31" t="n">
        <v>0.350694444444444</v>
      </c>
      <c r="B24" s="6" t="n">
        <v>25.912479330144</v>
      </c>
      <c r="C24" s="32" t="n">
        <v>0.5625</v>
      </c>
      <c r="D24" s="33" t="n">
        <v>8.88245313442489</v>
      </c>
      <c r="E24" s="32" t="n">
        <v>0.5625</v>
      </c>
      <c r="F24" s="13" t="n">
        <v>9.53900602442809</v>
      </c>
      <c r="G24" s="6"/>
      <c r="H24" s="4" t="n">
        <v>6.61</v>
      </c>
      <c r="I24" s="4" t="n">
        <v>7.585454</v>
      </c>
      <c r="J24" s="4" t="n">
        <v>7.585454</v>
      </c>
      <c r="K24" s="34" t="n">
        <f aca="false">H24/24</f>
        <v>0.275416666666667</v>
      </c>
      <c r="L24" s="4" t="n">
        <v>7.585454</v>
      </c>
      <c r="M24" s="62"/>
    </row>
    <row r="25" customFormat="false" ht="12" hidden="false" customHeight="false" outlineLevel="0" collapsed="false">
      <c r="A25" s="31" t="n">
        <v>0.354166666666667</v>
      </c>
      <c r="B25" s="6" t="n">
        <v>24.6879057602079</v>
      </c>
      <c r="C25" s="32" t="n">
        <v>0.583333333333333</v>
      </c>
      <c r="D25" s="33" t="n">
        <v>8.88176828827596</v>
      </c>
      <c r="E25" s="32" t="n">
        <v>0.583333333333333</v>
      </c>
      <c r="F25" s="36" t="n">
        <v>9.24856625891084</v>
      </c>
      <c r="G25" s="6"/>
      <c r="H25" s="4" t="n">
        <v>6.62</v>
      </c>
      <c r="I25" s="4" t="n">
        <v>7.585454</v>
      </c>
      <c r="J25" s="4" t="n">
        <v>7.585454</v>
      </c>
      <c r="K25" s="34" t="n">
        <f aca="false">H25/24</f>
        <v>0.275833333333333</v>
      </c>
      <c r="L25" s="4" t="n">
        <v>7.585454</v>
      </c>
      <c r="M25" s="62"/>
    </row>
    <row r="26" customFormat="false" ht="12" hidden="false" customHeight="false" outlineLevel="0" collapsed="false">
      <c r="A26" s="31" t="n">
        <v>0.375</v>
      </c>
      <c r="B26" s="6" t="n">
        <v>29.0621631622158</v>
      </c>
      <c r="C26" s="32" t="n">
        <v>0.604166666666667</v>
      </c>
      <c r="D26" s="37" t="n">
        <v>18.3362052674852</v>
      </c>
      <c r="E26" s="32" t="n">
        <v>0.614583333333333</v>
      </c>
      <c r="F26" s="13" t="n">
        <v>9.21916096942849</v>
      </c>
      <c r="G26" s="6"/>
      <c r="H26" s="4" t="n">
        <v>6.63</v>
      </c>
      <c r="I26" s="4" t="n">
        <v>7.585454</v>
      </c>
      <c r="J26" s="4" t="n">
        <v>7.585454</v>
      </c>
      <c r="K26" s="34" t="n">
        <f aca="false">H26/24</f>
        <v>0.27625</v>
      </c>
      <c r="L26" s="4" t="n">
        <v>7.585454</v>
      </c>
      <c r="M26" s="62"/>
    </row>
    <row r="27" customFormat="false" ht="12" hidden="false" customHeight="false" outlineLevel="0" collapsed="false">
      <c r="A27" s="31" t="n">
        <v>0.385416666666667</v>
      </c>
      <c r="B27" s="6" t="n">
        <v>27.6783815716996</v>
      </c>
      <c r="C27" s="32" t="n">
        <v>0.625</v>
      </c>
      <c r="D27" s="37" t="n">
        <v>21.6500118852901</v>
      </c>
      <c r="E27" s="32" t="n">
        <v>0.625</v>
      </c>
      <c r="F27" s="13" t="n">
        <v>9.35384864907456</v>
      </c>
      <c r="G27" s="6"/>
      <c r="H27" s="4" t="n">
        <v>6.64</v>
      </c>
      <c r="I27" s="4" t="n">
        <v>7.585454</v>
      </c>
      <c r="J27" s="4" t="n">
        <v>7.585454</v>
      </c>
      <c r="K27" s="34" t="n">
        <f aca="false">H27/24</f>
        <v>0.276666666666667</v>
      </c>
      <c r="L27" s="4" t="n">
        <v>7.585454</v>
      </c>
      <c r="M27" s="62"/>
    </row>
    <row r="28" customFormat="false" ht="12" hidden="false" customHeight="false" outlineLevel="0" collapsed="false">
      <c r="A28" s="31" t="n">
        <v>0.395833333333333</v>
      </c>
      <c r="B28" s="6" t="n">
        <v>27.7634708478332</v>
      </c>
      <c r="C28" s="32" t="n">
        <v>0.645833333333333</v>
      </c>
      <c r="D28" s="37" t="n">
        <v>25.2593667876776</v>
      </c>
      <c r="E28" s="32" t="n">
        <v>0.65625</v>
      </c>
      <c r="F28" s="13" t="n">
        <v>10.5599123960248</v>
      </c>
      <c r="G28" s="6"/>
      <c r="H28" s="4" t="n">
        <v>6.65</v>
      </c>
      <c r="I28" s="4" t="n">
        <v>7.585454</v>
      </c>
      <c r="J28" s="4" t="n">
        <v>7.585454</v>
      </c>
      <c r="K28" s="34" t="n">
        <f aca="false">H28/24</f>
        <v>0.277083333333333</v>
      </c>
      <c r="L28" s="4" t="n">
        <v>7.585454</v>
      </c>
      <c r="M28" s="62"/>
    </row>
    <row r="29" customFormat="false" ht="12" hidden="false" customHeight="false" outlineLevel="0" collapsed="false">
      <c r="A29" s="31" t="n">
        <v>0.399305555555556</v>
      </c>
      <c r="B29" s="6" t="n">
        <v>26.141124808744</v>
      </c>
      <c r="C29" s="32" t="n">
        <v>0.671527777777778</v>
      </c>
      <c r="D29" s="37" t="n">
        <v>25.547507132616</v>
      </c>
      <c r="E29" s="32" t="n">
        <v>0.666666666666667</v>
      </c>
      <c r="F29" s="36" t="n">
        <v>12.0708381017523</v>
      </c>
      <c r="G29" s="6"/>
      <c r="H29" s="4" t="n">
        <v>6.66</v>
      </c>
      <c r="I29" s="4" t="n">
        <v>7.585454</v>
      </c>
      <c r="J29" s="4" t="n">
        <v>7.585454</v>
      </c>
      <c r="K29" s="34" t="n">
        <f aca="false">H29/24</f>
        <v>0.2775</v>
      </c>
      <c r="L29" s="4" t="n">
        <v>7.585454</v>
      </c>
      <c r="M29" s="62"/>
    </row>
    <row r="30" customFormat="false" ht="12" hidden="false" customHeight="false" outlineLevel="0" collapsed="false">
      <c r="A30" s="31" t="n">
        <v>0.402777777777778</v>
      </c>
      <c r="B30" s="6" t="n">
        <v>28.1977918200261</v>
      </c>
      <c r="C30" s="32" t="n">
        <v>0.6875</v>
      </c>
      <c r="D30" s="37" t="n">
        <v>22.937844581287</v>
      </c>
      <c r="E30" s="32" t="n">
        <v>0.6875</v>
      </c>
      <c r="F30" s="13" t="n">
        <v>14.0879108677238</v>
      </c>
      <c r="G30" s="6"/>
      <c r="H30" s="4" t="n">
        <v>6.67</v>
      </c>
      <c r="I30" s="4" t="n">
        <v>7.585454</v>
      </c>
      <c r="J30" s="4" t="n">
        <v>7.585454</v>
      </c>
      <c r="K30" s="34" t="n">
        <f aca="false">H30/24</f>
        <v>0.277916666666667</v>
      </c>
      <c r="L30" s="4" t="n">
        <v>7.585454</v>
      </c>
      <c r="M30" s="62"/>
    </row>
    <row r="31" customFormat="false" ht="12" hidden="false" customHeight="false" outlineLevel="0" collapsed="false">
      <c r="A31" s="31" t="n">
        <v>0.40625</v>
      </c>
      <c r="B31" s="6" t="n">
        <v>27.1798029362228</v>
      </c>
      <c r="C31" s="32" t="n">
        <v>0.708333333333333</v>
      </c>
      <c r="D31" s="33" t="n">
        <v>15.4224009161296</v>
      </c>
      <c r="E31" s="32" t="n">
        <v>0.708333333333333</v>
      </c>
      <c r="F31" s="13" t="n">
        <v>14.8055490718228</v>
      </c>
      <c r="G31" s="6"/>
      <c r="H31" s="4" t="n">
        <v>6.68</v>
      </c>
      <c r="I31" s="4" t="n">
        <v>7.585454</v>
      </c>
      <c r="J31" s="4" t="n">
        <v>7.585454</v>
      </c>
      <c r="K31" s="34" t="n">
        <f aca="false">H31/24</f>
        <v>0.278333333333333</v>
      </c>
      <c r="L31" s="4" t="n">
        <v>7.585454</v>
      </c>
      <c r="M31" s="62"/>
    </row>
    <row r="32" customFormat="false" ht="12" hidden="false" customHeight="false" outlineLevel="0" collapsed="false">
      <c r="A32" s="31" t="n">
        <v>0.409722222222222</v>
      </c>
      <c r="B32" s="6" t="n">
        <v>15.714073560545</v>
      </c>
      <c r="C32" s="38" t="n">
        <v>0.729166666666667</v>
      </c>
      <c r="D32" s="33" t="n">
        <v>13.378778777164</v>
      </c>
      <c r="E32" s="38" t="n">
        <v>0.729166666666667</v>
      </c>
      <c r="F32" s="13" t="n">
        <v>14.3633935062322</v>
      </c>
      <c r="G32" s="6"/>
      <c r="H32" s="4" t="n">
        <v>6.69</v>
      </c>
      <c r="I32" s="4" t="n">
        <v>7.585454</v>
      </c>
      <c r="J32" s="4" t="n">
        <v>7.585454</v>
      </c>
      <c r="K32" s="34" t="n">
        <f aca="false">H32/24</f>
        <v>0.27875</v>
      </c>
      <c r="L32" s="4" t="n">
        <v>7.585454</v>
      </c>
      <c r="M32" s="62"/>
    </row>
    <row r="33" customFormat="false" ht="12" hidden="false" customHeight="false" outlineLevel="0" collapsed="false">
      <c r="A33" s="31" t="n">
        <v>0.413194444444445</v>
      </c>
      <c r="B33" s="6" t="n">
        <v>12.1434781755636</v>
      </c>
      <c r="C33" s="39"/>
      <c r="D33" s="40"/>
      <c r="E33" s="39"/>
      <c r="F33" s="40"/>
      <c r="G33" s="6"/>
      <c r="H33" s="4" t="n">
        <v>6.7</v>
      </c>
      <c r="I33" s="4" t="n">
        <v>7.585454</v>
      </c>
      <c r="J33" s="4" t="n">
        <v>7.585454</v>
      </c>
      <c r="K33" s="34" t="n">
        <f aca="false">H33/24</f>
        <v>0.279166666666667</v>
      </c>
      <c r="L33" s="4" t="n">
        <v>7.585454</v>
      </c>
      <c r="M33" s="62"/>
    </row>
    <row r="34" customFormat="false" ht="12" hidden="false" customHeight="false" outlineLevel="0" collapsed="false">
      <c r="A34" s="31" t="n">
        <v>0.416666666666667</v>
      </c>
      <c r="B34" s="6" t="n">
        <v>9.52841851938015</v>
      </c>
      <c r="C34" s="41"/>
      <c r="D34" s="42"/>
      <c r="E34" s="41"/>
      <c r="F34" s="43"/>
      <c r="G34" s="6"/>
      <c r="H34" s="4" t="n">
        <v>6.71</v>
      </c>
      <c r="I34" s="4" t="n">
        <v>7.585454</v>
      </c>
      <c r="J34" s="4" t="n">
        <v>7.585454</v>
      </c>
      <c r="K34" s="34" t="n">
        <f aca="false">H34/24</f>
        <v>0.279583333333333</v>
      </c>
      <c r="L34" s="4" t="n">
        <v>7.585454</v>
      </c>
      <c r="M34" s="62"/>
    </row>
    <row r="35" customFormat="false" ht="12" hidden="false" customHeight="false" outlineLevel="0" collapsed="false">
      <c r="A35" s="31" t="n">
        <v>0.420138888888889</v>
      </c>
      <c r="B35" s="6" t="n">
        <v>9.85110101858619</v>
      </c>
      <c r="C35" s="39"/>
      <c r="D35" s="40"/>
      <c r="E35" s="39"/>
      <c r="F35" s="40"/>
      <c r="G35" s="6"/>
      <c r="H35" s="4" t="n">
        <v>6.72</v>
      </c>
      <c r="I35" s="4" t="n">
        <v>7.585454</v>
      </c>
      <c r="J35" s="4" t="n">
        <v>7.585454</v>
      </c>
      <c r="K35" s="34" t="n">
        <f aca="false">H35/24</f>
        <v>0.28</v>
      </c>
      <c r="L35" s="4" t="n">
        <v>7.585454</v>
      </c>
      <c r="M35" s="62"/>
    </row>
    <row r="36" customFormat="false" ht="12" hidden="false" customHeight="false" outlineLevel="0" collapsed="false">
      <c r="A36" s="31" t="n">
        <v>0.423611111111111</v>
      </c>
      <c r="B36" s="6" t="n">
        <v>9.85038572212564</v>
      </c>
      <c r="C36" s="41"/>
      <c r="D36" s="42"/>
      <c r="E36" s="41"/>
      <c r="F36" s="43"/>
      <c r="G36" s="6"/>
      <c r="H36" s="4" t="n">
        <v>6.73</v>
      </c>
      <c r="I36" s="4" t="n">
        <v>7.585454</v>
      </c>
      <c r="J36" s="4" t="n">
        <v>7.585454</v>
      </c>
      <c r="K36" s="34" t="n">
        <f aca="false">H36/24</f>
        <v>0.280416666666667</v>
      </c>
      <c r="L36" s="4" t="n">
        <v>7.585454</v>
      </c>
      <c r="M36" s="62"/>
    </row>
    <row r="37" customFormat="false" ht="12" hidden="false" customHeight="false" outlineLevel="0" collapsed="false">
      <c r="A37" s="31" t="n">
        <v>0.427083333333334</v>
      </c>
      <c r="B37" s="6" t="n">
        <v>9.641199681841</v>
      </c>
      <c r="C37" s="39"/>
      <c r="D37" s="44"/>
      <c r="E37" s="39"/>
      <c r="F37" s="40"/>
      <c r="G37" s="6"/>
      <c r="H37" s="4" t="n">
        <v>6.74</v>
      </c>
      <c r="I37" s="4" t="n">
        <v>7.585454</v>
      </c>
      <c r="J37" s="4" t="n">
        <v>7.585454</v>
      </c>
      <c r="K37" s="34" t="n">
        <f aca="false">H37/24</f>
        <v>0.280833333333333</v>
      </c>
      <c r="L37" s="4" t="n">
        <v>7.585454</v>
      </c>
      <c r="M37" s="62"/>
    </row>
    <row r="38" customFormat="false" ht="12" hidden="false" customHeight="false" outlineLevel="0" collapsed="false">
      <c r="A38" s="31" t="n">
        <v>0.430555555555556</v>
      </c>
      <c r="B38" s="6" t="n">
        <v>9.80888574935776</v>
      </c>
      <c r="C38" s="45"/>
      <c r="D38" s="42"/>
      <c r="E38" s="45"/>
      <c r="F38" s="42"/>
      <c r="G38" s="6"/>
      <c r="H38" s="4" t="n">
        <v>6.75</v>
      </c>
      <c r="I38" s="4" t="n">
        <v>7.585454</v>
      </c>
      <c r="J38" s="4" t="n">
        <v>7.585454</v>
      </c>
      <c r="K38" s="34" t="n">
        <f aca="false">H38/24</f>
        <v>0.28125</v>
      </c>
      <c r="L38" s="4" t="n">
        <v>7.585454</v>
      </c>
      <c r="M38" s="62"/>
    </row>
    <row r="39" customFormat="false" ht="12" hidden="false" customHeight="false" outlineLevel="0" collapsed="false">
      <c r="A39" s="31" t="n">
        <v>0.434027777777778</v>
      </c>
      <c r="B39" s="6" t="n">
        <v>9.40834387937236</v>
      </c>
      <c r="C39" s="45"/>
      <c r="D39" s="42"/>
      <c r="E39" s="45"/>
      <c r="F39" s="42"/>
      <c r="G39" s="6"/>
      <c r="H39" s="4" t="n">
        <v>6.76</v>
      </c>
      <c r="I39" s="4" t="n">
        <v>7.585454</v>
      </c>
      <c r="J39" s="4" t="n">
        <v>7.585454</v>
      </c>
      <c r="K39" s="34" t="n">
        <f aca="false">H39/24</f>
        <v>0.281666666666667</v>
      </c>
      <c r="L39" s="4" t="n">
        <v>7.585454</v>
      </c>
      <c r="M39" s="62"/>
    </row>
    <row r="40" customFormat="false" ht="12" hidden="false" customHeight="false" outlineLevel="0" collapsed="false">
      <c r="A40" s="31" t="n">
        <v>0.4375</v>
      </c>
      <c r="B40" s="6" t="n">
        <v>9.40114450002816</v>
      </c>
      <c r="C40" s="45"/>
      <c r="D40" s="42"/>
      <c r="E40" s="45"/>
      <c r="F40" s="42"/>
      <c r="G40" s="6"/>
      <c r="H40" s="4" t="n">
        <v>6.77</v>
      </c>
      <c r="I40" s="4" t="n">
        <v>7.585454</v>
      </c>
      <c r="J40" s="4" t="n">
        <v>7.585454</v>
      </c>
      <c r="K40" s="34" t="n">
        <f aca="false">H40/24</f>
        <v>0.282083333333333</v>
      </c>
      <c r="L40" s="4" t="n">
        <v>7.585454</v>
      </c>
      <c r="M40" s="62"/>
    </row>
    <row r="41" customFormat="false" ht="12" hidden="false" customHeight="false" outlineLevel="0" collapsed="false">
      <c r="A41" s="31" t="n">
        <v>0.454861111111111</v>
      </c>
      <c r="B41" s="6" t="n">
        <v>10.2704021025317</v>
      </c>
      <c r="C41" s="45"/>
      <c r="D41" s="42"/>
      <c r="E41" s="45"/>
      <c r="F41" s="42"/>
      <c r="G41" s="6"/>
      <c r="H41" s="4" t="n">
        <v>6.78</v>
      </c>
      <c r="I41" s="4" t="n">
        <v>7.585454</v>
      </c>
      <c r="J41" s="4" t="n">
        <v>7.585454</v>
      </c>
      <c r="K41" s="34" t="n">
        <f aca="false">H41/24</f>
        <v>0.2825</v>
      </c>
      <c r="L41" s="4" t="n">
        <v>7.585454</v>
      </c>
      <c r="M41" s="62"/>
    </row>
    <row r="42" customFormat="false" ht="12" hidden="false" customHeight="false" outlineLevel="0" collapsed="false">
      <c r="A42" s="31" t="n">
        <v>0.458333333333333</v>
      </c>
      <c r="B42" s="6" t="n">
        <v>9.04456546163284</v>
      </c>
      <c r="C42" s="45"/>
      <c r="D42" s="42"/>
      <c r="E42" s="45"/>
      <c r="F42" s="42"/>
      <c r="G42" s="6"/>
      <c r="H42" s="4" t="n">
        <v>6.79</v>
      </c>
      <c r="I42" s="4" t="n">
        <v>7.585454</v>
      </c>
      <c r="J42" s="4" t="n">
        <v>7.585454</v>
      </c>
      <c r="K42" s="34" t="n">
        <f aca="false">H42/24</f>
        <v>0.282916666666667</v>
      </c>
      <c r="L42" s="4" t="n">
        <v>7.585454</v>
      </c>
      <c r="M42" s="62"/>
    </row>
    <row r="43" customFormat="false" ht="12" hidden="false" customHeight="false" outlineLevel="0" collapsed="false">
      <c r="A43" s="31" t="n">
        <v>0.479166666666667</v>
      </c>
      <c r="B43" s="6" t="n">
        <v>9.259885897264</v>
      </c>
      <c r="C43" s="45"/>
      <c r="D43" s="42"/>
      <c r="E43" s="45"/>
      <c r="F43" s="42"/>
      <c r="G43" s="6"/>
      <c r="H43" s="4" t="n">
        <v>6.8</v>
      </c>
      <c r="I43" s="4" t="n">
        <v>7.585454</v>
      </c>
      <c r="J43" s="4" t="n">
        <v>7.585454</v>
      </c>
      <c r="K43" s="34" t="n">
        <f aca="false">H43/24</f>
        <v>0.283333333333333</v>
      </c>
      <c r="L43" s="4" t="n">
        <v>7.585454</v>
      </c>
      <c r="M43" s="62"/>
    </row>
    <row r="44" customFormat="false" ht="12" hidden="false" customHeight="false" outlineLevel="0" collapsed="false">
      <c r="C44" s="45"/>
      <c r="D44" s="42"/>
      <c r="E44" s="45"/>
      <c r="F44" s="42"/>
      <c r="H44" s="4" t="n">
        <v>6.81</v>
      </c>
      <c r="I44" s="4" t="n">
        <v>7.585454</v>
      </c>
      <c r="J44" s="4" t="n">
        <v>7.585454</v>
      </c>
      <c r="K44" s="34" t="n">
        <f aca="false">H44/24</f>
        <v>0.28375</v>
      </c>
      <c r="L44" s="4" t="n">
        <v>7.585454</v>
      </c>
      <c r="M44" s="62"/>
    </row>
    <row r="45" customFormat="false" ht="12" hidden="false" customHeight="false" outlineLevel="0" collapsed="false">
      <c r="C45" s="45"/>
      <c r="D45" s="42"/>
      <c r="E45" s="45"/>
      <c r="F45" s="42"/>
      <c r="H45" s="4" t="n">
        <v>6.82</v>
      </c>
      <c r="I45" s="4" t="n">
        <v>7.585454</v>
      </c>
      <c r="J45" s="4" t="n">
        <v>7.585454</v>
      </c>
      <c r="K45" s="34" t="n">
        <f aca="false">H45/24</f>
        <v>0.284166666666667</v>
      </c>
      <c r="L45" s="4" t="n">
        <v>7.585454</v>
      </c>
      <c r="M45" s="62"/>
    </row>
    <row r="46" customFormat="false" ht="12" hidden="false" customHeight="false" outlineLevel="0" collapsed="false">
      <c r="C46" s="45"/>
      <c r="D46" s="42"/>
      <c r="E46" s="45"/>
      <c r="F46" s="42"/>
      <c r="H46" s="4" t="n">
        <v>6.83</v>
      </c>
      <c r="I46" s="4" t="n">
        <v>7.585454</v>
      </c>
      <c r="J46" s="4" t="n">
        <v>7.585454</v>
      </c>
      <c r="K46" s="34" t="n">
        <f aca="false">H46/24</f>
        <v>0.284583333333333</v>
      </c>
      <c r="L46" s="4" t="n">
        <v>7.585454</v>
      </c>
      <c r="M46" s="62"/>
    </row>
    <row r="47" customFormat="false" ht="12" hidden="false" customHeight="false" outlineLevel="0" collapsed="false">
      <c r="C47" s="45"/>
      <c r="D47" s="42"/>
      <c r="E47" s="45"/>
      <c r="F47" s="42"/>
      <c r="H47" s="4" t="n">
        <v>6.84</v>
      </c>
      <c r="I47" s="4" t="n">
        <v>7.585454</v>
      </c>
      <c r="J47" s="4" t="n">
        <v>7.585454</v>
      </c>
      <c r="K47" s="34" t="n">
        <f aca="false">H47/24</f>
        <v>0.285</v>
      </c>
      <c r="L47" s="4" t="n">
        <v>7.585454</v>
      </c>
      <c r="M47" s="62"/>
    </row>
    <row r="48" customFormat="false" ht="12" hidden="false" customHeight="false" outlineLevel="0" collapsed="false">
      <c r="C48" s="45"/>
      <c r="D48" s="42"/>
      <c r="E48" s="45"/>
      <c r="F48" s="42"/>
      <c r="H48" s="4" t="n">
        <v>6.85</v>
      </c>
      <c r="I48" s="4" t="n">
        <v>7.585454</v>
      </c>
      <c r="J48" s="4" t="n">
        <v>7.585454</v>
      </c>
      <c r="K48" s="34" t="n">
        <f aca="false">H48/24</f>
        <v>0.285416666666667</v>
      </c>
      <c r="L48" s="4" t="n">
        <v>7.585454</v>
      </c>
      <c r="M48" s="62"/>
    </row>
    <row r="49" customFormat="false" ht="12" hidden="false" customHeight="false" outlineLevel="0" collapsed="false">
      <c r="C49" s="45"/>
      <c r="D49" s="42"/>
      <c r="E49" s="45"/>
      <c r="F49" s="42"/>
      <c r="H49" s="4" t="n">
        <v>6.86</v>
      </c>
      <c r="I49" s="4" t="n">
        <v>7.585454</v>
      </c>
      <c r="J49" s="4" t="n">
        <v>7.585454</v>
      </c>
      <c r="K49" s="34" t="n">
        <f aca="false">H49/24</f>
        <v>0.285833333333333</v>
      </c>
      <c r="L49" s="4" t="n">
        <v>7.585454</v>
      </c>
      <c r="M49" s="62"/>
    </row>
    <row r="50" customFormat="false" ht="12" hidden="false" customHeight="false" outlineLevel="0" collapsed="false">
      <c r="C50" s="45"/>
      <c r="D50" s="42"/>
      <c r="E50" s="45"/>
      <c r="F50" s="42"/>
      <c r="H50" s="4" t="n">
        <v>6.87</v>
      </c>
      <c r="I50" s="4" t="n">
        <v>7.585454</v>
      </c>
      <c r="J50" s="4" t="n">
        <v>7.585454</v>
      </c>
      <c r="K50" s="34" t="n">
        <f aca="false">H50/24</f>
        <v>0.28625</v>
      </c>
      <c r="L50" s="4" t="n">
        <v>7.585454</v>
      </c>
      <c r="M50" s="62"/>
    </row>
    <row r="51" customFormat="false" ht="12" hidden="false" customHeight="false" outlineLevel="0" collapsed="false">
      <c r="C51" s="45"/>
      <c r="D51" s="42"/>
      <c r="E51" s="45"/>
      <c r="F51" s="42"/>
      <c r="H51" s="4" t="n">
        <v>6.88</v>
      </c>
      <c r="I51" s="4" t="n">
        <v>7.585454</v>
      </c>
      <c r="J51" s="4" t="n">
        <v>7.585454</v>
      </c>
      <c r="K51" s="34" t="n">
        <f aca="false">H51/24</f>
        <v>0.286666666666667</v>
      </c>
      <c r="L51" s="4" t="n">
        <v>7.585454</v>
      </c>
      <c r="M51" s="62"/>
    </row>
    <row r="52" customFormat="false" ht="12" hidden="false" customHeight="false" outlineLevel="0" collapsed="false">
      <c r="C52" s="45"/>
      <c r="D52" s="42"/>
      <c r="E52" s="45"/>
      <c r="F52" s="42"/>
      <c r="H52" s="4" t="n">
        <v>6.89</v>
      </c>
      <c r="I52" s="4" t="n">
        <v>7.585454</v>
      </c>
      <c r="J52" s="4" t="n">
        <v>7.585454</v>
      </c>
      <c r="K52" s="34" t="n">
        <f aca="false">H52/24</f>
        <v>0.287083333333333</v>
      </c>
      <c r="L52" s="4" t="n">
        <v>7.585454</v>
      </c>
      <c r="M52" s="62"/>
    </row>
    <row r="53" customFormat="false" ht="12" hidden="false" customHeight="false" outlineLevel="0" collapsed="false">
      <c r="C53" s="45"/>
      <c r="D53" s="42"/>
      <c r="E53" s="45"/>
      <c r="F53" s="42"/>
      <c r="H53" s="4" t="n">
        <v>6.9</v>
      </c>
      <c r="I53" s="4" t="n">
        <v>7.585454</v>
      </c>
      <c r="J53" s="4" t="n">
        <v>7.585454</v>
      </c>
      <c r="K53" s="34" t="n">
        <f aca="false">H53/24</f>
        <v>0.2875</v>
      </c>
      <c r="L53" s="4" t="n">
        <v>7.585454</v>
      </c>
      <c r="M53" s="62"/>
    </row>
    <row r="54" customFormat="false" ht="12" hidden="false" customHeight="false" outlineLevel="0" collapsed="false">
      <c r="C54" s="45"/>
      <c r="D54" s="42"/>
      <c r="E54" s="45"/>
      <c r="F54" s="42"/>
      <c r="H54" s="4" t="n">
        <v>6.91</v>
      </c>
      <c r="I54" s="4" t="n">
        <v>7.585454</v>
      </c>
      <c r="J54" s="4" t="n">
        <v>7.585454</v>
      </c>
      <c r="K54" s="34" t="n">
        <f aca="false">H54/24</f>
        <v>0.287916666666667</v>
      </c>
      <c r="L54" s="4" t="n">
        <v>7.585454</v>
      </c>
      <c r="M54" s="62"/>
    </row>
    <row r="55" customFormat="false" ht="12" hidden="false" customHeight="false" outlineLevel="0" collapsed="false">
      <c r="C55" s="45"/>
      <c r="D55" s="42"/>
      <c r="E55" s="45"/>
      <c r="F55" s="42"/>
      <c r="H55" s="4" t="n">
        <v>6.92</v>
      </c>
      <c r="I55" s="4" t="n">
        <v>7.585454</v>
      </c>
      <c r="J55" s="4" t="n">
        <v>7.585454</v>
      </c>
      <c r="K55" s="34" t="n">
        <f aca="false">H55/24</f>
        <v>0.288333333333333</v>
      </c>
      <c r="L55" s="4" t="n">
        <v>7.585454</v>
      </c>
      <c r="M55" s="62"/>
    </row>
    <row r="56" customFormat="false" ht="12" hidden="false" customHeight="false" outlineLevel="0" collapsed="false">
      <c r="C56" s="45"/>
      <c r="D56" s="42"/>
      <c r="E56" s="45"/>
      <c r="F56" s="42"/>
      <c r="H56" s="4" t="n">
        <v>6.93</v>
      </c>
      <c r="I56" s="4" t="n">
        <v>7.585454</v>
      </c>
      <c r="J56" s="4" t="n">
        <v>7.585454</v>
      </c>
      <c r="K56" s="34" t="n">
        <f aca="false">H56/24</f>
        <v>0.28875</v>
      </c>
      <c r="L56" s="4" t="n">
        <v>7.585454</v>
      </c>
      <c r="M56" s="62"/>
    </row>
    <row r="57" customFormat="false" ht="12" hidden="false" customHeight="false" outlineLevel="0" collapsed="false">
      <c r="C57" s="45"/>
      <c r="D57" s="42"/>
      <c r="E57" s="45"/>
      <c r="F57" s="46" t="n">
        <f aca="false">10.5/24</f>
        <v>0.4375</v>
      </c>
      <c r="H57" s="4" t="n">
        <v>6.94</v>
      </c>
      <c r="I57" s="4" t="n">
        <v>7.585454</v>
      </c>
      <c r="J57" s="4" t="n">
        <v>7.585454</v>
      </c>
      <c r="K57" s="34" t="n">
        <f aca="false">H57/24</f>
        <v>0.289166666666667</v>
      </c>
      <c r="L57" s="4" t="n">
        <v>7.585454</v>
      </c>
      <c r="M57" s="62"/>
    </row>
    <row r="58" customFormat="false" ht="12" hidden="false" customHeight="false" outlineLevel="0" collapsed="false">
      <c r="C58" s="45"/>
      <c r="D58" s="46"/>
      <c r="E58" s="45"/>
      <c r="F58" s="42"/>
      <c r="H58" s="4" t="n">
        <v>6.95</v>
      </c>
      <c r="I58" s="4" t="n">
        <v>7.585454</v>
      </c>
      <c r="J58" s="4" t="n">
        <v>7.585454</v>
      </c>
      <c r="K58" s="34" t="n">
        <f aca="false">H58/24</f>
        <v>0.289583333333333</v>
      </c>
      <c r="L58" s="4" t="n">
        <v>7.585454</v>
      </c>
      <c r="M58" s="62"/>
    </row>
    <row r="59" customFormat="false" ht="12" hidden="false" customHeight="false" outlineLevel="0" collapsed="false">
      <c r="C59" s="45"/>
      <c r="D59" s="42"/>
      <c r="E59" s="45"/>
      <c r="F59" s="42"/>
      <c r="H59" s="4" t="n">
        <v>6.96</v>
      </c>
      <c r="I59" s="4" t="n">
        <v>7.585454</v>
      </c>
      <c r="J59" s="4" t="n">
        <v>7.585454</v>
      </c>
      <c r="K59" s="34" t="n">
        <f aca="false">H59/24</f>
        <v>0.29</v>
      </c>
      <c r="L59" s="4" t="n">
        <v>7.585454</v>
      </c>
      <c r="M59" s="62"/>
    </row>
    <row r="60" customFormat="false" ht="12" hidden="false" customHeight="false" outlineLevel="0" collapsed="false">
      <c r="C60" s="45"/>
      <c r="D60" s="42"/>
      <c r="E60" s="45"/>
      <c r="F60" s="46"/>
      <c r="H60" s="4" t="n">
        <v>6.97</v>
      </c>
      <c r="I60" s="4" t="n">
        <v>7.585454</v>
      </c>
      <c r="J60" s="4" t="n">
        <v>7.585454</v>
      </c>
      <c r="K60" s="34" t="n">
        <f aca="false">H60/24</f>
        <v>0.290416666666667</v>
      </c>
      <c r="L60" s="4" t="n">
        <v>7.585454</v>
      </c>
      <c r="M60" s="62"/>
    </row>
    <row r="61" customFormat="false" ht="12" hidden="false" customHeight="false" outlineLevel="0" collapsed="false">
      <c r="C61" s="45"/>
      <c r="D61" s="46"/>
      <c r="E61" s="45"/>
      <c r="F61" s="42"/>
      <c r="H61" s="4" t="n">
        <v>6.98</v>
      </c>
      <c r="I61" s="4" t="n">
        <v>7.585454</v>
      </c>
      <c r="J61" s="4" t="n">
        <v>7.585454</v>
      </c>
      <c r="K61" s="34" t="n">
        <f aca="false">H61/24</f>
        <v>0.290833333333333</v>
      </c>
      <c r="L61" s="4" t="n">
        <v>7.585454</v>
      </c>
      <c r="M61" s="62"/>
    </row>
    <row r="62" customFormat="false" ht="12" hidden="false" customHeight="false" outlineLevel="0" collapsed="false">
      <c r="C62" s="45"/>
      <c r="D62" s="42"/>
      <c r="E62" s="45"/>
      <c r="F62" s="42"/>
      <c r="H62" s="4" t="n">
        <v>6.99</v>
      </c>
      <c r="I62" s="4" t="n">
        <v>7.585454</v>
      </c>
      <c r="J62" s="4" t="n">
        <v>7.585454</v>
      </c>
      <c r="K62" s="34" t="n">
        <f aca="false">H62/24</f>
        <v>0.29125</v>
      </c>
      <c r="L62" s="4" t="n">
        <v>7.585454</v>
      </c>
      <c r="M62" s="62"/>
    </row>
    <row r="63" customFormat="false" ht="12" hidden="false" customHeight="false" outlineLevel="0" collapsed="false">
      <c r="C63" s="45"/>
      <c r="D63" s="42"/>
      <c r="E63" s="45"/>
      <c r="F63" s="42"/>
      <c r="H63" s="4" t="n">
        <v>7</v>
      </c>
      <c r="I63" s="4" t="n">
        <v>7.585454</v>
      </c>
      <c r="J63" s="4" t="n">
        <v>7.585454</v>
      </c>
      <c r="K63" s="34" t="n">
        <f aca="false">H63/24</f>
        <v>0.291666666666667</v>
      </c>
      <c r="L63" s="4" t="n">
        <v>7.585454</v>
      </c>
      <c r="M63" s="62"/>
    </row>
    <row r="64" customFormat="false" ht="12" hidden="false" customHeight="false" outlineLevel="0" collapsed="false">
      <c r="C64" s="45"/>
      <c r="D64" s="42"/>
      <c r="E64" s="45"/>
      <c r="F64" s="42"/>
      <c r="H64" s="4" t="n">
        <v>7.01</v>
      </c>
      <c r="I64" s="4" t="n">
        <v>7.585454</v>
      </c>
      <c r="J64" s="4" t="n">
        <v>7.585454</v>
      </c>
      <c r="K64" s="34" t="n">
        <f aca="false">H64/24</f>
        <v>0.292083333333333</v>
      </c>
      <c r="L64" s="4" t="n">
        <v>7.585454</v>
      </c>
      <c r="M64" s="62"/>
    </row>
    <row r="65" customFormat="false" ht="12" hidden="false" customHeight="false" outlineLevel="0" collapsed="false">
      <c r="C65" s="45"/>
      <c r="D65" s="42"/>
      <c r="E65" s="45"/>
      <c r="F65" s="42"/>
      <c r="H65" s="4" t="n">
        <v>7.02</v>
      </c>
      <c r="I65" s="4" t="n">
        <v>7.585454</v>
      </c>
      <c r="J65" s="4" t="n">
        <v>7.585454</v>
      </c>
      <c r="K65" s="34" t="n">
        <f aca="false">H65/24</f>
        <v>0.2925</v>
      </c>
      <c r="L65" s="4" t="n">
        <v>7.585454</v>
      </c>
      <c r="M65" s="62"/>
    </row>
    <row r="66" customFormat="false" ht="12" hidden="false" customHeight="false" outlineLevel="0" collapsed="false">
      <c r="C66" s="45"/>
      <c r="D66" s="42"/>
      <c r="E66" s="45"/>
      <c r="F66" s="42"/>
      <c r="H66" s="4" t="n">
        <v>7.03</v>
      </c>
      <c r="I66" s="4" t="n">
        <v>7.585454</v>
      </c>
      <c r="J66" s="4" t="n">
        <v>7.585454</v>
      </c>
      <c r="K66" s="34" t="n">
        <f aca="false">H66/24</f>
        <v>0.292916666666667</v>
      </c>
      <c r="L66" s="4" t="n">
        <v>7.585454</v>
      </c>
      <c r="M66" s="62"/>
    </row>
    <row r="67" customFormat="false" ht="12" hidden="false" customHeight="false" outlineLevel="0" collapsed="false">
      <c r="C67" s="45"/>
      <c r="D67" s="42"/>
      <c r="E67" s="45"/>
      <c r="F67" s="46"/>
      <c r="H67" s="4" t="n">
        <v>7.04</v>
      </c>
      <c r="I67" s="4" t="n">
        <v>7.585454</v>
      </c>
      <c r="J67" s="4" t="n">
        <v>7.585454</v>
      </c>
      <c r="K67" s="34" t="n">
        <f aca="false">H67/24</f>
        <v>0.293333333333333</v>
      </c>
      <c r="L67" s="4" t="n">
        <v>7.585454</v>
      </c>
      <c r="M67" s="62"/>
    </row>
    <row r="68" customFormat="false" ht="12" hidden="false" customHeight="false" outlineLevel="0" collapsed="false">
      <c r="C68" s="45"/>
      <c r="D68" s="46"/>
      <c r="E68" s="45"/>
      <c r="F68" s="46"/>
      <c r="H68" s="4" t="n">
        <v>7.05</v>
      </c>
      <c r="I68" s="4" t="n">
        <v>7.585454</v>
      </c>
      <c r="J68" s="4" t="n">
        <v>7.585454</v>
      </c>
      <c r="K68" s="34" t="n">
        <f aca="false">H68/24</f>
        <v>0.29375</v>
      </c>
      <c r="L68" s="4" t="n">
        <v>7.585454</v>
      </c>
      <c r="M68" s="62"/>
    </row>
    <row r="69" customFormat="false" ht="12" hidden="false" customHeight="false" outlineLevel="0" collapsed="false">
      <c r="C69" s="45"/>
      <c r="D69" s="46"/>
      <c r="E69" s="45"/>
      <c r="F69" s="42"/>
      <c r="H69" s="4" t="n">
        <v>7.06</v>
      </c>
      <c r="I69" s="4" t="n">
        <v>7.585454</v>
      </c>
      <c r="J69" s="4" t="n">
        <v>7.585454</v>
      </c>
      <c r="K69" s="34" t="n">
        <f aca="false">H69/24</f>
        <v>0.294166666666667</v>
      </c>
      <c r="L69" s="4" t="n">
        <v>7.585454</v>
      </c>
      <c r="M69" s="62"/>
    </row>
    <row r="70" customFormat="false" ht="12" hidden="false" customHeight="false" outlineLevel="0" collapsed="false">
      <c r="C70" s="45"/>
      <c r="D70" s="33"/>
      <c r="E70" s="45"/>
      <c r="F70" s="42"/>
      <c r="H70" s="4" t="n">
        <v>7.07</v>
      </c>
      <c r="I70" s="4" t="n">
        <v>7.585454</v>
      </c>
      <c r="J70" s="4" t="n">
        <v>7.585454</v>
      </c>
      <c r="K70" s="34" t="n">
        <f aca="false">H70/24</f>
        <v>0.294583333333333</v>
      </c>
      <c r="L70" s="4" t="n">
        <v>7.585454</v>
      </c>
      <c r="M70" s="62"/>
    </row>
    <row r="71" customFormat="false" ht="12" hidden="false" customHeight="false" outlineLevel="0" collapsed="false">
      <c r="C71" s="45"/>
      <c r="D71" s="33"/>
      <c r="E71" s="45"/>
      <c r="F71" s="42"/>
      <c r="H71" s="4" t="n">
        <v>7.08</v>
      </c>
      <c r="I71" s="4" t="n">
        <v>7.585454</v>
      </c>
      <c r="J71" s="4" t="n">
        <v>7.585454</v>
      </c>
      <c r="K71" s="34" t="n">
        <f aca="false">H71/24</f>
        <v>0.295</v>
      </c>
      <c r="L71" s="4" t="n">
        <v>7.585454</v>
      </c>
      <c r="M71" s="62"/>
    </row>
    <row r="72" customFormat="false" ht="12" hidden="false" customHeight="false" outlineLevel="0" collapsed="false">
      <c r="C72" s="45"/>
      <c r="D72" s="33"/>
      <c r="E72" s="45"/>
      <c r="F72" s="42"/>
      <c r="H72" s="4" t="n">
        <v>7.09</v>
      </c>
      <c r="I72" s="4" t="n">
        <v>7.585454</v>
      </c>
      <c r="J72" s="4" t="n">
        <v>7.585454</v>
      </c>
      <c r="K72" s="34" t="n">
        <f aca="false">H72/24</f>
        <v>0.295416666666667</v>
      </c>
      <c r="L72" s="4" t="n">
        <v>7.585454</v>
      </c>
      <c r="M72" s="62"/>
    </row>
    <row r="73" customFormat="false" ht="12" hidden="false" customHeight="false" outlineLevel="0" collapsed="false">
      <c r="C73" s="45"/>
      <c r="D73" s="33"/>
      <c r="E73" s="45"/>
      <c r="F73" s="42"/>
      <c r="H73" s="4" t="n">
        <v>7.1</v>
      </c>
      <c r="I73" s="4" t="n">
        <v>7.585454</v>
      </c>
      <c r="J73" s="4" t="n">
        <v>7.585454</v>
      </c>
      <c r="K73" s="34" t="n">
        <f aca="false">H73/24</f>
        <v>0.295833333333333</v>
      </c>
      <c r="L73" s="4" t="n">
        <v>7.585454</v>
      </c>
      <c r="M73" s="62"/>
    </row>
    <row r="74" customFormat="false" ht="12" hidden="false" customHeight="false" outlineLevel="0" collapsed="false">
      <c r="C74" s="45"/>
      <c r="D74" s="33"/>
      <c r="E74" s="45"/>
      <c r="F74" s="42"/>
      <c r="H74" s="4" t="n">
        <v>7.11</v>
      </c>
      <c r="I74" s="4" t="n">
        <v>7.585454</v>
      </c>
      <c r="J74" s="4" t="n">
        <v>7.585454</v>
      </c>
      <c r="K74" s="34" t="n">
        <f aca="false">H74/24</f>
        <v>0.29625</v>
      </c>
      <c r="L74" s="4" t="n">
        <v>7.585454</v>
      </c>
      <c r="M74" s="62"/>
    </row>
    <row r="75" customFormat="false" ht="12" hidden="false" customHeight="false" outlineLevel="0" collapsed="false">
      <c r="C75" s="45"/>
      <c r="D75" s="33"/>
      <c r="E75" s="45"/>
      <c r="F75" s="42"/>
      <c r="H75" s="4" t="n">
        <v>7.12</v>
      </c>
      <c r="I75" s="4" t="n">
        <v>7.585454</v>
      </c>
      <c r="J75" s="4" t="n">
        <v>7.585454</v>
      </c>
      <c r="K75" s="34" t="n">
        <f aca="false">H75/24</f>
        <v>0.296666666666667</v>
      </c>
      <c r="L75" s="4" t="n">
        <v>7.585454</v>
      </c>
      <c r="M75" s="62"/>
    </row>
    <row r="76" customFormat="false" ht="12" hidden="false" customHeight="false" outlineLevel="0" collapsed="false">
      <c r="C76" s="45"/>
      <c r="D76" s="33"/>
      <c r="E76" s="45"/>
      <c r="F76" s="42"/>
      <c r="H76" s="4" t="n">
        <v>7.13</v>
      </c>
      <c r="I76" s="4" t="n">
        <v>7.585454</v>
      </c>
      <c r="J76" s="4" t="n">
        <v>7.585454</v>
      </c>
      <c r="K76" s="34" t="n">
        <f aca="false">H76/24</f>
        <v>0.297083333333333</v>
      </c>
      <c r="L76" s="4" t="n">
        <v>7.585454</v>
      </c>
      <c r="M76" s="62"/>
    </row>
    <row r="77" customFormat="false" ht="12" hidden="false" customHeight="false" outlineLevel="0" collapsed="false">
      <c r="C77" s="45"/>
      <c r="D77" s="33"/>
      <c r="E77" s="45"/>
      <c r="F77" s="42"/>
      <c r="H77" s="4" t="n">
        <v>7.14</v>
      </c>
      <c r="I77" s="4" t="n">
        <v>7.585454</v>
      </c>
      <c r="J77" s="4" t="n">
        <v>7.585454</v>
      </c>
      <c r="K77" s="34" t="n">
        <f aca="false">H77/24</f>
        <v>0.2975</v>
      </c>
      <c r="L77" s="4" t="n">
        <v>7.585454</v>
      </c>
      <c r="M77" s="62"/>
    </row>
    <row r="78" customFormat="false" ht="12" hidden="false" customHeight="false" outlineLevel="0" collapsed="false">
      <c r="C78" s="45"/>
      <c r="D78" s="33"/>
      <c r="E78" s="45"/>
      <c r="F78" s="42"/>
      <c r="H78" s="4" t="n">
        <v>7.15</v>
      </c>
      <c r="I78" s="4" t="n">
        <v>7.585454</v>
      </c>
      <c r="J78" s="4" t="n">
        <v>7.585454</v>
      </c>
      <c r="K78" s="34" t="n">
        <f aca="false">H78/24</f>
        <v>0.297916666666667</v>
      </c>
      <c r="L78" s="4" t="n">
        <v>7.585454</v>
      </c>
      <c r="M78" s="62"/>
    </row>
    <row r="79" customFormat="false" ht="12" hidden="false" customHeight="false" outlineLevel="0" collapsed="false">
      <c r="C79" s="45"/>
      <c r="D79" s="33"/>
      <c r="E79" s="45"/>
      <c r="F79" s="42"/>
      <c r="H79" s="4" t="n">
        <v>7.16</v>
      </c>
      <c r="I79" s="4" t="n">
        <v>7.585454</v>
      </c>
      <c r="J79" s="4" t="n">
        <v>7.585454</v>
      </c>
      <c r="K79" s="34" t="n">
        <f aca="false">H79/24</f>
        <v>0.298333333333333</v>
      </c>
      <c r="L79" s="4" t="n">
        <v>7.585454</v>
      </c>
      <c r="M79" s="62"/>
    </row>
    <row r="80" customFormat="false" ht="12" hidden="false" customHeight="false" outlineLevel="0" collapsed="false">
      <c r="C80" s="45"/>
      <c r="D80" s="33"/>
      <c r="E80" s="45"/>
      <c r="F80" s="42"/>
      <c r="H80" s="4" t="n">
        <v>7.17</v>
      </c>
      <c r="I80" s="4" t="n">
        <v>7.585454</v>
      </c>
      <c r="J80" s="4" t="n">
        <v>7.585454</v>
      </c>
      <c r="K80" s="34" t="n">
        <f aca="false">H80/24</f>
        <v>0.29875</v>
      </c>
      <c r="L80" s="4" t="n">
        <v>7.585454</v>
      </c>
      <c r="M80" s="62"/>
    </row>
    <row r="81" customFormat="false" ht="12" hidden="false" customHeight="false" outlineLevel="0" collapsed="false">
      <c r="C81" s="45"/>
      <c r="D81" s="42"/>
      <c r="E81" s="45"/>
      <c r="F81" s="42"/>
      <c r="H81" s="4" t="n">
        <v>7.18</v>
      </c>
      <c r="I81" s="4" t="n">
        <v>7.585454</v>
      </c>
      <c r="J81" s="4" t="n">
        <v>7.585454</v>
      </c>
      <c r="K81" s="34" t="n">
        <f aca="false">H81/24</f>
        <v>0.299166666666667</v>
      </c>
      <c r="L81" s="4" t="n">
        <v>7.585454</v>
      </c>
      <c r="M81" s="62"/>
    </row>
    <row r="82" customFormat="false" ht="12" hidden="false" customHeight="false" outlineLevel="0" collapsed="false">
      <c r="C82" s="45"/>
      <c r="D82" s="42"/>
      <c r="E82" s="45"/>
      <c r="F82" s="42"/>
      <c r="H82" s="4" t="n">
        <v>7.19</v>
      </c>
      <c r="I82" s="4" t="n">
        <v>7.585454</v>
      </c>
      <c r="J82" s="4" t="n">
        <v>7.585454</v>
      </c>
      <c r="K82" s="34" t="n">
        <f aca="false">H82/24</f>
        <v>0.299583333333333</v>
      </c>
      <c r="L82" s="4" t="n">
        <v>7.585454</v>
      </c>
      <c r="M82" s="62"/>
    </row>
    <row r="83" customFormat="false" ht="12" hidden="false" customHeight="false" outlineLevel="0" collapsed="false">
      <c r="C83" s="45"/>
      <c r="D83" s="33"/>
      <c r="E83" s="45"/>
      <c r="F83" s="42"/>
      <c r="H83" s="4" t="n">
        <v>7.2</v>
      </c>
      <c r="I83" s="4" t="n">
        <v>7.585454</v>
      </c>
      <c r="J83" s="4" t="n">
        <v>7.585454</v>
      </c>
      <c r="K83" s="34" t="n">
        <f aca="false">H83/24</f>
        <v>0.3</v>
      </c>
      <c r="L83" s="4" t="n">
        <v>7.585454</v>
      </c>
      <c r="M83" s="62"/>
    </row>
    <row r="84" customFormat="false" ht="12" hidden="false" customHeight="false" outlineLevel="0" collapsed="false">
      <c r="C84" s="45"/>
      <c r="D84" s="42"/>
      <c r="E84" s="45"/>
      <c r="F84" s="42"/>
      <c r="H84" s="4" t="n">
        <v>7.21</v>
      </c>
      <c r="I84" s="4" t="n">
        <v>7.585454</v>
      </c>
      <c r="J84" s="4" t="n">
        <v>7.585454</v>
      </c>
      <c r="K84" s="34" t="n">
        <f aca="false">H84/24</f>
        <v>0.300416666666667</v>
      </c>
      <c r="L84" s="4" t="n">
        <v>7.585454</v>
      </c>
      <c r="M84" s="62"/>
    </row>
    <row r="85" customFormat="false" ht="12" hidden="false" customHeight="false" outlineLevel="0" collapsed="false">
      <c r="C85" s="45"/>
      <c r="D85" s="33"/>
      <c r="E85" s="45"/>
      <c r="F85" s="42"/>
      <c r="H85" s="4" t="n">
        <v>7.22</v>
      </c>
      <c r="I85" s="4" t="n">
        <v>7.585454</v>
      </c>
      <c r="J85" s="4" t="n">
        <v>7.585454</v>
      </c>
      <c r="K85" s="34" t="n">
        <f aca="false">H85/24</f>
        <v>0.300833333333333</v>
      </c>
      <c r="L85" s="4" t="n">
        <v>7.585454</v>
      </c>
      <c r="M85" s="62"/>
    </row>
    <row r="86" customFormat="false" ht="12" hidden="false" customHeight="false" outlineLevel="0" collapsed="false">
      <c r="C86" s="45"/>
      <c r="D86" s="33"/>
      <c r="E86" s="45"/>
      <c r="F86" s="42"/>
      <c r="H86" s="4" t="n">
        <v>7.23</v>
      </c>
      <c r="I86" s="4" t="n">
        <v>7.585454</v>
      </c>
      <c r="J86" s="4" t="n">
        <v>7.585454</v>
      </c>
      <c r="K86" s="34" t="n">
        <f aca="false">H86/24</f>
        <v>0.30125</v>
      </c>
      <c r="L86" s="4" t="n">
        <v>7.585454</v>
      </c>
      <c r="M86" s="62"/>
    </row>
    <row r="87" customFormat="false" ht="12" hidden="false" customHeight="false" outlineLevel="0" collapsed="false">
      <c r="C87" s="45"/>
      <c r="D87" s="33"/>
      <c r="E87" s="45"/>
      <c r="F87" s="42"/>
      <c r="H87" s="4" t="n">
        <v>7.24</v>
      </c>
      <c r="I87" s="4" t="n">
        <v>7.585454</v>
      </c>
      <c r="J87" s="4" t="n">
        <v>7.585454</v>
      </c>
      <c r="K87" s="34" t="n">
        <f aca="false">H87/24</f>
        <v>0.301666666666667</v>
      </c>
      <c r="L87" s="4" t="n">
        <v>7.585454</v>
      </c>
      <c r="M87" s="62"/>
    </row>
    <row r="88" customFormat="false" ht="12" hidden="false" customHeight="false" outlineLevel="0" collapsed="false">
      <c r="C88" s="45"/>
      <c r="D88" s="33"/>
      <c r="E88" s="45"/>
      <c r="F88" s="42"/>
      <c r="H88" s="4" t="n">
        <v>7.25</v>
      </c>
      <c r="I88" s="4" t="n">
        <v>7.585454</v>
      </c>
      <c r="J88" s="4" t="n">
        <v>7.585454</v>
      </c>
      <c r="K88" s="34" t="n">
        <f aca="false">H88/24</f>
        <v>0.302083333333333</v>
      </c>
      <c r="L88" s="4" t="n">
        <v>7.585454</v>
      </c>
      <c r="M88" s="62"/>
    </row>
    <row r="89" customFormat="false" ht="12" hidden="false" customHeight="false" outlineLevel="0" collapsed="false">
      <c r="C89" s="45"/>
      <c r="D89" s="33"/>
      <c r="E89" s="45"/>
      <c r="F89" s="42"/>
      <c r="H89" s="4" t="n">
        <v>7.26</v>
      </c>
      <c r="I89" s="4" t="n">
        <v>7.585454</v>
      </c>
      <c r="J89" s="4" t="n">
        <v>7.585454</v>
      </c>
      <c r="K89" s="34" t="n">
        <f aca="false">H89/24</f>
        <v>0.3025</v>
      </c>
      <c r="L89" s="4" t="n">
        <v>7.585454</v>
      </c>
      <c r="M89" s="62"/>
    </row>
    <row r="90" customFormat="false" ht="12" hidden="false" customHeight="false" outlineLevel="0" collapsed="false">
      <c r="C90" s="45"/>
      <c r="D90" s="33"/>
      <c r="E90" s="45"/>
      <c r="F90" s="42"/>
      <c r="H90" s="4" t="n">
        <v>7.27</v>
      </c>
      <c r="I90" s="4" t="n">
        <v>7.585454</v>
      </c>
      <c r="J90" s="4" t="n">
        <v>7.585454</v>
      </c>
      <c r="K90" s="34" t="n">
        <f aca="false">H90/24</f>
        <v>0.302916666666667</v>
      </c>
      <c r="L90" s="4" t="n">
        <v>7.585454</v>
      </c>
      <c r="M90" s="62"/>
    </row>
    <row r="91" customFormat="false" ht="12" hidden="false" customHeight="false" outlineLevel="0" collapsed="false">
      <c r="C91" s="45"/>
      <c r="D91" s="33"/>
      <c r="E91" s="45"/>
      <c r="F91" s="42"/>
      <c r="H91" s="4" t="n">
        <v>7.28</v>
      </c>
      <c r="I91" s="4" t="n">
        <v>7.585454</v>
      </c>
      <c r="J91" s="4" t="n">
        <v>7.585454</v>
      </c>
      <c r="K91" s="34" t="n">
        <f aca="false">H91/24</f>
        <v>0.303333333333333</v>
      </c>
      <c r="L91" s="4" t="n">
        <v>7.585454</v>
      </c>
      <c r="M91" s="62"/>
    </row>
    <row r="92" customFormat="false" ht="12" hidden="false" customHeight="false" outlineLevel="0" collapsed="false">
      <c r="C92" s="45"/>
      <c r="D92" s="33"/>
      <c r="E92" s="45"/>
      <c r="F92" s="42"/>
      <c r="H92" s="4" t="n">
        <v>7.29</v>
      </c>
      <c r="I92" s="4" t="n">
        <v>7.585454</v>
      </c>
      <c r="J92" s="4" t="n">
        <v>7.585454</v>
      </c>
      <c r="K92" s="34" t="n">
        <f aca="false">H92/24</f>
        <v>0.30375</v>
      </c>
      <c r="L92" s="4" t="n">
        <v>7.585454</v>
      </c>
      <c r="M92" s="62"/>
    </row>
    <row r="93" customFormat="false" ht="12" hidden="false" customHeight="false" outlineLevel="0" collapsed="false">
      <c r="C93" s="45"/>
      <c r="D93" s="42"/>
      <c r="E93" s="45"/>
      <c r="F93" s="42"/>
      <c r="H93" s="4" t="n">
        <v>7.3</v>
      </c>
      <c r="I93" s="4" t="n">
        <v>7.585454</v>
      </c>
      <c r="J93" s="4" t="n">
        <v>7.585454</v>
      </c>
      <c r="K93" s="34" t="n">
        <f aca="false">H93/24</f>
        <v>0.304166666666667</v>
      </c>
      <c r="L93" s="4" t="n">
        <v>7.585454</v>
      </c>
      <c r="M93" s="62"/>
    </row>
    <row r="94" customFormat="false" ht="12" hidden="false" customHeight="false" outlineLevel="0" collapsed="false">
      <c r="C94" s="45"/>
      <c r="D94" s="33"/>
      <c r="E94" s="45"/>
      <c r="F94" s="42"/>
      <c r="H94" s="4" t="n">
        <v>7.31</v>
      </c>
      <c r="I94" s="4" t="n">
        <v>7.585454</v>
      </c>
      <c r="J94" s="4" t="n">
        <v>7.585454</v>
      </c>
      <c r="K94" s="34" t="n">
        <f aca="false">H94/24</f>
        <v>0.304583333333333</v>
      </c>
      <c r="L94" s="4" t="n">
        <v>7.585454</v>
      </c>
      <c r="M94" s="62"/>
    </row>
    <row r="95" customFormat="false" ht="12" hidden="false" customHeight="false" outlineLevel="0" collapsed="false">
      <c r="C95" s="45"/>
      <c r="D95" s="33"/>
      <c r="E95" s="45"/>
      <c r="F95" s="42"/>
      <c r="H95" s="4" t="n">
        <v>7.32</v>
      </c>
      <c r="I95" s="4" t="n">
        <v>7.585454</v>
      </c>
      <c r="J95" s="4" t="n">
        <v>7.585454</v>
      </c>
      <c r="K95" s="34" t="n">
        <f aca="false">H95/24</f>
        <v>0.305</v>
      </c>
      <c r="L95" s="4" t="n">
        <v>7.585454</v>
      </c>
      <c r="M95" s="62"/>
    </row>
    <row r="96" customFormat="false" ht="12" hidden="false" customHeight="false" outlineLevel="0" collapsed="false">
      <c r="C96" s="45"/>
      <c r="D96" s="42"/>
      <c r="E96" s="45"/>
      <c r="F96" s="42"/>
      <c r="H96" s="4" t="n">
        <v>7.33</v>
      </c>
      <c r="I96" s="4" t="n">
        <v>7.585454</v>
      </c>
      <c r="J96" s="4" t="n">
        <v>7.585454</v>
      </c>
      <c r="K96" s="34" t="n">
        <f aca="false">H96/24</f>
        <v>0.305416666666667</v>
      </c>
      <c r="L96" s="4" t="n">
        <v>7.585454</v>
      </c>
      <c r="M96" s="62"/>
    </row>
    <row r="97" customFormat="false" ht="12" hidden="false" customHeight="false" outlineLevel="0" collapsed="false">
      <c r="C97" s="45"/>
      <c r="D97" s="33"/>
      <c r="E97" s="45"/>
      <c r="H97" s="4" t="n">
        <v>7.34</v>
      </c>
      <c r="I97" s="4" t="n">
        <v>7.585454</v>
      </c>
      <c r="J97" s="4" t="n">
        <v>7.585454</v>
      </c>
      <c r="K97" s="34" t="n">
        <f aca="false">H97/24</f>
        <v>0.305833333333333</v>
      </c>
      <c r="L97" s="4" t="n">
        <v>7.585454</v>
      </c>
      <c r="M97" s="62"/>
    </row>
    <row r="98" customFormat="false" ht="12" hidden="false" customHeight="false" outlineLevel="0" collapsed="false">
      <c r="C98" s="45"/>
      <c r="E98" s="45"/>
      <c r="F98" s="42"/>
      <c r="H98" s="4" t="n">
        <v>7.35</v>
      </c>
      <c r="I98" s="4" t="n">
        <v>7.585454</v>
      </c>
      <c r="J98" s="4" t="n">
        <v>7.585454</v>
      </c>
      <c r="K98" s="34" t="n">
        <f aca="false">H98/24</f>
        <v>0.30625</v>
      </c>
      <c r="L98" s="4" t="n">
        <v>7.585454</v>
      </c>
      <c r="M98" s="62"/>
    </row>
    <row r="99" customFormat="false" ht="12" hidden="false" customHeight="false" outlineLevel="0" collapsed="false">
      <c r="C99" s="45"/>
      <c r="D99" s="42"/>
      <c r="E99" s="45"/>
      <c r="F99" s="42"/>
      <c r="H99" s="4" t="n">
        <v>7.36</v>
      </c>
      <c r="I99" s="4" t="n">
        <v>7.585454</v>
      </c>
      <c r="J99" s="4" t="n">
        <v>7.585454</v>
      </c>
      <c r="K99" s="34" t="n">
        <f aca="false">H99/24</f>
        <v>0.306666666666667</v>
      </c>
      <c r="L99" s="4" t="n">
        <v>7.585454</v>
      </c>
      <c r="M99" s="62"/>
    </row>
    <row r="100" customFormat="false" ht="12" hidden="false" customHeight="false" outlineLevel="0" collapsed="false">
      <c r="C100" s="45"/>
      <c r="D100" s="42"/>
      <c r="E100" s="45"/>
      <c r="F100" s="42"/>
      <c r="H100" s="4" t="n">
        <v>7.37</v>
      </c>
      <c r="I100" s="4" t="n">
        <v>7.585454</v>
      </c>
      <c r="J100" s="4" t="n">
        <v>7.585454</v>
      </c>
      <c r="K100" s="34" t="n">
        <f aca="false">H100/24</f>
        <v>0.307083333333333</v>
      </c>
      <c r="L100" s="4" t="n">
        <v>7.585454</v>
      </c>
      <c r="M100" s="62"/>
    </row>
    <row r="101" customFormat="false" ht="12" hidden="false" customHeight="false" outlineLevel="0" collapsed="false">
      <c r="C101" s="45"/>
      <c r="D101" s="42"/>
      <c r="E101" s="45"/>
      <c r="F101" s="42"/>
      <c r="H101" s="4" t="n">
        <v>7.38</v>
      </c>
      <c r="I101" s="4" t="n">
        <v>7.585454</v>
      </c>
      <c r="J101" s="4" t="n">
        <v>7.585454</v>
      </c>
      <c r="K101" s="34" t="n">
        <f aca="false">H101/24</f>
        <v>0.3075</v>
      </c>
      <c r="L101" s="4" t="n">
        <v>7.585454</v>
      </c>
      <c r="M101" s="62"/>
    </row>
    <row r="102" customFormat="false" ht="12" hidden="false" customHeight="false" outlineLevel="0" collapsed="false">
      <c r="C102" s="45"/>
      <c r="D102" s="42"/>
      <c r="E102" s="45"/>
      <c r="F102" s="42"/>
      <c r="H102" s="4" t="n">
        <v>7.39</v>
      </c>
      <c r="I102" s="4" t="n">
        <v>7.585454</v>
      </c>
      <c r="J102" s="4" t="n">
        <v>7.585454</v>
      </c>
      <c r="K102" s="34" t="n">
        <f aca="false">H102/24</f>
        <v>0.307916666666667</v>
      </c>
      <c r="L102" s="4" t="n">
        <v>7.585454</v>
      </c>
      <c r="M102" s="62"/>
    </row>
    <row r="103" customFormat="false" ht="12" hidden="false" customHeight="false" outlineLevel="0" collapsed="false">
      <c r="C103" s="45"/>
      <c r="D103" s="42"/>
      <c r="E103" s="45"/>
      <c r="F103" s="42"/>
      <c r="H103" s="4" t="n">
        <v>7.4</v>
      </c>
      <c r="I103" s="4" t="n">
        <v>7.585454</v>
      </c>
      <c r="J103" s="4" t="n">
        <v>7.585454</v>
      </c>
      <c r="K103" s="34" t="n">
        <f aca="false">H103/24</f>
        <v>0.308333333333333</v>
      </c>
      <c r="L103" s="4" t="n">
        <v>7.585454</v>
      </c>
      <c r="M103" s="62"/>
    </row>
    <row r="104" customFormat="false" ht="12" hidden="false" customHeight="false" outlineLevel="0" collapsed="false">
      <c r="C104" s="45"/>
      <c r="D104" s="42"/>
      <c r="E104" s="45"/>
      <c r="F104" s="42"/>
      <c r="H104" s="4" t="n">
        <v>7.41</v>
      </c>
      <c r="I104" s="4" t="n">
        <v>7.585454</v>
      </c>
      <c r="J104" s="4" t="n">
        <v>7.585454</v>
      </c>
      <c r="K104" s="34" t="n">
        <f aca="false">H104/24</f>
        <v>0.30875</v>
      </c>
      <c r="L104" s="4" t="n">
        <v>7.585454</v>
      </c>
      <c r="M104" s="62"/>
    </row>
    <row r="105" customFormat="false" ht="12" hidden="false" customHeight="false" outlineLevel="0" collapsed="false">
      <c r="C105" s="45"/>
      <c r="D105" s="42"/>
      <c r="E105" s="45"/>
      <c r="F105" s="42"/>
      <c r="H105" s="4" t="n">
        <v>7.42</v>
      </c>
      <c r="I105" s="4" t="n">
        <v>7.585454</v>
      </c>
      <c r="J105" s="4" t="n">
        <v>7.585454</v>
      </c>
      <c r="K105" s="34" t="n">
        <f aca="false">H105/24</f>
        <v>0.309166666666667</v>
      </c>
      <c r="L105" s="4" t="n">
        <v>7.585454</v>
      </c>
      <c r="M105" s="62"/>
    </row>
    <row r="106" customFormat="false" ht="12" hidden="false" customHeight="false" outlineLevel="0" collapsed="false">
      <c r="C106" s="45"/>
      <c r="D106" s="42"/>
      <c r="H106" s="4" t="n">
        <v>7.43</v>
      </c>
      <c r="I106" s="4" t="n">
        <v>7.585454</v>
      </c>
      <c r="J106" s="4" t="n">
        <v>7.585454</v>
      </c>
      <c r="K106" s="34" t="n">
        <f aca="false">H106/24</f>
        <v>0.309583333333333</v>
      </c>
      <c r="L106" s="4" t="n">
        <v>7.585454</v>
      </c>
      <c r="M106" s="62"/>
    </row>
    <row r="107" customFormat="false" ht="12" hidden="false" customHeight="false" outlineLevel="0" collapsed="false">
      <c r="H107" s="4" t="n">
        <v>7.44</v>
      </c>
      <c r="I107" s="4" t="n">
        <v>7.585454</v>
      </c>
      <c r="J107" s="4" t="n">
        <v>7.585454</v>
      </c>
      <c r="K107" s="34" t="n">
        <f aca="false">H107/24</f>
        <v>0.31</v>
      </c>
      <c r="L107" s="4" t="n">
        <v>7.585454</v>
      </c>
      <c r="M107" s="62"/>
    </row>
    <row r="108" customFormat="false" ht="12" hidden="false" customHeight="false" outlineLevel="0" collapsed="false">
      <c r="H108" s="4" t="n">
        <v>7.45</v>
      </c>
      <c r="I108" s="4" t="n">
        <v>7.585454</v>
      </c>
      <c r="J108" s="4" t="n">
        <v>7.585454</v>
      </c>
      <c r="K108" s="34" t="n">
        <f aca="false">H108/24</f>
        <v>0.310416666666667</v>
      </c>
      <c r="L108" s="4" t="n">
        <v>7.585454</v>
      </c>
      <c r="M108" s="62"/>
    </row>
    <row r="109" customFormat="false" ht="12" hidden="false" customHeight="false" outlineLevel="0" collapsed="false">
      <c r="H109" s="4" t="n">
        <v>7.46</v>
      </c>
      <c r="I109" s="4" t="n">
        <v>7.585454</v>
      </c>
      <c r="J109" s="4" t="n">
        <v>7.585454</v>
      </c>
      <c r="K109" s="34" t="n">
        <f aca="false">H109/24</f>
        <v>0.310833333333333</v>
      </c>
      <c r="L109" s="4" t="n">
        <v>7.585454</v>
      </c>
      <c r="M109" s="62"/>
    </row>
    <row r="110" customFormat="false" ht="12" hidden="false" customHeight="false" outlineLevel="0" collapsed="false">
      <c r="H110" s="4" t="n">
        <v>7.47</v>
      </c>
      <c r="I110" s="4" t="n">
        <v>7.585454</v>
      </c>
      <c r="J110" s="4" t="n">
        <v>7.585454</v>
      </c>
      <c r="K110" s="34" t="n">
        <f aca="false">H110/24</f>
        <v>0.31125</v>
      </c>
      <c r="L110" s="4" t="n">
        <v>7.585454</v>
      </c>
      <c r="M110" s="62"/>
    </row>
    <row r="111" customFormat="false" ht="12" hidden="false" customHeight="false" outlineLevel="0" collapsed="false">
      <c r="H111" s="4" t="n">
        <v>7.48</v>
      </c>
      <c r="I111" s="4" t="n">
        <v>7.585454</v>
      </c>
      <c r="J111" s="4" t="n">
        <v>7.585454</v>
      </c>
      <c r="K111" s="34" t="n">
        <f aca="false">H111/24</f>
        <v>0.311666666666667</v>
      </c>
      <c r="L111" s="4" t="n">
        <v>7.585454</v>
      </c>
      <c r="M111" s="62"/>
    </row>
    <row r="112" customFormat="false" ht="12" hidden="false" customHeight="false" outlineLevel="0" collapsed="false">
      <c r="H112" s="4" t="n">
        <v>7.49</v>
      </c>
      <c r="I112" s="4" t="n">
        <v>7.585454</v>
      </c>
      <c r="J112" s="4" t="n">
        <v>7.585454</v>
      </c>
      <c r="K112" s="34" t="n">
        <f aca="false">H112/24</f>
        <v>0.312083333333333</v>
      </c>
      <c r="L112" s="4" t="n">
        <v>7.585454</v>
      </c>
      <c r="M112" s="62"/>
    </row>
    <row r="113" customFormat="false" ht="12" hidden="false" customHeight="false" outlineLevel="0" collapsed="false">
      <c r="H113" s="4" t="n">
        <v>7.5</v>
      </c>
      <c r="I113" s="4" t="n">
        <v>7.585454</v>
      </c>
      <c r="J113" s="4" t="n">
        <v>7.585454</v>
      </c>
      <c r="K113" s="34" t="n">
        <f aca="false">H113/24</f>
        <v>0.3125</v>
      </c>
      <c r="L113" s="4" t="n">
        <v>7.585454</v>
      </c>
      <c r="M113" s="62"/>
    </row>
    <row r="114" customFormat="false" ht="12" hidden="false" customHeight="false" outlineLevel="0" collapsed="false">
      <c r="H114" s="4" t="n">
        <v>7.51</v>
      </c>
      <c r="I114" s="4" t="n">
        <v>7.585454</v>
      </c>
      <c r="J114" s="4" t="n">
        <v>7.585454</v>
      </c>
      <c r="K114" s="34" t="n">
        <f aca="false">H114/24</f>
        <v>0.312916666666667</v>
      </c>
      <c r="L114" s="4" t="n">
        <v>7.585454</v>
      </c>
      <c r="M114" s="62"/>
    </row>
    <row r="115" customFormat="false" ht="12" hidden="false" customHeight="false" outlineLevel="0" collapsed="false">
      <c r="H115" s="4" t="n">
        <v>7.52</v>
      </c>
      <c r="I115" s="4" t="n">
        <v>7.585454</v>
      </c>
      <c r="J115" s="4" t="n">
        <v>7.585454</v>
      </c>
      <c r="K115" s="34" t="n">
        <f aca="false">H115/24</f>
        <v>0.313333333333333</v>
      </c>
      <c r="L115" s="4" t="n">
        <v>7.585454</v>
      </c>
      <c r="M115" s="62"/>
    </row>
    <row r="116" customFormat="false" ht="12" hidden="false" customHeight="false" outlineLevel="0" collapsed="false">
      <c r="H116" s="4" t="n">
        <v>7.53</v>
      </c>
      <c r="I116" s="4" t="n">
        <v>7.585454</v>
      </c>
      <c r="J116" s="4" t="n">
        <v>7.585454</v>
      </c>
      <c r="K116" s="34" t="n">
        <f aca="false">H116/24</f>
        <v>0.31375</v>
      </c>
      <c r="L116" s="4" t="n">
        <v>7.585454</v>
      </c>
      <c r="M116" s="62"/>
    </row>
    <row r="117" customFormat="false" ht="12" hidden="false" customHeight="false" outlineLevel="0" collapsed="false">
      <c r="H117" s="4" t="n">
        <v>7.54</v>
      </c>
      <c r="I117" s="4" t="n">
        <v>7.585454</v>
      </c>
      <c r="J117" s="4" t="n">
        <v>7.585454</v>
      </c>
      <c r="K117" s="34" t="n">
        <f aca="false">H117/24</f>
        <v>0.314166666666667</v>
      </c>
      <c r="L117" s="4" t="n">
        <v>7.585454</v>
      </c>
      <c r="M117" s="62"/>
    </row>
    <row r="118" customFormat="false" ht="12" hidden="false" customHeight="false" outlineLevel="0" collapsed="false">
      <c r="H118" s="4" t="n">
        <v>7.55</v>
      </c>
      <c r="I118" s="4" t="n">
        <v>7.585454</v>
      </c>
      <c r="J118" s="4" t="n">
        <v>7.585454</v>
      </c>
      <c r="K118" s="34" t="n">
        <f aca="false">H118/24</f>
        <v>0.314583333333333</v>
      </c>
      <c r="L118" s="4" t="n">
        <v>7.585454</v>
      </c>
      <c r="M118" s="62"/>
    </row>
    <row r="119" customFormat="false" ht="12" hidden="false" customHeight="false" outlineLevel="0" collapsed="false">
      <c r="H119" s="4" t="n">
        <v>7.56</v>
      </c>
      <c r="I119" s="4" t="n">
        <v>7.585454</v>
      </c>
      <c r="J119" s="4" t="n">
        <v>7.585454</v>
      </c>
      <c r="K119" s="34" t="n">
        <f aca="false">H119/24</f>
        <v>0.315</v>
      </c>
      <c r="L119" s="4" t="n">
        <v>7.585454</v>
      </c>
      <c r="M119" s="62"/>
    </row>
    <row r="120" customFormat="false" ht="12" hidden="false" customHeight="false" outlineLevel="0" collapsed="false">
      <c r="H120" s="4" t="n">
        <v>7.57</v>
      </c>
      <c r="I120" s="4" t="n">
        <v>7.585454</v>
      </c>
      <c r="J120" s="4" t="n">
        <v>7.585454</v>
      </c>
      <c r="K120" s="34" t="n">
        <f aca="false">H120/24</f>
        <v>0.315416666666667</v>
      </c>
      <c r="L120" s="4" t="n">
        <v>7.585454</v>
      </c>
      <c r="M120" s="62"/>
    </row>
    <row r="121" customFormat="false" ht="12" hidden="false" customHeight="false" outlineLevel="0" collapsed="false">
      <c r="H121" s="4" t="n">
        <v>7.58</v>
      </c>
      <c r="I121" s="4" t="n">
        <v>7.585454</v>
      </c>
      <c r="J121" s="4" t="n">
        <v>7.585454</v>
      </c>
      <c r="K121" s="34" t="n">
        <f aca="false">H121/24</f>
        <v>0.315833333333333</v>
      </c>
      <c r="L121" s="4" t="n">
        <v>7.585454</v>
      </c>
      <c r="M121" s="62"/>
    </row>
    <row r="122" customFormat="false" ht="12" hidden="false" customHeight="false" outlineLevel="0" collapsed="false">
      <c r="H122" s="4" t="n">
        <v>7.59</v>
      </c>
      <c r="I122" s="4" t="n">
        <v>7.585454</v>
      </c>
      <c r="J122" s="4" t="n">
        <v>7.585454</v>
      </c>
      <c r="K122" s="34" t="n">
        <f aca="false">H122/24</f>
        <v>0.31625</v>
      </c>
      <c r="L122" s="4" t="n">
        <v>7.585454</v>
      </c>
      <c r="M122" s="62"/>
    </row>
    <row r="123" customFormat="false" ht="12" hidden="false" customHeight="false" outlineLevel="0" collapsed="false">
      <c r="H123" s="4" t="n">
        <v>7.6</v>
      </c>
      <c r="I123" s="4" t="n">
        <v>7.585456</v>
      </c>
      <c r="J123" s="4" t="n">
        <v>7.585454</v>
      </c>
      <c r="K123" s="34" t="n">
        <f aca="false">H123/24</f>
        <v>0.316666666666667</v>
      </c>
      <c r="L123" s="4" t="n">
        <v>7.585456</v>
      </c>
      <c r="M123" s="62"/>
    </row>
    <row r="124" customFormat="false" ht="12" hidden="false" customHeight="false" outlineLevel="0" collapsed="false">
      <c r="H124" s="4" t="n">
        <v>7.61</v>
      </c>
      <c r="I124" s="4" t="n">
        <v>7.585465</v>
      </c>
      <c r="J124" s="4" t="n">
        <v>7.585454</v>
      </c>
      <c r="K124" s="34" t="n">
        <f aca="false">H124/24</f>
        <v>0.317083333333333</v>
      </c>
      <c r="L124" s="4" t="n">
        <v>7.585465</v>
      </c>
      <c r="M124" s="62"/>
    </row>
    <row r="125" customFormat="false" ht="12" hidden="false" customHeight="false" outlineLevel="0" collapsed="false">
      <c r="H125" s="4" t="n">
        <v>7.62</v>
      </c>
      <c r="I125" s="4" t="n">
        <v>7.585503</v>
      </c>
      <c r="J125" s="4" t="n">
        <v>7.585454</v>
      </c>
      <c r="K125" s="34" t="n">
        <f aca="false">H125/24</f>
        <v>0.3175</v>
      </c>
      <c r="L125" s="4" t="n">
        <v>7.585503</v>
      </c>
      <c r="M125" s="62"/>
    </row>
    <row r="126" customFormat="false" ht="12" hidden="false" customHeight="false" outlineLevel="0" collapsed="false">
      <c r="H126" s="4" t="n">
        <v>7.63</v>
      </c>
      <c r="I126" s="4" t="n">
        <v>7.585642</v>
      </c>
      <c r="J126" s="4" t="n">
        <v>7.585457</v>
      </c>
      <c r="K126" s="34" t="n">
        <f aca="false">H126/24</f>
        <v>0.317916666666667</v>
      </c>
      <c r="L126" s="4" t="n">
        <v>7.585642</v>
      </c>
      <c r="M126" s="62"/>
    </row>
    <row r="127" customFormat="false" ht="12" hidden="false" customHeight="false" outlineLevel="0" collapsed="false">
      <c r="H127" s="4" t="n">
        <v>7.64</v>
      </c>
      <c r="I127" s="4" t="n">
        <v>7.586102</v>
      </c>
      <c r="J127" s="4" t="n">
        <v>7.585465</v>
      </c>
      <c r="K127" s="34" t="n">
        <f aca="false">H127/24</f>
        <v>0.318333333333333</v>
      </c>
      <c r="L127" s="4" t="n">
        <v>7.586102</v>
      </c>
      <c r="M127" s="62"/>
    </row>
    <row r="128" customFormat="false" ht="12" hidden="false" customHeight="false" outlineLevel="0" collapsed="false">
      <c r="H128" s="4" t="n">
        <v>7.65</v>
      </c>
      <c r="I128" s="4" t="n">
        <v>7.587483</v>
      </c>
      <c r="J128" s="4" t="n">
        <v>7.58549</v>
      </c>
      <c r="K128" s="34" t="n">
        <f aca="false">H128/24</f>
        <v>0.31875</v>
      </c>
      <c r="L128" s="4" t="n">
        <v>7.587483</v>
      </c>
      <c r="M128" s="62"/>
    </row>
    <row r="129" customFormat="false" ht="12" hidden="false" customHeight="false" outlineLevel="0" collapsed="false">
      <c r="H129" s="4" t="n">
        <v>7.66</v>
      </c>
      <c r="I129" s="4" t="n">
        <v>7.591247</v>
      </c>
      <c r="J129" s="4" t="n">
        <v>7.585564</v>
      </c>
      <c r="K129" s="34" t="n">
        <f aca="false">H129/24</f>
        <v>0.319166666666667</v>
      </c>
      <c r="L129" s="4" t="n">
        <v>7.591247</v>
      </c>
      <c r="M129" s="62"/>
    </row>
    <row r="130" customFormat="false" ht="12" hidden="false" customHeight="false" outlineLevel="0" collapsed="false">
      <c r="H130" s="4" t="n">
        <v>7.67</v>
      </c>
      <c r="I130" s="4" t="n">
        <v>7.600608</v>
      </c>
      <c r="J130" s="4" t="n">
        <v>7.585763</v>
      </c>
      <c r="K130" s="34" t="n">
        <f aca="false">H130/24</f>
        <v>0.319583333333333</v>
      </c>
      <c r="L130" s="4" t="n">
        <v>7.600608</v>
      </c>
      <c r="M130" s="62"/>
    </row>
    <row r="131" customFormat="false" ht="12" hidden="false" customHeight="false" outlineLevel="0" collapsed="false">
      <c r="H131" s="4" t="n">
        <v>7.68</v>
      </c>
      <c r="I131" s="4" t="n">
        <v>7.621935</v>
      </c>
      <c r="J131" s="4" t="n">
        <v>7.586253</v>
      </c>
      <c r="K131" s="34" t="n">
        <f aca="false">H131/24</f>
        <v>0.32</v>
      </c>
      <c r="L131" s="4" t="n">
        <v>7.621935</v>
      </c>
      <c r="M131" s="62"/>
    </row>
    <row r="132" customFormat="false" ht="12" hidden="false" customHeight="false" outlineLevel="0" collapsed="false">
      <c r="H132" s="4" t="n">
        <v>7.69</v>
      </c>
      <c r="I132" s="4" t="n">
        <v>7.666596</v>
      </c>
      <c r="J132" s="4" t="n">
        <v>7.587366</v>
      </c>
      <c r="K132" s="34" t="n">
        <f aca="false">H132/24</f>
        <v>0.320416666666667</v>
      </c>
      <c r="L132" s="4" t="n">
        <v>7.666596</v>
      </c>
      <c r="M132" s="62"/>
    </row>
    <row r="133" customFormat="false" ht="12" hidden="false" customHeight="false" outlineLevel="0" collapsed="false">
      <c r="H133" s="4" t="n">
        <v>7.7</v>
      </c>
      <c r="I133" s="4" t="n">
        <v>7.75283</v>
      </c>
      <c r="J133" s="4" t="n">
        <v>7.589714</v>
      </c>
      <c r="K133" s="34" t="n">
        <f aca="false">H133/24</f>
        <v>0.320833333333333</v>
      </c>
      <c r="L133" s="4" t="n">
        <v>7.75283</v>
      </c>
      <c r="M133" s="62"/>
    </row>
    <row r="134" customFormat="false" ht="12" hidden="false" customHeight="false" outlineLevel="0" collapsed="false">
      <c r="H134" s="4" t="n">
        <v>7.71</v>
      </c>
      <c r="I134" s="4" t="n">
        <v>7.906814</v>
      </c>
      <c r="J134" s="4" t="n">
        <v>7.594321</v>
      </c>
      <c r="K134" s="34" t="n">
        <f aca="false">H134/24</f>
        <v>0.32125</v>
      </c>
      <c r="L134" s="4" t="n">
        <v>7.906814</v>
      </c>
      <c r="M134" s="62"/>
    </row>
    <row r="135" customFormat="false" ht="12" hidden="false" customHeight="false" outlineLevel="0" collapsed="false">
      <c r="H135" s="4" t="n">
        <v>7.72</v>
      </c>
      <c r="I135" s="4" t="n">
        <v>8.161831</v>
      </c>
      <c r="J135" s="4" t="n">
        <v>7.602765</v>
      </c>
      <c r="K135" s="34" t="n">
        <f aca="false">H135/24</f>
        <v>0.321666666666667</v>
      </c>
      <c r="L135" s="4" t="n">
        <v>8.161831</v>
      </c>
      <c r="M135" s="62"/>
    </row>
    <row r="136" customFormat="false" ht="12" hidden="false" customHeight="false" outlineLevel="0" collapsed="false">
      <c r="H136" s="4" t="n">
        <v>7.73</v>
      </c>
      <c r="I136" s="4" t="n">
        <v>8.554643</v>
      </c>
      <c r="J136" s="4" t="n">
        <v>7.617262</v>
      </c>
      <c r="K136" s="34" t="n">
        <f aca="false">H136/24</f>
        <v>0.322083333333333</v>
      </c>
      <c r="L136" s="4" t="n">
        <v>8.554643</v>
      </c>
      <c r="M136" s="62"/>
    </row>
    <row r="137" customFormat="false" ht="12" hidden="false" customHeight="false" outlineLevel="0" collapsed="false">
      <c r="H137" s="4" t="n">
        <v>7.74</v>
      </c>
      <c r="I137" s="4" t="n">
        <v>9.119017</v>
      </c>
      <c r="J137" s="4" t="n">
        <v>7.640665</v>
      </c>
      <c r="K137" s="34" t="n">
        <f aca="false">H137/24</f>
        <v>0.3225</v>
      </c>
      <c r="L137" s="4" t="n">
        <v>9.119017</v>
      </c>
      <c r="M137" s="62"/>
    </row>
    <row r="138" customFormat="false" ht="12" hidden="false" customHeight="false" outlineLevel="0" collapsed="false">
      <c r="H138" s="4" t="n">
        <v>7.75</v>
      </c>
      <c r="I138" s="4" t="n">
        <v>9.877584</v>
      </c>
      <c r="J138" s="4" t="n">
        <v>7.676313</v>
      </c>
      <c r="K138" s="34" t="n">
        <f aca="false">H138/24</f>
        <v>0.322916666666667</v>
      </c>
      <c r="L138" s="4" t="n">
        <v>9.877584</v>
      </c>
      <c r="M138" s="62"/>
    </row>
    <row r="139" customFormat="false" ht="12" hidden="false" customHeight="false" outlineLevel="0" collapsed="false">
      <c r="H139" s="4" t="n">
        <v>7.76</v>
      </c>
      <c r="I139" s="4" t="n">
        <v>10.83431</v>
      </c>
      <c r="J139" s="4" t="n">
        <v>7.727734</v>
      </c>
      <c r="K139" s="34" t="n">
        <f aca="false">H139/24</f>
        <v>0.323333333333333</v>
      </c>
      <c r="L139" s="4" t="n">
        <v>10.83431</v>
      </c>
      <c r="M139" s="62"/>
    </row>
    <row r="140" customFormat="false" ht="12" hidden="false" customHeight="false" outlineLevel="0" collapsed="false">
      <c r="H140" s="4" t="n">
        <v>7.77</v>
      </c>
      <c r="I140" s="4" t="n">
        <v>11.9702</v>
      </c>
      <c r="J140" s="4" t="n">
        <v>7.798247</v>
      </c>
      <c r="K140" s="34" t="n">
        <f aca="false">H140/24</f>
        <v>0.32375</v>
      </c>
      <c r="L140" s="4" t="n">
        <v>11.9702</v>
      </c>
      <c r="M140" s="62"/>
    </row>
    <row r="141" customFormat="false" ht="12" hidden="false" customHeight="false" outlineLevel="0" collapsed="false">
      <c r="H141" s="4" t="n">
        <v>7.78</v>
      </c>
      <c r="I141" s="4" t="n">
        <v>13.24395</v>
      </c>
      <c r="J141" s="4" t="n">
        <v>7.890526</v>
      </c>
      <c r="K141" s="34" t="n">
        <f aca="false">H141/24</f>
        <v>0.324166666666667</v>
      </c>
      <c r="L141" s="4" t="n">
        <v>13.24395</v>
      </c>
      <c r="M141" s="62"/>
    </row>
    <row r="142" customFormat="false" ht="12" hidden="false" customHeight="false" outlineLevel="0" collapsed="false">
      <c r="H142" s="4" t="n">
        <v>7.79</v>
      </c>
      <c r="I142" s="4" t="n">
        <v>14.5977</v>
      </c>
      <c r="J142" s="4" t="n">
        <v>8.006246</v>
      </c>
      <c r="K142" s="34" t="n">
        <f aca="false">H142/24</f>
        <v>0.324583333333333</v>
      </c>
      <c r="L142" s="4" t="n">
        <v>14.5977</v>
      </c>
      <c r="M142" s="62"/>
    </row>
    <row r="143" customFormat="false" ht="12" hidden="false" customHeight="false" outlineLevel="0" collapsed="false">
      <c r="H143" s="4" t="n">
        <v>7.8</v>
      </c>
      <c r="I143" s="4" t="n">
        <v>15.96631</v>
      </c>
      <c r="J143" s="4" t="n">
        <v>8.145865</v>
      </c>
      <c r="K143" s="34" t="n">
        <f aca="false">H143/24</f>
        <v>0.325</v>
      </c>
      <c r="L143" s="4" t="n">
        <v>15.96631</v>
      </c>
      <c r="M143" s="62"/>
    </row>
    <row r="144" customFormat="false" ht="12" hidden="false" customHeight="false" outlineLevel="0" collapsed="false">
      <c r="H144" s="4" t="n">
        <v>7.81</v>
      </c>
      <c r="I144" s="4" t="n">
        <v>17.28735</v>
      </c>
      <c r="J144" s="4" t="n">
        <v>8.308612</v>
      </c>
      <c r="K144" s="34" t="n">
        <f aca="false">H144/24</f>
        <v>0.325416666666667</v>
      </c>
      <c r="L144" s="4" t="n">
        <v>17.28735</v>
      </c>
      <c r="M144" s="62"/>
    </row>
    <row r="145" customFormat="false" ht="12" hidden="false" customHeight="false" outlineLevel="0" collapsed="false">
      <c r="H145" s="4" t="n">
        <v>7.82</v>
      </c>
      <c r="I145" s="4" t="n">
        <v>18.50947</v>
      </c>
      <c r="J145" s="4" t="n">
        <v>8.492637</v>
      </c>
      <c r="K145" s="34" t="n">
        <f aca="false">H145/24</f>
        <v>0.325833333333333</v>
      </c>
      <c r="L145" s="4" t="n">
        <v>18.50947</v>
      </c>
      <c r="M145" s="62"/>
    </row>
    <row r="146" customFormat="false" ht="12" hidden="false" customHeight="false" outlineLevel="0" collapsed="false">
      <c r="H146" s="4" t="n">
        <v>7.83</v>
      </c>
      <c r="I146" s="4" t="n">
        <v>19.59733</v>
      </c>
      <c r="J146" s="4" t="n">
        <v>8.695294</v>
      </c>
      <c r="K146" s="34" t="n">
        <f aca="false">H146/24</f>
        <v>0.32625</v>
      </c>
      <c r="L146" s="4" t="n">
        <v>19.59733</v>
      </c>
      <c r="M146" s="62"/>
    </row>
    <row r="147" customFormat="false" ht="12" hidden="false" customHeight="false" outlineLevel="0" collapsed="false">
      <c r="H147" s="4" t="n">
        <v>7.84</v>
      </c>
      <c r="I147" s="4" t="n">
        <v>20.53284</v>
      </c>
      <c r="J147" s="4" t="n">
        <v>8.913476</v>
      </c>
      <c r="K147" s="34" t="n">
        <f aca="false">H147/24</f>
        <v>0.326666666666667</v>
      </c>
      <c r="L147" s="4" t="n">
        <v>20.53284</v>
      </c>
      <c r="M147" s="62"/>
    </row>
    <row r="148" customFormat="false" ht="12" hidden="false" customHeight="false" outlineLevel="0" collapsed="false">
      <c r="H148" s="4" t="n">
        <v>7.85</v>
      </c>
      <c r="I148" s="4" t="n">
        <v>21.31337</v>
      </c>
      <c r="J148" s="4" t="n">
        <v>9.143937</v>
      </c>
      <c r="K148" s="34" t="n">
        <f aca="false">H148/24</f>
        <v>0.327083333333333</v>
      </c>
      <c r="L148" s="4" t="n">
        <v>21.31337</v>
      </c>
      <c r="M148" s="62"/>
    </row>
    <row r="149" customFormat="false" ht="12" hidden="false" customHeight="false" outlineLevel="0" collapsed="false">
      <c r="H149" s="4" t="n">
        <v>7.86</v>
      </c>
      <c r="I149" s="4" t="n">
        <v>21.94805</v>
      </c>
      <c r="J149" s="4" t="n">
        <v>9.383554</v>
      </c>
      <c r="K149" s="34" t="n">
        <f aca="false">H149/24</f>
        <v>0.3275</v>
      </c>
      <c r="L149" s="4" t="n">
        <v>21.94805</v>
      </c>
      <c r="M149" s="62"/>
    </row>
    <row r="150" customFormat="false" ht="12" hidden="false" customHeight="false" outlineLevel="0" collapsed="false">
      <c r="H150" s="4" t="n">
        <v>7.87</v>
      </c>
      <c r="I150" s="4" t="n">
        <v>22.45356</v>
      </c>
      <c r="J150" s="4" t="n">
        <v>9.629512</v>
      </c>
      <c r="K150" s="34" t="n">
        <f aca="false">H150/24</f>
        <v>0.327916666666667</v>
      </c>
      <c r="L150" s="4" t="n">
        <v>22.45356</v>
      </c>
      <c r="M150" s="62"/>
    </row>
    <row r="151" customFormat="false" ht="12" hidden="false" customHeight="false" outlineLevel="0" collapsed="false">
      <c r="H151" s="4" t="n">
        <v>7.88</v>
      </c>
      <c r="I151" s="4" t="n">
        <v>22.85018</v>
      </c>
      <c r="J151" s="4" t="n">
        <v>9.879407</v>
      </c>
      <c r="K151" s="34" t="n">
        <f aca="false">H151/24</f>
        <v>0.328333333333333</v>
      </c>
      <c r="L151" s="4" t="n">
        <v>22.85018</v>
      </c>
      <c r="M151" s="62"/>
    </row>
    <row r="152" customFormat="false" ht="12" hidden="false" customHeight="false" outlineLevel="0" collapsed="false">
      <c r="H152" s="4" t="n">
        <v>7.89</v>
      </c>
      <c r="I152" s="4" t="n">
        <v>23.15871</v>
      </c>
      <c r="J152" s="4" t="n">
        <v>10.13127</v>
      </c>
      <c r="K152" s="34" t="n">
        <f aca="false">H152/24</f>
        <v>0.32875</v>
      </c>
      <c r="L152" s="4" t="n">
        <v>23.15871</v>
      </c>
      <c r="M152" s="62"/>
    </row>
    <row r="153" customFormat="false" ht="12" hidden="false" customHeight="false" outlineLevel="0" collapsed="false">
      <c r="H153" s="4" t="n">
        <v>7.9</v>
      </c>
      <c r="I153" s="4" t="n">
        <v>23.39848</v>
      </c>
      <c r="J153" s="4" t="n">
        <v>10.38356</v>
      </c>
      <c r="K153" s="34" t="n">
        <f aca="false">H153/24</f>
        <v>0.329166666666667</v>
      </c>
      <c r="L153" s="4" t="n">
        <v>23.39848</v>
      </c>
      <c r="M153" s="62"/>
    </row>
    <row r="154" customFormat="false" ht="12" hidden="false" customHeight="false" outlineLevel="0" collapsed="false">
      <c r="H154" s="4" t="n">
        <v>7.91</v>
      </c>
      <c r="I154" s="4" t="n">
        <v>23.58614</v>
      </c>
      <c r="J154" s="4" t="n">
        <v>10.63512</v>
      </c>
      <c r="K154" s="34" t="n">
        <f aca="false">H154/24</f>
        <v>0.329583333333333</v>
      </c>
      <c r="L154" s="4" t="n">
        <v>23.58614</v>
      </c>
      <c r="M154" s="62"/>
    </row>
    <row r="155" customFormat="false" ht="12" hidden="false" customHeight="false" outlineLevel="0" collapsed="false">
      <c r="H155" s="4" t="n">
        <v>7.92</v>
      </c>
      <c r="I155" s="4" t="n">
        <v>23.73534</v>
      </c>
      <c r="J155" s="4" t="n">
        <v>10.88507</v>
      </c>
      <c r="K155" s="34" t="n">
        <f aca="false">H155/24</f>
        <v>0.33</v>
      </c>
      <c r="L155" s="4" t="n">
        <v>23.73534</v>
      </c>
      <c r="M155" s="62"/>
    </row>
    <row r="156" customFormat="false" ht="12" hidden="false" customHeight="false" outlineLevel="0" collapsed="false">
      <c r="H156" s="4" t="n">
        <v>7.93</v>
      </c>
      <c r="I156" s="4" t="n">
        <v>23.85675</v>
      </c>
      <c r="J156" s="4" t="n">
        <v>11.13283</v>
      </c>
      <c r="K156" s="34" t="n">
        <f aca="false">H156/24</f>
        <v>0.330416666666667</v>
      </c>
      <c r="L156" s="4" t="n">
        <v>23.85675</v>
      </c>
      <c r="M156" s="62"/>
    </row>
    <row r="157" customFormat="false" ht="12" hidden="false" customHeight="false" outlineLevel="0" collapsed="false">
      <c r="H157" s="4" t="n">
        <v>7.94</v>
      </c>
      <c r="I157" s="4" t="n">
        <v>23.95844</v>
      </c>
      <c r="J157" s="4" t="n">
        <v>11.37797</v>
      </c>
      <c r="K157" s="34" t="n">
        <f aca="false">H157/24</f>
        <v>0.330833333333333</v>
      </c>
      <c r="L157" s="4" t="n">
        <v>23.95844</v>
      </c>
      <c r="M157" s="62"/>
    </row>
    <row r="158" customFormat="false" ht="12" hidden="false" customHeight="false" outlineLevel="0" collapsed="false">
      <c r="H158" s="4" t="n">
        <v>7.95</v>
      </c>
      <c r="I158" s="4" t="n">
        <v>24.0463</v>
      </c>
      <c r="J158" s="4" t="n">
        <v>11.62023</v>
      </c>
      <c r="K158" s="34" t="n">
        <f aca="false">H158/24</f>
        <v>0.33125</v>
      </c>
      <c r="L158" s="4" t="n">
        <v>24.0463</v>
      </c>
      <c r="M158" s="62"/>
    </row>
    <row r="159" customFormat="false" ht="12" hidden="false" customHeight="false" outlineLevel="0" collapsed="false">
      <c r="H159" s="4" t="n">
        <v>7.96</v>
      </c>
      <c r="I159" s="4" t="n">
        <v>24.12453</v>
      </c>
      <c r="J159" s="4" t="n">
        <v>11.85943</v>
      </c>
      <c r="K159" s="34" t="n">
        <f aca="false">H159/24</f>
        <v>0.331666666666667</v>
      </c>
      <c r="L159" s="4" t="n">
        <v>24.12453</v>
      </c>
      <c r="M159" s="62"/>
    </row>
    <row r="160" customFormat="false" ht="12" hidden="false" customHeight="false" outlineLevel="0" collapsed="false">
      <c r="H160" s="4" t="n">
        <v>7.97</v>
      </c>
      <c r="I160" s="4" t="n">
        <v>24.19607</v>
      </c>
      <c r="J160" s="4" t="n">
        <v>12.09548</v>
      </c>
      <c r="K160" s="34" t="n">
        <f aca="false">H160/24</f>
        <v>0.332083333333333</v>
      </c>
      <c r="L160" s="4" t="n">
        <v>24.19607</v>
      </c>
      <c r="M160" s="62"/>
    </row>
    <row r="161" customFormat="false" ht="12" hidden="false" customHeight="false" outlineLevel="0" collapsed="false">
      <c r="H161" s="4" t="n">
        <v>7.98</v>
      </c>
      <c r="I161" s="4" t="n">
        <v>24.2629</v>
      </c>
      <c r="J161" s="4" t="n">
        <v>12.32833</v>
      </c>
      <c r="K161" s="34" t="n">
        <f aca="false">H161/24</f>
        <v>0.3325</v>
      </c>
      <c r="L161" s="4" t="n">
        <v>24.2629</v>
      </c>
      <c r="M161" s="62"/>
    </row>
    <row r="162" customFormat="false" ht="12" hidden="false" customHeight="false" outlineLevel="0" collapsed="false">
      <c r="H162" s="4" t="n">
        <v>7.99</v>
      </c>
      <c r="I162" s="4" t="n">
        <v>24.32636</v>
      </c>
      <c r="J162" s="4" t="n">
        <v>12.55796</v>
      </c>
      <c r="K162" s="34" t="n">
        <f aca="false">H162/24</f>
        <v>0.332916666666667</v>
      </c>
      <c r="L162" s="4" t="n">
        <v>24.32636</v>
      </c>
      <c r="M162" s="62"/>
    </row>
    <row r="163" customFormat="false" ht="12" hidden="false" customHeight="false" outlineLevel="0" collapsed="false">
      <c r="H163" s="4" t="n">
        <v>8</v>
      </c>
      <c r="I163" s="4" t="n">
        <v>24.38734</v>
      </c>
      <c r="J163" s="4" t="n">
        <v>12.78438</v>
      </c>
      <c r="K163" s="34" t="n">
        <f aca="false">H163/24</f>
        <v>0.333333333333333</v>
      </c>
      <c r="L163" s="4" t="n">
        <v>24.38734</v>
      </c>
      <c r="M163" s="62"/>
    </row>
    <row r="164" customFormat="false" ht="12" hidden="false" customHeight="false" outlineLevel="0" collapsed="false">
      <c r="H164" s="4" t="n">
        <v>8.01</v>
      </c>
      <c r="I164" s="4" t="n">
        <v>24.44642</v>
      </c>
      <c r="J164" s="4" t="n">
        <v>13.0076</v>
      </c>
      <c r="K164" s="34" t="n">
        <f aca="false">H164/24</f>
        <v>0.33375</v>
      </c>
      <c r="L164" s="4" t="n">
        <v>24.44642</v>
      </c>
      <c r="M164" s="62"/>
    </row>
    <row r="165" customFormat="false" ht="12" hidden="false" customHeight="false" outlineLevel="0" collapsed="false">
      <c r="H165" s="4" t="n">
        <v>8.02</v>
      </c>
      <c r="I165" s="4" t="n">
        <v>24.50396</v>
      </c>
      <c r="J165" s="4" t="n">
        <v>13.22766</v>
      </c>
      <c r="K165" s="34" t="n">
        <f aca="false">H165/24</f>
        <v>0.334166666666667</v>
      </c>
      <c r="L165" s="4" t="n">
        <v>24.50396</v>
      </c>
      <c r="M165" s="62"/>
    </row>
    <row r="166" customFormat="false" ht="12" hidden="false" customHeight="false" outlineLevel="0" collapsed="false">
      <c r="H166" s="4" t="n">
        <v>8.03</v>
      </c>
      <c r="I166" s="4" t="n">
        <v>24.56021</v>
      </c>
      <c r="J166" s="4" t="n">
        <v>13.44459</v>
      </c>
      <c r="K166" s="34" t="n">
        <f aca="false">H166/24</f>
        <v>0.334583333333333</v>
      </c>
      <c r="L166" s="4" t="n">
        <v>24.56021</v>
      </c>
      <c r="M166" s="62"/>
    </row>
    <row r="167" customFormat="false" ht="12" hidden="false" customHeight="false" outlineLevel="0" collapsed="false">
      <c r="H167" s="4" t="n">
        <v>8.04</v>
      </c>
      <c r="I167" s="4" t="n">
        <v>24.61532</v>
      </c>
      <c r="J167" s="4" t="n">
        <v>13.65842</v>
      </c>
      <c r="K167" s="34" t="n">
        <f aca="false">H167/24</f>
        <v>0.335</v>
      </c>
      <c r="L167" s="4" t="n">
        <v>24.61532</v>
      </c>
      <c r="M167" s="62"/>
    </row>
    <row r="168" customFormat="false" ht="12" hidden="false" customHeight="false" outlineLevel="0" collapsed="false">
      <c r="H168" s="4" t="n">
        <v>8.05</v>
      </c>
      <c r="I168" s="4" t="n">
        <v>24.6694</v>
      </c>
      <c r="J168" s="4" t="n">
        <v>13.8692</v>
      </c>
      <c r="K168" s="34" t="n">
        <f aca="false">H168/24</f>
        <v>0.335416666666667</v>
      </c>
      <c r="L168" s="4" t="n">
        <v>24.6694</v>
      </c>
      <c r="M168" s="62"/>
    </row>
    <row r="169" customFormat="false" ht="12" hidden="false" customHeight="false" outlineLevel="0" collapsed="false">
      <c r="H169" s="4" t="n">
        <v>8.06</v>
      </c>
      <c r="I169" s="4" t="n">
        <v>24.7225</v>
      </c>
      <c r="J169" s="4" t="n">
        <v>14.07696</v>
      </c>
      <c r="K169" s="34" t="n">
        <f aca="false">H169/24</f>
        <v>0.335833333333333</v>
      </c>
      <c r="L169" s="4" t="n">
        <v>24.7225</v>
      </c>
      <c r="M169" s="62"/>
    </row>
    <row r="170" customFormat="false" ht="12" hidden="false" customHeight="false" outlineLevel="0" collapsed="false">
      <c r="H170" s="4" t="n">
        <v>8.07</v>
      </c>
      <c r="I170" s="4" t="n">
        <v>24.77468</v>
      </c>
      <c r="J170" s="4" t="n">
        <v>14.28174</v>
      </c>
      <c r="K170" s="34" t="n">
        <f aca="false">H170/24</f>
        <v>0.33625</v>
      </c>
      <c r="L170" s="4" t="n">
        <v>24.77468</v>
      </c>
      <c r="M170" s="62"/>
    </row>
    <row r="171" customFormat="false" ht="12" hidden="false" customHeight="false" outlineLevel="0" collapsed="false">
      <c r="H171" s="4" t="n">
        <v>8.08</v>
      </c>
      <c r="I171" s="4" t="n">
        <v>24.82596</v>
      </c>
      <c r="J171" s="4" t="n">
        <v>14.48359</v>
      </c>
      <c r="K171" s="34" t="n">
        <f aca="false">H171/24</f>
        <v>0.336666666666667</v>
      </c>
      <c r="L171" s="4" t="n">
        <v>24.82596</v>
      </c>
      <c r="M171" s="62"/>
    </row>
    <row r="172" customFormat="false" ht="12" hidden="false" customHeight="false" outlineLevel="0" collapsed="false">
      <c r="H172" s="4" t="n">
        <v>8.09</v>
      </c>
      <c r="I172" s="4" t="n">
        <v>24.87638</v>
      </c>
      <c r="J172" s="4" t="n">
        <v>14.68254</v>
      </c>
      <c r="K172" s="34" t="n">
        <f aca="false">H172/24</f>
        <v>0.337083333333333</v>
      </c>
      <c r="L172" s="4" t="n">
        <v>24.87638</v>
      </c>
      <c r="M172" s="62"/>
    </row>
    <row r="173" customFormat="false" ht="12" hidden="false" customHeight="false" outlineLevel="0" collapsed="false">
      <c r="H173" s="4" t="n">
        <v>8.1</v>
      </c>
      <c r="I173" s="4" t="n">
        <v>24.92595</v>
      </c>
      <c r="J173" s="4" t="n">
        <v>14.87863</v>
      </c>
      <c r="K173" s="34" t="n">
        <f aca="false">H173/24</f>
        <v>0.3375</v>
      </c>
      <c r="L173" s="4" t="n">
        <v>24.92595</v>
      </c>
      <c r="M173" s="62"/>
    </row>
    <row r="174" customFormat="false" ht="12" hidden="false" customHeight="false" outlineLevel="0" collapsed="false">
      <c r="H174" s="4" t="n">
        <v>8.11</v>
      </c>
      <c r="I174" s="4" t="n">
        <v>24.9747</v>
      </c>
      <c r="J174" s="4" t="n">
        <v>15.07191</v>
      </c>
      <c r="K174" s="34" t="n">
        <f aca="false">H174/24</f>
        <v>0.337916666666667</v>
      </c>
      <c r="L174" s="4" t="n">
        <v>24.9747</v>
      </c>
      <c r="M174" s="62"/>
    </row>
    <row r="175" customFormat="false" ht="12" hidden="false" customHeight="false" outlineLevel="0" collapsed="false">
      <c r="H175" s="4" t="n">
        <v>8.12</v>
      </c>
      <c r="I175" s="4" t="n">
        <v>25.02263</v>
      </c>
      <c r="J175" s="4" t="n">
        <v>15.2624</v>
      </c>
      <c r="K175" s="34" t="n">
        <f aca="false">H175/24</f>
        <v>0.338333333333333</v>
      </c>
      <c r="L175" s="4" t="n">
        <v>25.02263</v>
      </c>
      <c r="M175" s="62"/>
    </row>
    <row r="176" customFormat="false" ht="12" hidden="false" customHeight="false" outlineLevel="0" collapsed="false">
      <c r="H176" s="4" t="n">
        <v>8.13</v>
      </c>
      <c r="I176" s="4" t="n">
        <v>25.06976</v>
      </c>
      <c r="J176" s="4" t="n">
        <v>15.45015</v>
      </c>
      <c r="K176" s="34" t="n">
        <f aca="false">H176/24</f>
        <v>0.33875</v>
      </c>
      <c r="L176" s="4" t="n">
        <v>25.06976</v>
      </c>
      <c r="M176" s="62"/>
    </row>
    <row r="177" customFormat="false" ht="12" hidden="false" customHeight="false" outlineLevel="0" collapsed="false">
      <c r="H177" s="4" t="n">
        <v>8.14</v>
      </c>
      <c r="I177" s="4" t="n">
        <v>25.11611</v>
      </c>
      <c r="J177" s="4" t="n">
        <v>15.63519</v>
      </c>
      <c r="K177" s="34" t="n">
        <f aca="false">H177/24</f>
        <v>0.339166666666667</v>
      </c>
      <c r="L177" s="4" t="n">
        <v>25.11611</v>
      </c>
      <c r="M177" s="62"/>
    </row>
    <row r="178" customFormat="false" ht="12" hidden="false" customHeight="false" outlineLevel="0" collapsed="false">
      <c r="H178" s="4" t="n">
        <v>8.15</v>
      </c>
      <c r="I178" s="4" t="n">
        <v>25.16169</v>
      </c>
      <c r="J178" s="4" t="n">
        <v>15.81756</v>
      </c>
      <c r="K178" s="34" t="n">
        <f aca="false">H178/24</f>
        <v>0.339583333333333</v>
      </c>
      <c r="L178" s="4" t="n">
        <v>25.16169</v>
      </c>
      <c r="M178" s="62"/>
    </row>
    <row r="179" customFormat="false" ht="12" hidden="false" customHeight="false" outlineLevel="0" collapsed="false">
      <c r="H179" s="4" t="n">
        <v>8.16</v>
      </c>
      <c r="I179" s="4" t="n">
        <v>25.20652</v>
      </c>
      <c r="J179" s="4" t="n">
        <v>15.9973</v>
      </c>
      <c r="K179" s="34" t="n">
        <f aca="false">H179/24</f>
        <v>0.34</v>
      </c>
      <c r="L179" s="4" t="n">
        <v>25.20652</v>
      </c>
      <c r="M179" s="62"/>
    </row>
    <row r="180" customFormat="false" ht="12" hidden="false" customHeight="false" outlineLevel="0" collapsed="false">
      <c r="H180" s="4" t="n">
        <v>8.17</v>
      </c>
      <c r="I180" s="4" t="n">
        <v>25.25059</v>
      </c>
      <c r="J180" s="4" t="n">
        <v>16.17445</v>
      </c>
      <c r="K180" s="34" t="n">
        <f aca="false">H180/24</f>
        <v>0.340416666666667</v>
      </c>
      <c r="L180" s="4" t="n">
        <v>25.25059</v>
      </c>
      <c r="M180" s="62"/>
    </row>
    <row r="181" customFormat="false" ht="12" hidden="false" customHeight="false" outlineLevel="0" collapsed="false">
      <c r="H181" s="4" t="n">
        <v>8.18</v>
      </c>
      <c r="I181" s="4" t="n">
        <v>25.29394</v>
      </c>
      <c r="J181" s="4" t="n">
        <v>16.34903</v>
      </c>
      <c r="K181" s="34" t="n">
        <f aca="false">H181/24</f>
        <v>0.340833333333333</v>
      </c>
      <c r="L181" s="4" t="n">
        <v>25.29394</v>
      </c>
      <c r="M181" s="62"/>
    </row>
    <row r="182" customFormat="false" ht="12" hidden="false" customHeight="false" outlineLevel="0" collapsed="false">
      <c r="H182" s="4" t="n">
        <v>8.19</v>
      </c>
      <c r="I182" s="4" t="n">
        <v>25.33656</v>
      </c>
      <c r="J182" s="4" t="n">
        <v>16.52109</v>
      </c>
      <c r="K182" s="34" t="n">
        <f aca="false">H182/24</f>
        <v>0.34125</v>
      </c>
      <c r="L182" s="4" t="n">
        <v>25.33656</v>
      </c>
      <c r="M182" s="62"/>
    </row>
    <row r="183" customFormat="false" ht="12" hidden="false" customHeight="false" outlineLevel="0" collapsed="false">
      <c r="H183" s="4" t="n">
        <v>8.2</v>
      </c>
      <c r="I183" s="4" t="n">
        <v>25.37848</v>
      </c>
      <c r="J183" s="4" t="n">
        <v>16.69066</v>
      </c>
      <c r="K183" s="34" t="n">
        <f aca="false">H183/24</f>
        <v>0.341666666666667</v>
      </c>
      <c r="L183" s="4" t="n">
        <v>25.37848</v>
      </c>
      <c r="M183" s="62"/>
    </row>
    <row r="184" customFormat="false" ht="12" hidden="false" customHeight="false" outlineLevel="0" collapsed="false">
      <c r="H184" s="4" t="n">
        <v>8.21</v>
      </c>
      <c r="I184" s="4" t="n">
        <v>25.4197</v>
      </c>
      <c r="J184" s="4" t="n">
        <v>16.85777</v>
      </c>
      <c r="K184" s="34" t="n">
        <f aca="false">H184/24</f>
        <v>0.342083333333333</v>
      </c>
      <c r="L184" s="4" t="n">
        <v>25.4197</v>
      </c>
      <c r="M184" s="62"/>
    </row>
    <row r="185" customFormat="false" ht="12" hidden="false" customHeight="false" outlineLevel="0" collapsed="false">
      <c r="H185" s="4" t="n">
        <v>8.22</v>
      </c>
      <c r="I185" s="4" t="n">
        <v>25.46023</v>
      </c>
      <c r="J185" s="4" t="n">
        <v>17.02246</v>
      </c>
      <c r="K185" s="34" t="n">
        <f aca="false">H185/24</f>
        <v>0.3425</v>
      </c>
      <c r="L185" s="4" t="n">
        <v>25.46023</v>
      </c>
      <c r="M185" s="62"/>
    </row>
    <row r="186" customFormat="false" ht="12" hidden="false" customHeight="false" outlineLevel="0" collapsed="false">
      <c r="H186" s="4" t="n">
        <v>8.23</v>
      </c>
      <c r="I186" s="4" t="n">
        <v>25.50009</v>
      </c>
      <c r="J186" s="4" t="n">
        <v>17.18476</v>
      </c>
      <c r="K186" s="34" t="n">
        <f aca="false">H186/24</f>
        <v>0.342916666666667</v>
      </c>
      <c r="L186" s="4" t="n">
        <v>25.50009</v>
      </c>
      <c r="M186" s="62"/>
    </row>
    <row r="187" customFormat="false" ht="12" hidden="false" customHeight="false" outlineLevel="0" collapsed="false">
      <c r="H187" s="4" t="n">
        <v>8.24</v>
      </c>
      <c r="I187" s="4" t="n">
        <v>25.53928</v>
      </c>
      <c r="J187" s="4" t="n">
        <v>17.3447</v>
      </c>
      <c r="K187" s="34" t="n">
        <f aca="false">H187/24</f>
        <v>0.343333333333333</v>
      </c>
      <c r="L187" s="4" t="n">
        <v>25.53928</v>
      </c>
      <c r="M187" s="62"/>
    </row>
    <row r="188" customFormat="false" ht="12" hidden="false" customHeight="false" outlineLevel="0" collapsed="false">
      <c r="H188" s="4" t="n">
        <v>8.25</v>
      </c>
      <c r="I188" s="4" t="n">
        <v>25.57783</v>
      </c>
      <c r="J188" s="4" t="n">
        <v>17.50232</v>
      </c>
      <c r="K188" s="34" t="n">
        <f aca="false">H188/24</f>
        <v>0.34375</v>
      </c>
      <c r="L188" s="4" t="n">
        <v>25.57783</v>
      </c>
      <c r="M188" s="62"/>
    </row>
    <row r="189" customFormat="false" ht="12" hidden="false" customHeight="false" outlineLevel="0" collapsed="false">
      <c r="H189" s="4" t="n">
        <v>8.26</v>
      </c>
      <c r="I189" s="4" t="n">
        <v>25.61573</v>
      </c>
      <c r="J189" s="4" t="n">
        <v>17.65765</v>
      </c>
      <c r="K189" s="34" t="n">
        <f aca="false">H189/24</f>
        <v>0.344166666666667</v>
      </c>
      <c r="L189" s="4" t="n">
        <v>25.61573</v>
      </c>
      <c r="M189" s="62"/>
    </row>
    <row r="190" customFormat="false" ht="12" hidden="false" customHeight="false" outlineLevel="0" collapsed="false">
      <c r="H190" s="4" t="n">
        <v>8.27</v>
      </c>
      <c r="I190" s="4" t="n">
        <v>25.653</v>
      </c>
      <c r="J190" s="4" t="n">
        <v>17.81072</v>
      </c>
      <c r="K190" s="34" t="n">
        <f aca="false">H190/24</f>
        <v>0.344583333333333</v>
      </c>
      <c r="L190" s="4" t="n">
        <v>25.653</v>
      </c>
      <c r="M190" s="62"/>
    </row>
    <row r="191" customFormat="false" ht="12" hidden="false" customHeight="false" outlineLevel="0" collapsed="false">
      <c r="H191" s="4" t="n">
        <v>8.28</v>
      </c>
      <c r="I191" s="4" t="n">
        <v>25.68965</v>
      </c>
      <c r="J191" s="4" t="n">
        <v>17.96156</v>
      </c>
      <c r="K191" s="34" t="n">
        <f aca="false">H191/24</f>
        <v>0.345</v>
      </c>
      <c r="L191" s="4" t="n">
        <v>25.68965</v>
      </c>
      <c r="M191" s="62"/>
    </row>
    <row r="192" customFormat="false" ht="12" hidden="false" customHeight="false" outlineLevel="0" collapsed="false">
      <c r="H192" s="4" t="n">
        <v>8.29</v>
      </c>
      <c r="I192" s="4" t="n">
        <v>25.72569</v>
      </c>
      <c r="J192" s="4" t="n">
        <v>18.11021</v>
      </c>
      <c r="K192" s="34" t="n">
        <f aca="false">H192/24</f>
        <v>0.345416666666667</v>
      </c>
      <c r="L192" s="4" t="n">
        <v>25.72569</v>
      </c>
      <c r="M192" s="62"/>
    </row>
    <row r="193" customFormat="false" ht="12" hidden="false" customHeight="false" outlineLevel="0" collapsed="false">
      <c r="H193" s="4" t="n">
        <v>8.3</v>
      </c>
      <c r="I193" s="4" t="n">
        <v>25.76113</v>
      </c>
      <c r="J193" s="4" t="n">
        <v>18.25669</v>
      </c>
      <c r="K193" s="34" t="n">
        <f aca="false">H193/24</f>
        <v>0.345833333333333</v>
      </c>
      <c r="L193" s="4" t="n">
        <v>25.76113</v>
      </c>
      <c r="M193" s="62"/>
    </row>
    <row r="194" customFormat="false" ht="12" hidden="false" customHeight="false" outlineLevel="0" collapsed="false">
      <c r="H194" s="4" t="n">
        <v>8.31</v>
      </c>
      <c r="I194" s="4" t="n">
        <v>25.79599</v>
      </c>
      <c r="J194" s="4" t="n">
        <v>18.40103</v>
      </c>
      <c r="K194" s="34" t="n">
        <f aca="false">H194/24</f>
        <v>0.34625</v>
      </c>
      <c r="L194" s="4" t="n">
        <v>25.79599</v>
      </c>
      <c r="M194" s="62"/>
    </row>
    <row r="195" customFormat="false" ht="12" hidden="false" customHeight="false" outlineLevel="0" collapsed="false">
      <c r="H195" s="4" t="n">
        <v>8.32</v>
      </c>
      <c r="I195" s="4" t="n">
        <v>25.83026</v>
      </c>
      <c r="J195" s="4" t="n">
        <v>18.54327</v>
      </c>
      <c r="K195" s="34" t="n">
        <f aca="false">H195/24</f>
        <v>0.346666666666667</v>
      </c>
      <c r="L195" s="4" t="n">
        <v>25.83026</v>
      </c>
      <c r="M195" s="62"/>
    </row>
    <row r="196" customFormat="false" ht="12" hidden="false" customHeight="false" outlineLevel="0" collapsed="false">
      <c r="H196" s="4" t="n">
        <v>8.33</v>
      </c>
      <c r="I196" s="4" t="n">
        <v>25.86396</v>
      </c>
      <c r="J196" s="4" t="n">
        <v>18.68342</v>
      </c>
      <c r="K196" s="34" t="n">
        <f aca="false">H196/24</f>
        <v>0.347083333333333</v>
      </c>
      <c r="L196" s="4" t="n">
        <v>25.86396</v>
      </c>
      <c r="M196" s="62"/>
    </row>
    <row r="197" customFormat="false" ht="12" hidden="false" customHeight="false" outlineLevel="0" collapsed="false">
      <c r="H197" s="4" t="n">
        <v>8.34</v>
      </c>
      <c r="I197" s="4" t="n">
        <v>25.8971</v>
      </c>
      <c r="J197" s="4" t="n">
        <v>18.82153</v>
      </c>
      <c r="K197" s="34" t="n">
        <f aca="false">H197/24</f>
        <v>0.3475</v>
      </c>
      <c r="L197" s="4" t="n">
        <v>25.8971</v>
      </c>
      <c r="M197" s="62"/>
    </row>
    <row r="198" customFormat="false" ht="12" hidden="false" customHeight="false" outlineLevel="0" collapsed="false">
      <c r="H198" s="4" t="n">
        <v>8.35</v>
      </c>
      <c r="I198" s="4" t="n">
        <v>25.92968</v>
      </c>
      <c r="J198" s="4" t="n">
        <v>18.95762</v>
      </c>
      <c r="K198" s="34" t="n">
        <f aca="false">H198/24</f>
        <v>0.347916666666667</v>
      </c>
      <c r="L198" s="4" t="n">
        <v>25.92968</v>
      </c>
      <c r="M198" s="62"/>
    </row>
    <row r="199" customFormat="false" ht="12" hidden="false" customHeight="false" outlineLevel="0" collapsed="false">
      <c r="H199" s="4" t="n">
        <v>8.36</v>
      </c>
      <c r="I199" s="4" t="n">
        <v>25.96173</v>
      </c>
      <c r="J199" s="4" t="n">
        <v>19.09172</v>
      </c>
      <c r="K199" s="34" t="n">
        <f aca="false">H199/24</f>
        <v>0.348333333333333</v>
      </c>
      <c r="L199" s="4" t="n">
        <v>25.96173</v>
      </c>
      <c r="M199" s="62"/>
    </row>
    <row r="200" customFormat="false" ht="12" hidden="false" customHeight="false" outlineLevel="0" collapsed="false">
      <c r="H200" s="4" t="n">
        <v>8.37</v>
      </c>
      <c r="I200" s="4" t="n">
        <v>25.99324</v>
      </c>
      <c r="J200" s="4" t="n">
        <v>19.22386</v>
      </c>
      <c r="K200" s="34" t="n">
        <f aca="false">H200/24</f>
        <v>0.34875</v>
      </c>
      <c r="L200" s="4" t="n">
        <v>25.99324</v>
      </c>
      <c r="M200" s="62"/>
    </row>
    <row r="201" customFormat="false" ht="12" hidden="false" customHeight="false" outlineLevel="0" collapsed="false">
      <c r="H201" s="4" t="n">
        <v>8.38</v>
      </c>
      <c r="I201" s="4" t="n">
        <v>26.02422</v>
      </c>
      <c r="J201" s="4" t="n">
        <v>19.35406</v>
      </c>
      <c r="K201" s="34" t="n">
        <f aca="false">H201/24</f>
        <v>0.349166666666667</v>
      </c>
      <c r="L201" s="4" t="n">
        <v>26.02422</v>
      </c>
      <c r="M201" s="62"/>
    </row>
    <row r="202" customFormat="false" ht="12" hidden="false" customHeight="false" outlineLevel="0" collapsed="false">
      <c r="H202" s="4" t="n">
        <v>8.39</v>
      </c>
      <c r="I202" s="4" t="n">
        <v>26.05469</v>
      </c>
      <c r="J202" s="4" t="n">
        <v>19.48235</v>
      </c>
      <c r="K202" s="34" t="n">
        <f aca="false">H202/24</f>
        <v>0.349583333333333</v>
      </c>
      <c r="L202" s="4" t="n">
        <v>26.05469</v>
      </c>
      <c r="M202" s="62"/>
    </row>
    <row r="203" customFormat="false" ht="12" hidden="false" customHeight="false" outlineLevel="0" collapsed="false">
      <c r="H203" s="4" t="n">
        <v>8.4</v>
      </c>
      <c r="I203" s="4" t="n">
        <v>26.08465</v>
      </c>
      <c r="J203" s="4" t="n">
        <v>19.60876</v>
      </c>
      <c r="K203" s="34" t="n">
        <f aca="false">H203/24</f>
        <v>0.35</v>
      </c>
      <c r="L203" s="4" t="n">
        <v>26.08465</v>
      </c>
      <c r="M203" s="62"/>
    </row>
    <row r="204" customFormat="false" ht="12" hidden="false" customHeight="false" outlineLevel="0" collapsed="false">
      <c r="H204" s="4" t="n">
        <v>8.41</v>
      </c>
      <c r="I204" s="4" t="n">
        <v>26.11412</v>
      </c>
      <c r="J204" s="4" t="n">
        <v>19.73331</v>
      </c>
      <c r="K204" s="34" t="n">
        <f aca="false">H204/24</f>
        <v>0.350416666666667</v>
      </c>
      <c r="L204" s="4" t="n">
        <v>26.11412</v>
      </c>
      <c r="M204" s="62"/>
    </row>
    <row r="205" customFormat="false" ht="12" hidden="false" customHeight="false" outlineLevel="0" collapsed="false">
      <c r="H205" s="4" t="n">
        <v>8.42</v>
      </c>
      <c r="I205" s="4" t="n">
        <v>26.14309</v>
      </c>
      <c r="J205" s="4" t="n">
        <v>19.85603</v>
      </c>
      <c r="K205" s="34" t="n">
        <f aca="false">H205/24</f>
        <v>0.350833333333333</v>
      </c>
      <c r="L205" s="4" t="n">
        <v>26.14309</v>
      </c>
      <c r="M205" s="62"/>
    </row>
    <row r="206" customFormat="false" ht="12" hidden="false" customHeight="false" outlineLevel="0" collapsed="false">
      <c r="H206" s="4" t="n">
        <v>8.43</v>
      </c>
      <c r="I206" s="4" t="n">
        <v>26.17157</v>
      </c>
      <c r="J206" s="4" t="n">
        <v>19.97695</v>
      </c>
      <c r="K206" s="34" t="n">
        <f aca="false">H206/24</f>
        <v>0.35125</v>
      </c>
      <c r="L206" s="4" t="n">
        <v>26.17157</v>
      </c>
      <c r="M206" s="62"/>
    </row>
    <row r="207" customFormat="false" ht="12" hidden="false" customHeight="false" outlineLevel="0" collapsed="false">
      <c r="H207" s="4" t="n">
        <v>8.44</v>
      </c>
      <c r="I207" s="4" t="n">
        <v>26.19959</v>
      </c>
      <c r="J207" s="4" t="n">
        <v>20.09609</v>
      </c>
      <c r="K207" s="34" t="n">
        <f aca="false">H207/24</f>
        <v>0.351666666666667</v>
      </c>
      <c r="L207" s="4" t="n">
        <v>26.19959</v>
      </c>
      <c r="M207" s="62"/>
    </row>
    <row r="208" customFormat="false" ht="12" hidden="false" customHeight="false" outlineLevel="0" collapsed="false">
      <c r="H208" s="4" t="n">
        <v>8.45</v>
      </c>
      <c r="I208" s="4" t="n">
        <v>26.22713</v>
      </c>
      <c r="J208" s="4" t="n">
        <v>20.21348</v>
      </c>
      <c r="K208" s="34" t="n">
        <f aca="false">H208/24</f>
        <v>0.352083333333333</v>
      </c>
      <c r="L208" s="4" t="n">
        <v>26.22713</v>
      </c>
      <c r="M208" s="62"/>
    </row>
    <row r="209" customFormat="false" ht="12" hidden="false" customHeight="false" outlineLevel="0" collapsed="false">
      <c r="H209" s="4" t="n">
        <v>8.46</v>
      </c>
      <c r="I209" s="4" t="n">
        <v>26.25422</v>
      </c>
      <c r="J209" s="4" t="n">
        <v>20.32914</v>
      </c>
      <c r="K209" s="34" t="n">
        <f aca="false">H209/24</f>
        <v>0.3525</v>
      </c>
      <c r="L209" s="4" t="n">
        <v>26.25422</v>
      </c>
      <c r="M209" s="62"/>
    </row>
    <row r="210" customFormat="false" ht="12" hidden="false" customHeight="false" outlineLevel="0" collapsed="false">
      <c r="H210" s="4" t="n">
        <v>8.47</v>
      </c>
      <c r="I210" s="4" t="n">
        <v>26.28085</v>
      </c>
      <c r="J210" s="4" t="n">
        <v>20.4431</v>
      </c>
      <c r="K210" s="34" t="n">
        <f aca="false">H210/24</f>
        <v>0.352916666666667</v>
      </c>
      <c r="L210" s="4" t="n">
        <v>26.28085</v>
      </c>
      <c r="M210" s="62"/>
    </row>
    <row r="211" customFormat="false" ht="12" hidden="false" customHeight="false" outlineLevel="0" collapsed="false">
      <c r="H211" s="4" t="n">
        <v>8.48</v>
      </c>
      <c r="I211" s="4" t="n">
        <v>26.30705</v>
      </c>
      <c r="J211" s="4" t="n">
        <v>20.55537</v>
      </c>
      <c r="K211" s="34" t="n">
        <f aca="false">H211/24</f>
        <v>0.353333333333333</v>
      </c>
      <c r="L211" s="4" t="n">
        <v>26.30705</v>
      </c>
      <c r="M211" s="62"/>
    </row>
    <row r="212" customFormat="false" ht="12" hidden="false" customHeight="false" outlineLevel="0" collapsed="false">
      <c r="H212" s="4" t="n">
        <v>8.49</v>
      </c>
      <c r="I212" s="4" t="n">
        <v>26.3328</v>
      </c>
      <c r="J212" s="4" t="n">
        <v>20.66599</v>
      </c>
      <c r="K212" s="34" t="n">
        <f aca="false">H212/24</f>
        <v>0.35375</v>
      </c>
      <c r="L212" s="4" t="n">
        <v>26.3328</v>
      </c>
      <c r="M212" s="62"/>
    </row>
    <row r="213" customFormat="false" ht="12" hidden="false" customHeight="false" outlineLevel="0" collapsed="false">
      <c r="H213" s="4" t="n">
        <v>8.5</v>
      </c>
      <c r="I213" s="4" t="n">
        <v>26.35812</v>
      </c>
      <c r="J213" s="4" t="n">
        <v>20.77498</v>
      </c>
      <c r="K213" s="34" t="n">
        <f aca="false">H213/24</f>
        <v>0.354166666666667</v>
      </c>
      <c r="L213" s="4" t="n">
        <v>26.35812</v>
      </c>
      <c r="M213" s="62"/>
    </row>
    <row r="214" customFormat="false" ht="12" hidden="false" customHeight="false" outlineLevel="0" collapsed="false">
      <c r="H214" s="4" t="n">
        <v>8.51</v>
      </c>
      <c r="I214" s="4" t="n">
        <v>26.38302</v>
      </c>
      <c r="J214" s="4" t="n">
        <v>20.88236</v>
      </c>
      <c r="K214" s="34" t="n">
        <f aca="false">H214/24</f>
        <v>0.354583333333333</v>
      </c>
      <c r="L214" s="4" t="n">
        <v>26.38302</v>
      </c>
      <c r="M214" s="62"/>
    </row>
    <row r="215" customFormat="false" ht="12" hidden="false" customHeight="false" outlineLevel="0" collapsed="false">
      <c r="H215" s="4" t="n">
        <v>8.52</v>
      </c>
      <c r="I215" s="4" t="n">
        <v>26.40751</v>
      </c>
      <c r="J215" s="4" t="n">
        <v>20.98815</v>
      </c>
      <c r="K215" s="34" t="n">
        <f aca="false">H215/24</f>
        <v>0.355</v>
      </c>
      <c r="L215" s="4" t="n">
        <v>26.40751</v>
      </c>
      <c r="M215" s="62"/>
    </row>
    <row r="216" customFormat="false" ht="12" hidden="false" customHeight="false" outlineLevel="0" collapsed="false">
      <c r="H216" s="4" t="n">
        <v>8.53</v>
      </c>
      <c r="I216" s="4" t="n">
        <v>26.43159</v>
      </c>
      <c r="J216" s="4" t="n">
        <v>21.09237</v>
      </c>
      <c r="K216" s="34" t="n">
        <f aca="false">H216/24</f>
        <v>0.355416666666667</v>
      </c>
      <c r="L216" s="4" t="n">
        <v>26.43159</v>
      </c>
      <c r="M216" s="62"/>
    </row>
    <row r="217" customFormat="false" ht="12" hidden="false" customHeight="false" outlineLevel="0" collapsed="false">
      <c r="H217" s="4" t="n">
        <v>8.54</v>
      </c>
      <c r="I217" s="4" t="n">
        <v>26.45526</v>
      </c>
      <c r="J217" s="4" t="n">
        <v>21.19506</v>
      </c>
      <c r="K217" s="34" t="n">
        <f aca="false">H217/24</f>
        <v>0.355833333333333</v>
      </c>
      <c r="L217" s="4" t="n">
        <v>26.45526</v>
      </c>
      <c r="M217" s="62"/>
    </row>
    <row r="218" customFormat="false" ht="12" hidden="false" customHeight="false" outlineLevel="0" collapsed="false">
      <c r="H218" s="4" t="n">
        <v>8.55</v>
      </c>
      <c r="I218" s="4" t="n">
        <v>26.47854</v>
      </c>
      <c r="J218" s="4" t="n">
        <v>21.29622</v>
      </c>
      <c r="K218" s="34" t="n">
        <f aca="false">H218/24</f>
        <v>0.35625</v>
      </c>
      <c r="L218" s="4" t="n">
        <v>26.47854</v>
      </c>
      <c r="M218" s="62"/>
    </row>
    <row r="219" customFormat="false" ht="12" hidden="false" customHeight="false" outlineLevel="0" collapsed="false">
      <c r="H219" s="4" t="n">
        <v>8.56</v>
      </c>
      <c r="I219" s="4" t="n">
        <v>26.50143</v>
      </c>
      <c r="J219" s="4" t="n">
        <v>21.39589</v>
      </c>
      <c r="K219" s="34" t="n">
        <f aca="false">H219/24</f>
        <v>0.356666666666667</v>
      </c>
      <c r="L219" s="4" t="n">
        <v>26.50143</v>
      </c>
      <c r="M219" s="62"/>
    </row>
    <row r="220" customFormat="false" ht="12" hidden="false" customHeight="false" outlineLevel="0" collapsed="false">
      <c r="H220" s="4" t="n">
        <v>8.57</v>
      </c>
      <c r="I220" s="4" t="n">
        <v>26.52394</v>
      </c>
      <c r="J220" s="4" t="n">
        <v>21.49408</v>
      </c>
      <c r="K220" s="34" t="n">
        <f aca="false">H220/24</f>
        <v>0.357083333333333</v>
      </c>
      <c r="L220" s="4" t="n">
        <v>26.52394</v>
      </c>
      <c r="M220" s="62"/>
    </row>
    <row r="221" customFormat="false" ht="12" hidden="false" customHeight="false" outlineLevel="0" collapsed="false">
      <c r="H221" s="4" t="n">
        <v>8.58</v>
      </c>
      <c r="I221" s="4" t="n">
        <v>26.54607</v>
      </c>
      <c r="J221" s="4" t="n">
        <v>21.59081</v>
      </c>
      <c r="K221" s="34" t="n">
        <f aca="false">H221/24</f>
        <v>0.3575</v>
      </c>
      <c r="L221" s="4" t="n">
        <v>26.54607</v>
      </c>
      <c r="M221" s="62"/>
    </row>
    <row r="222" customFormat="false" ht="12" hidden="false" customHeight="false" outlineLevel="0" collapsed="false">
      <c r="H222" s="4" t="n">
        <v>8.59</v>
      </c>
      <c r="I222" s="4" t="n">
        <v>26.56784</v>
      </c>
      <c r="J222" s="4" t="n">
        <v>21.68611</v>
      </c>
      <c r="K222" s="34" t="n">
        <f aca="false">H222/24</f>
        <v>0.357916666666667</v>
      </c>
      <c r="L222" s="4" t="n">
        <v>26.56784</v>
      </c>
      <c r="M222" s="62"/>
    </row>
    <row r="223" customFormat="false" ht="12" hidden="false" customHeight="false" outlineLevel="0" collapsed="false">
      <c r="H223" s="4" t="n">
        <v>8.6</v>
      </c>
      <c r="I223" s="4" t="n">
        <v>26.58924</v>
      </c>
      <c r="J223" s="4" t="n">
        <v>21.78</v>
      </c>
      <c r="K223" s="34" t="n">
        <f aca="false">H223/24</f>
        <v>0.358333333333333</v>
      </c>
      <c r="L223" s="4" t="n">
        <v>26.58924</v>
      </c>
      <c r="M223" s="62"/>
    </row>
    <row r="224" customFormat="false" ht="12" hidden="false" customHeight="false" outlineLevel="0" collapsed="false">
      <c r="H224" s="4" t="n">
        <v>8.61</v>
      </c>
      <c r="I224" s="4" t="n">
        <v>26.61028</v>
      </c>
      <c r="J224" s="4" t="n">
        <v>21.87249</v>
      </c>
      <c r="K224" s="34" t="n">
        <f aca="false">H224/24</f>
        <v>0.35875</v>
      </c>
      <c r="L224" s="4" t="n">
        <v>26.61028</v>
      </c>
      <c r="M224" s="62"/>
    </row>
    <row r="225" customFormat="false" ht="12" hidden="false" customHeight="false" outlineLevel="0" collapsed="false">
      <c r="H225" s="4" t="n">
        <v>8.62</v>
      </c>
      <c r="I225" s="4" t="n">
        <v>26.63097</v>
      </c>
      <c r="J225" s="4" t="n">
        <v>21.9636</v>
      </c>
      <c r="K225" s="34" t="n">
        <f aca="false">H225/24</f>
        <v>0.359166666666667</v>
      </c>
      <c r="L225" s="4" t="n">
        <v>26.63097</v>
      </c>
      <c r="M225" s="62"/>
    </row>
    <row r="226" customFormat="false" ht="12" hidden="false" customHeight="false" outlineLevel="0" collapsed="false">
      <c r="H226" s="4" t="n">
        <v>8.63</v>
      </c>
      <c r="I226" s="4" t="n">
        <v>26.65132</v>
      </c>
      <c r="J226" s="4" t="n">
        <v>22.05336</v>
      </c>
      <c r="K226" s="34" t="n">
        <f aca="false">H226/24</f>
        <v>0.359583333333333</v>
      </c>
      <c r="L226" s="4" t="n">
        <v>26.65132</v>
      </c>
      <c r="M226" s="62"/>
    </row>
    <row r="227" customFormat="false" ht="12" hidden="false" customHeight="false" outlineLevel="0" collapsed="false">
      <c r="H227" s="4" t="n">
        <v>8.64</v>
      </c>
      <c r="I227" s="4" t="n">
        <v>26.67132</v>
      </c>
      <c r="J227" s="4" t="n">
        <v>22.14179</v>
      </c>
      <c r="K227" s="34" t="n">
        <f aca="false">H227/24</f>
        <v>0.36</v>
      </c>
      <c r="L227" s="4" t="n">
        <v>26.67132</v>
      </c>
      <c r="M227" s="62"/>
    </row>
    <row r="228" customFormat="false" ht="12" hidden="false" customHeight="false" outlineLevel="0" collapsed="false">
      <c r="H228" s="4" t="n">
        <v>8.65</v>
      </c>
      <c r="I228" s="4" t="n">
        <v>26.69099</v>
      </c>
      <c r="J228" s="4" t="n">
        <v>22.2289</v>
      </c>
      <c r="K228" s="34" t="n">
        <f aca="false">H228/24</f>
        <v>0.360416666666667</v>
      </c>
      <c r="L228" s="4" t="n">
        <v>26.69099</v>
      </c>
      <c r="M228" s="62"/>
    </row>
    <row r="229" customFormat="false" ht="12" hidden="false" customHeight="false" outlineLevel="0" collapsed="false">
      <c r="H229" s="4" t="n">
        <v>8.66</v>
      </c>
      <c r="I229" s="4" t="n">
        <v>26.71033</v>
      </c>
      <c r="J229" s="4" t="n">
        <v>22.31471</v>
      </c>
      <c r="K229" s="34" t="n">
        <f aca="false">H229/24</f>
        <v>0.360833333333333</v>
      </c>
      <c r="L229" s="4" t="n">
        <v>26.71033</v>
      </c>
      <c r="M229" s="62"/>
    </row>
    <row r="230" customFormat="false" ht="12" hidden="false" customHeight="false" outlineLevel="0" collapsed="false">
      <c r="H230" s="4" t="n">
        <v>8.67</v>
      </c>
      <c r="I230" s="4" t="n">
        <v>26.72935</v>
      </c>
      <c r="J230" s="4" t="n">
        <v>22.39924</v>
      </c>
      <c r="K230" s="34" t="n">
        <f aca="false">H230/24</f>
        <v>0.36125</v>
      </c>
      <c r="L230" s="4" t="n">
        <v>26.72935</v>
      </c>
      <c r="M230" s="62"/>
    </row>
    <row r="231" customFormat="false" ht="12" hidden="false" customHeight="false" outlineLevel="0" collapsed="false">
      <c r="H231" s="4" t="n">
        <v>8.68</v>
      </c>
      <c r="I231" s="4" t="n">
        <v>26.74805</v>
      </c>
      <c r="J231" s="4" t="n">
        <v>22.48251</v>
      </c>
      <c r="K231" s="34" t="n">
        <f aca="false">H231/24</f>
        <v>0.361666666666667</v>
      </c>
      <c r="L231" s="4" t="n">
        <v>26.74805</v>
      </c>
      <c r="M231" s="62"/>
    </row>
    <row r="232" customFormat="false" ht="12" hidden="false" customHeight="false" outlineLevel="0" collapsed="false">
      <c r="H232" s="4" t="n">
        <v>8.69</v>
      </c>
      <c r="I232" s="4" t="n">
        <v>26.76644</v>
      </c>
      <c r="J232" s="4" t="n">
        <v>22.56454</v>
      </c>
      <c r="K232" s="34" t="n">
        <f aca="false">H232/24</f>
        <v>0.362083333333333</v>
      </c>
      <c r="L232" s="4" t="n">
        <v>26.76644</v>
      </c>
      <c r="M232" s="62"/>
    </row>
    <row r="233" customFormat="false" ht="12" hidden="false" customHeight="false" outlineLevel="0" collapsed="false">
      <c r="H233" s="4" t="n">
        <v>8.7</v>
      </c>
      <c r="I233" s="4" t="n">
        <v>26.78452</v>
      </c>
      <c r="J233" s="4" t="n">
        <v>22.64535</v>
      </c>
      <c r="K233" s="34" t="n">
        <f aca="false">H233/24</f>
        <v>0.3625</v>
      </c>
      <c r="L233" s="4" t="n">
        <v>26.78452</v>
      </c>
      <c r="M233" s="62"/>
    </row>
    <row r="234" customFormat="false" ht="12" hidden="false" customHeight="false" outlineLevel="0" collapsed="false">
      <c r="H234" s="4" t="n">
        <v>8.71</v>
      </c>
      <c r="I234" s="4" t="n">
        <v>26.8023</v>
      </c>
      <c r="J234" s="4" t="n">
        <v>22.72495</v>
      </c>
      <c r="K234" s="34" t="n">
        <f aca="false">H234/24</f>
        <v>0.362916666666667</v>
      </c>
      <c r="L234" s="4" t="n">
        <v>26.8023</v>
      </c>
      <c r="M234" s="62"/>
    </row>
    <row r="235" customFormat="false" ht="12" hidden="false" customHeight="false" outlineLevel="0" collapsed="false">
      <c r="H235" s="4" t="n">
        <v>8.72</v>
      </c>
      <c r="I235" s="4" t="n">
        <v>26.81978</v>
      </c>
      <c r="J235" s="4" t="n">
        <v>22.80336</v>
      </c>
      <c r="K235" s="34" t="n">
        <f aca="false">H235/24</f>
        <v>0.363333333333333</v>
      </c>
      <c r="L235" s="4" t="n">
        <v>26.81978</v>
      </c>
      <c r="M235" s="62"/>
    </row>
    <row r="236" customFormat="false" ht="12" hidden="false" customHeight="false" outlineLevel="0" collapsed="false">
      <c r="H236" s="4" t="n">
        <v>8.73</v>
      </c>
      <c r="I236" s="4" t="n">
        <v>26.83697</v>
      </c>
      <c r="J236" s="4" t="n">
        <v>22.8806</v>
      </c>
      <c r="K236" s="34" t="n">
        <f aca="false">H236/24</f>
        <v>0.36375</v>
      </c>
      <c r="L236" s="4" t="n">
        <v>26.83697</v>
      </c>
      <c r="M236" s="62"/>
    </row>
    <row r="237" customFormat="false" ht="12" hidden="false" customHeight="false" outlineLevel="0" collapsed="false">
      <c r="H237" s="4" t="n">
        <v>8.74</v>
      </c>
      <c r="I237" s="4" t="n">
        <v>26.85387</v>
      </c>
      <c r="J237" s="4" t="n">
        <v>22.95668</v>
      </c>
      <c r="K237" s="34" t="n">
        <f aca="false">H237/24</f>
        <v>0.364166666666667</v>
      </c>
      <c r="L237" s="4" t="n">
        <v>26.85387</v>
      </c>
      <c r="M237" s="62"/>
    </row>
    <row r="238" customFormat="false" ht="12" hidden="false" customHeight="false" outlineLevel="0" collapsed="false">
      <c r="H238" s="4" t="n">
        <v>8.75</v>
      </c>
      <c r="I238" s="4" t="n">
        <v>26.87049</v>
      </c>
      <c r="J238" s="4" t="n">
        <v>23.03163</v>
      </c>
      <c r="K238" s="34" t="n">
        <f aca="false">H238/24</f>
        <v>0.364583333333333</v>
      </c>
      <c r="L238" s="4" t="n">
        <v>26.87049</v>
      </c>
      <c r="M238" s="62"/>
    </row>
    <row r="239" customFormat="false" ht="12" hidden="false" customHeight="false" outlineLevel="0" collapsed="false">
      <c r="H239" s="4" t="n">
        <v>8.76</v>
      </c>
      <c r="I239" s="4" t="n">
        <v>26.88683</v>
      </c>
      <c r="J239" s="4" t="n">
        <v>23.10545</v>
      </c>
      <c r="K239" s="34" t="n">
        <f aca="false">H239/24</f>
        <v>0.365</v>
      </c>
      <c r="L239" s="4" t="n">
        <v>26.88683</v>
      </c>
      <c r="M239" s="62"/>
    </row>
    <row r="240" customFormat="false" ht="12" hidden="false" customHeight="false" outlineLevel="0" collapsed="false">
      <c r="H240" s="4" t="n">
        <v>8.77</v>
      </c>
      <c r="I240" s="4" t="n">
        <v>26.90289</v>
      </c>
      <c r="J240" s="4" t="n">
        <v>23.17817</v>
      </c>
      <c r="K240" s="34" t="n">
        <f aca="false">H240/24</f>
        <v>0.365416666666667</v>
      </c>
      <c r="L240" s="4" t="n">
        <v>26.90289</v>
      </c>
      <c r="M240" s="62"/>
    </row>
    <row r="241" customFormat="false" ht="12" hidden="false" customHeight="false" outlineLevel="0" collapsed="false">
      <c r="H241" s="4" t="n">
        <v>8.78</v>
      </c>
      <c r="I241" s="4" t="n">
        <v>26.91869</v>
      </c>
      <c r="J241" s="4" t="n">
        <v>23.2498</v>
      </c>
      <c r="K241" s="34" t="n">
        <f aca="false">H241/24</f>
        <v>0.365833333333333</v>
      </c>
      <c r="L241" s="4" t="n">
        <v>26.91869</v>
      </c>
      <c r="M241" s="62"/>
    </row>
    <row r="242" customFormat="false" ht="12" hidden="false" customHeight="false" outlineLevel="0" collapsed="false">
      <c r="H242" s="4" t="n">
        <v>8.79</v>
      </c>
      <c r="I242" s="4" t="n">
        <v>26.93422</v>
      </c>
      <c r="J242" s="4" t="n">
        <v>23.32035</v>
      </c>
      <c r="K242" s="34" t="n">
        <f aca="false">H242/24</f>
        <v>0.36625</v>
      </c>
      <c r="L242" s="4" t="n">
        <v>26.93422</v>
      </c>
      <c r="M242" s="62"/>
    </row>
    <row r="243" customFormat="false" ht="12" hidden="false" customHeight="false" outlineLevel="0" collapsed="false">
      <c r="H243" s="4" t="n">
        <v>8.8</v>
      </c>
      <c r="I243" s="4" t="n">
        <v>26.9495</v>
      </c>
      <c r="J243" s="4" t="n">
        <v>23.38984</v>
      </c>
      <c r="K243" s="34" t="n">
        <f aca="false">H243/24</f>
        <v>0.366666666666667</v>
      </c>
      <c r="L243" s="4" t="n">
        <v>26.9495</v>
      </c>
      <c r="M243" s="62"/>
    </row>
    <row r="244" customFormat="false" ht="12" hidden="false" customHeight="false" outlineLevel="0" collapsed="false">
      <c r="H244" s="4" t="n">
        <v>8.81</v>
      </c>
      <c r="I244" s="4" t="n">
        <v>26.96451</v>
      </c>
      <c r="J244" s="4" t="n">
        <v>23.4583</v>
      </c>
      <c r="K244" s="34" t="n">
        <f aca="false">H244/24</f>
        <v>0.367083333333333</v>
      </c>
      <c r="L244" s="4" t="n">
        <v>26.96451</v>
      </c>
      <c r="M244" s="62"/>
    </row>
    <row r="245" customFormat="false" ht="12" hidden="false" customHeight="false" outlineLevel="0" collapsed="false">
      <c r="H245" s="4" t="n">
        <v>8.82</v>
      </c>
      <c r="I245" s="4" t="n">
        <v>26.97928</v>
      </c>
      <c r="J245" s="4" t="n">
        <v>23.52572</v>
      </c>
      <c r="K245" s="34" t="n">
        <f aca="false">H245/24</f>
        <v>0.3675</v>
      </c>
      <c r="L245" s="4" t="n">
        <v>26.97928</v>
      </c>
      <c r="M245" s="62"/>
    </row>
    <row r="246" customFormat="false" ht="12" hidden="false" customHeight="false" outlineLevel="0" collapsed="false">
      <c r="H246" s="4" t="n">
        <v>8.83</v>
      </c>
      <c r="I246" s="4" t="n">
        <v>26.9938</v>
      </c>
      <c r="J246" s="4" t="n">
        <v>23.59213</v>
      </c>
      <c r="K246" s="34" t="n">
        <f aca="false">H246/24</f>
        <v>0.367916666666667</v>
      </c>
      <c r="L246" s="4" t="n">
        <v>26.9938</v>
      </c>
      <c r="M246" s="62"/>
    </row>
    <row r="247" customFormat="false" ht="12" hidden="false" customHeight="false" outlineLevel="0" collapsed="false">
      <c r="H247" s="4" t="n">
        <v>8.84</v>
      </c>
      <c r="I247" s="4" t="n">
        <v>27.00808</v>
      </c>
      <c r="J247" s="4" t="n">
        <v>23.65755</v>
      </c>
      <c r="K247" s="34" t="n">
        <f aca="false">H247/24</f>
        <v>0.368333333333333</v>
      </c>
      <c r="L247" s="4" t="n">
        <v>27.00808</v>
      </c>
      <c r="M247" s="62"/>
    </row>
    <row r="248" customFormat="false" ht="12" hidden="false" customHeight="false" outlineLevel="0" collapsed="false">
      <c r="H248" s="4" t="n">
        <v>8.85</v>
      </c>
      <c r="I248" s="4" t="n">
        <v>27.02211</v>
      </c>
      <c r="J248" s="4" t="n">
        <v>23.72198</v>
      </c>
      <c r="K248" s="34" t="n">
        <f aca="false">H248/24</f>
        <v>0.36875</v>
      </c>
      <c r="L248" s="4" t="n">
        <v>27.02211</v>
      </c>
      <c r="M248" s="62"/>
    </row>
    <row r="249" customFormat="false" ht="12" hidden="false" customHeight="false" outlineLevel="0" collapsed="false">
      <c r="H249" s="4" t="n">
        <v>8.86</v>
      </c>
      <c r="I249" s="4" t="n">
        <v>27.03591</v>
      </c>
      <c r="J249" s="4" t="n">
        <v>23.78544</v>
      </c>
      <c r="K249" s="34" t="n">
        <f aca="false">H249/24</f>
        <v>0.369166666666667</v>
      </c>
      <c r="L249" s="4" t="n">
        <v>27.03591</v>
      </c>
      <c r="M249" s="62"/>
    </row>
    <row r="250" customFormat="false" ht="12" hidden="false" customHeight="false" outlineLevel="0" collapsed="false">
      <c r="H250" s="4" t="n">
        <v>8.87</v>
      </c>
      <c r="I250" s="4" t="n">
        <v>27.04948</v>
      </c>
      <c r="J250" s="4" t="n">
        <v>23.84794</v>
      </c>
      <c r="K250" s="34" t="n">
        <f aca="false">H250/24</f>
        <v>0.369583333333333</v>
      </c>
      <c r="L250" s="4" t="n">
        <v>27.04948</v>
      </c>
      <c r="M250" s="62"/>
    </row>
    <row r="251" customFormat="false" ht="12" hidden="false" customHeight="false" outlineLevel="0" collapsed="false">
      <c r="H251" s="4" t="n">
        <v>8.88</v>
      </c>
      <c r="I251" s="4" t="n">
        <v>27.06283</v>
      </c>
      <c r="J251" s="4" t="n">
        <v>23.90951</v>
      </c>
      <c r="K251" s="34" t="n">
        <f aca="false">H251/24</f>
        <v>0.37</v>
      </c>
      <c r="L251" s="4" t="n">
        <v>27.06283</v>
      </c>
      <c r="M251" s="62"/>
    </row>
    <row r="252" customFormat="false" ht="12" hidden="false" customHeight="false" outlineLevel="0" collapsed="false">
      <c r="H252" s="4" t="n">
        <v>8.89</v>
      </c>
      <c r="I252" s="4" t="n">
        <v>27.07595</v>
      </c>
      <c r="J252" s="4" t="n">
        <v>23.97015</v>
      </c>
      <c r="K252" s="34" t="n">
        <f aca="false">H252/24</f>
        <v>0.370416666666667</v>
      </c>
      <c r="L252" s="4" t="n">
        <v>27.07595</v>
      </c>
      <c r="M252" s="62"/>
    </row>
    <row r="253" customFormat="false" ht="12" hidden="false" customHeight="false" outlineLevel="0" collapsed="false">
      <c r="H253" s="4" t="n">
        <v>8.9</v>
      </c>
      <c r="I253" s="4" t="n">
        <v>27.08885</v>
      </c>
      <c r="J253" s="4" t="n">
        <v>24.02987</v>
      </c>
      <c r="K253" s="34" t="n">
        <f aca="false">H253/24</f>
        <v>0.370833333333333</v>
      </c>
      <c r="L253" s="4" t="n">
        <v>27.08885</v>
      </c>
      <c r="M253" s="62"/>
    </row>
    <row r="254" customFormat="false" ht="12" hidden="false" customHeight="false" outlineLevel="0" collapsed="false">
      <c r="H254" s="4" t="n">
        <v>8.91</v>
      </c>
      <c r="I254" s="4" t="n">
        <v>27.10153</v>
      </c>
      <c r="J254" s="4" t="n">
        <v>24.08869</v>
      </c>
      <c r="K254" s="34" t="n">
        <f aca="false">H254/24</f>
        <v>0.37125</v>
      </c>
      <c r="L254" s="4" t="n">
        <v>27.10153</v>
      </c>
      <c r="M254" s="62"/>
    </row>
    <row r="255" customFormat="false" ht="12" hidden="false" customHeight="false" outlineLevel="0" collapsed="false">
      <c r="H255" s="4" t="n">
        <v>8.92</v>
      </c>
      <c r="I255" s="4" t="n">
        <v>27.114</v>
      </c>
      <c r="J255" s="4" t="n">
        <v>24.14663</v>
      </c>
      <c r="K255" s="34" t="n">
        <f aca="false">H255/24</f>
        <v>0.371666666666667</v>
      </c>
      <c r="L255" s="4" t="n">
        <v>27.114</v>
      </c>
      <c r="M255" s="62"/>
    </row>
    <row r="256" customFormat="false" ht="12" hidden="false" customHeight="false" outlineLevel="0" collapsed="false">
      <c r="H256" s="4" t="n">
        <v>8.93</v>
      </c>
      <c r="I256" s="4" t="n">
        <v>27.12626</v>
      </c>
      <c r="J256" s="4" t="n">
        <v>24.20369</v>
      </c>
      <c r="K256" s="34" t="n">
        <f aca="false">H256/24</f>
        <v>0.372083333333333</v>
      </c>
      <c r="L256" s="4" t="n">
        <v>27.12626</v>
      </c>
      <c r="M256" s="62"/>
    </row>
    <row r="257" customFormat="false" ht="12" hidden="false" customHeight="false" outlineLevel="0" collapsed="false">
      <c r="H257" s="4" t="n">
        <v>8.94</v>
      </c>
      <c r="I257" s="4" t="n">
        <v>27.13832</v>
      </c>
      <c r="J257" s="4" t="n">
        <v>24.25989</v>
      </c>
      <c r="K257" s="34" t="n">
        <f aca="false">H257/24</f>
        <v>0.3725</v>
      </c>
      <c r="L257" s="4" t="n">
        <v>27.13832</v>
      </c>
      <c r="M257" s="62"/>
    </row>
    <row r="258" customFormat="false" ht="12" hidden="false" customHeight="false" outlineLevel="0" collapsed="false">
      <c r="H258" s="4" t="n">
        <v>8.95</v>
      </c>
      <c r="I258" s="4" t="n">
        <v>27.15017</v>
      </c>
      <c r="J258" s="4" t="n">
        <v>24.31524</v>
      </c>
      <c r="K258" s="34" t="n">
        <f aca="false">H258/24</f>
        <v>0.372916666666667</v>
      </c>
      <c r="L258" s="4" t="n">
        <v>27.15017</v>
      </c>
      <c r="M258" s="62"/>
    </row>
    <row r="259" customFormat="false" ht="12" hidden="false" customHeight="false" outlineLevel="0" collapsed="false">
      <c r="H259" s="4" t="n">
        <v>8.96</v>
      </c>
      <c r="I259" s="4" t="n">
        <v>27.16183</v>
      </c>
      <c r="J259" s="4" t="n">
        <v>24.36975</v>
      </c>
      <c r="K259" s="34" t="n">
        <f aca="false">H259/24</f>
        <v>0.373333333333333</v>
      </c>
      <c r="L259" s="4" t="n">
        <v>27.16183</v>
      </c>
      <c r="M259" s="62"/>
    </row>
    <row r="260" customFormat="false" ht="12" hidden="false" customHeight="false" outlineLevel="0" collapsed="false">
      <c r="H260" s="4" t="n">
        <v>8.97</v>
      </c>
      <c r="I260" s="4" t="n">
        <v>27.17329</v>
      </c>
      <c r="J260" s="4" t="n">
        <v>24.42344</v>
      </c>
      <c r="K260" s="34" t="n">
        <f aca="false">H260/24</f>
        <v>0.37375</v>
      </c>
      <c r="L260" s="4" t="n">
        <v>27.17329</v>
      </c>
      <c r="M260" s="62"/>
    </row>
    <row r="261" customFormat="false" ht="12" hidden="false" customHeight="false" outlineLevel="0" collapsed="false">
      <c r="H261" s="4" t="n">
        <v>8.98</v>
      </c>
      <c r="I261" s="4" t="n">
        <v>27.18455</v>
      </c>
      <c r="J261" s="4" t="n">
        <v>24.47631</v>
      </c>
      <c r="K261" s="34" t="n">
        <f aca="false">H261/24</f>
        <v>0.374166666666667</v>
      </c>
      <c r="L261" s="4" t="n">
        <v>27.18455</v>
      </c>
      <c r="M261" s="62"/>
    </row>
    <row r="262" customFormat="false" ht="12" hidden="false" customHeight="false" outlineLevel="0" collapsed="false">
      <c r="H262" s="4" t="n">
        <v>8.99</v>
      </c>
      <c r="I262" s="4" t="n">
        <v>27.19563</v>
      </c>
      <c r="J262" s="4" t="n">
        <v>24.52839</v>
      </c>
      <c r="K262" s="34" t="n">
        <f aca="false">H262/24</f>
        <v>0.374583333333333</v>
      </c>
      <c r="L262" s="4" t="n">
        <v>27.19563</v>
      </c>
      <c r="M262" s="62"/>
    </row>
    <row r="263" customFormat="false" ht="12" hidden="false" customHeight="false" outlineLevel="0" collapsed="false">
      <c r="H263" s="4" t="n">
        <v>9</v>
      </c>
      <c r="I263" s="4" t="n">
        <v>27.20652</v>
      </c>
      <c r="J263" s="4" t="n">
        <v>24.57968</v>
      </c>
      <c r="K263" s="34" t="n">
        <f aca="false">H263/24</f>
        <v>0.375</v>
      </c>
      <c r="L263" s="4" t="n">
        <v>27.20652</v>
      </c>
      <c r="M263" s="62"/>
    </row>
    <row r="264" customFormat="false" ht="12" hidden="false" customHeight="false" outlineLevel="0" collapsed="false">
      <c r="H264" s="4" t="n">
        <v>9.01</v>
      </c>
      <c r="I264" s="4" t="n">
        <v>27.21723</v>
      </c>
      <c r="J264" s="4" t="n">
        <v>24.63019</v>
      </c>
      <c r="K264" s="34" t="n">
        <f aca="false">H264/24</f>
        <v>0.375416666666667</v>
      </c>
      <c r="L264" s="4" t="n">
        <v>27.21723</v>
      </c>
      <c r="M264" s="62"/>
    </row>
    <row r="265" customFormat="false" ht="12" hidden="false" customHeight="false" outlineLevel="0" collapsed="false">
      <c r="H265" s="4" t="n">
        <v>9.02</v>
      </c>
      <c r="I265" s="4" t="n">
        <v>27.22776</v>
      </c>
      <c r="J265" s="4" t="n">
        <v>24.67994</v>
      </c>
      <c r="K265" s="34" t="n">
        <f aca="false">H265/24</f>
        <v>0.375833333333333</v>
      </c>
      <c r="L265" s="4" t="n">
        <v>27.22776</v>
      </c>
      <c r="M265" s="62"/>
    </row>
    <row r="266" customFormat="false" ht="12" hidden="false" customHeight="false" outlineLevel="0" collapsed="false">
      <c r="H266" s="4" t="n">
        <v>9.03</v>
      </c>
      <c r="I266" s="4" t="n">
        <v>27.23812</v>
      </c>
      <c r="J266" s="4" t="n">
        <v>24.72893</v>
      </c>
      <c r="K266" s="34" t="n">
        <f aca="false">H266/24</f>
        <v>0.37625</v>
      </c>
      <c r="L266" s="4" t="n">
        <v>27.23812</v>
      </c>
      <c r="M266" s="62"/>
    </row>
    <row r="267" customFormat="false" ht="12" hidden="false" customHeight="false" outlineLevel="0" collapsed="false">
      <c r="H267" s="4" t="n">
        <v>9.04</v>
      </c>
      <c r="I267" s="4" t="n">
        <v>27.2483</v>
      </c>
      <c r="J267" s="4" t="n">
        <v>24.77717</v>
      </c>
      <c r="K267" s="34" t="n">
        <f aca="false">H267/24</f>
        <v>0.376666666666667</v>
      </c>
      <c r="L267" s="4" t="n">
        <v>27.2483</v>
      </c>
      <c r="M267" s="62"/>
    </row>
    <row r="268" customFormat="false" ht="12" hidden="false" customHeight="false" outlineLevel="0" collapsed="false">
      <c r="H268" s="4" t="n">
        <v>9.05</v>
      </c>
      <c r="I268" s="4" t="n">
        <v>27.25831</v>
      </c>
      <c r="J268" s="4" t="n">
        <v>24.82469</v>
      </c>
      <c r="K268" s="34" t="n">
        <f aca="false">H268/24</f>
        <v>0.377083333333333</v>
      </c>
      <c r="L268" s="4" t="n">
        <v>27.25831</v>
      </c>
      <c r="M268" s="62"/>
    </row>
    <row r="269" customFormat="false" ht="12" hidden="false" customHeight="false" outlineLevel="0" collapsed="false">
      <c r="H269" s="4" t="n">
        <v>9.06</v>
      </c>
      <c r="I269" s="4" t="n">
        <v>27.26815</v>
      </c>
      <c r="J269" s="4" t="n">
        <v>24.87149</v>
      </c>
      <c r="K269" s="34" t="n">
        <f aca="false">H269/24</f>
        <v>0.3775</v>
      </c>
      <c r="L269" s="4" t="n">
        <v>27.26815</v>
      </c>
      <c r="M269" s="62"/>
    </row>
    <row r="270" customFormat="false" ht="12" hidden="false" customHeight="false" outlineLevel="0" collapsed="false">
      <c r="H270" s="4" t="n">
        <v>9.07</v>
      </c>
      <c r="I270" s="4" t="n">
        <v>27.27782</v>
      </c>
      <c r="J270" s="4" t="n">
        <v>24.91757</v>
      </c>
      <c r="K270" s="34" t="n">
        <f aca="false">H270/24</f>
        <v>0.377916666666667</v>
      </c>
      <c r="L270" s="4" t="n">
        <v>27.27782</v>
      </c>
      <c r="M270" s="62"/>
    </row>
    <row r="271" customFormat="false" ht="12" hidden="false" customHeight="false" outlineLevel="0" collapsed="false">
      <c r="H271" s="4" t="n">
        <v>9.08</v>
      </c>
      <c r="I271" s="4" t="n">
        <v>27.28734</v>
      </c>
      <c r="J271" s="4" t="n">
        <v>24.96295</v>
      </c>
      <c r="K271" s="34" t="n">
        <f aca="false">H271/24</f>
        <v>0.378333333333333</v>
      </c>
      <c r="L271" s="4" t="n">
        <v>27.28734</v>
      </c>
      <c r="M271" s="62"/>
    </row>
    <row r="272" customFormat="false" ht="12" hidden="false" customHeight="false" outlineLevel="0" collapsed="false">
      <c r="H272" s="4" t="n">
        <v>9.09</v>
      </c>
      <c r="I272" s="4" t="n">
        <v>27.29669</v>
      </c>
      <c r="J272" s="4" t="n">
        <v>25.00765</v>
      </c>
      <c r="K272" s="34" t="n">
        <f aca="false">H272/24</f>
        <v>0.37875</v>
      </c>
      <c r="L272" s="4" t="n">
        <v>27.29669</v>
      </c>
      <c r="M272" s="62"/>
    </row>
    <row r="273" customFormat="false" ht="12" hidden="false" customHeight="false" outlineLevel="0" collapsed="false">
      <c r="H273" s="4" t="n">
        <v>9.1</v>
      </c>
      <c r="I273" s="4" t="n">
        <v>27.30589</v>
      </c>
      <c r="J273" s="4" t="n">
        <v>25.05166</v>
      </c>
      <c r="K273" s="34" t="n">
        <f aca="false">H273/24</f>
        <v>0.379166666666667</v>
      </c>
      <c r="L273" s="4" t="n">
        <v>27.30589</v>
      </c>
      <c r="M273" s="62"/>
    </row>
    <row r="274" customFormat="false" ht="12" hidden="false" customHeight="false" outlineLevel="0" collapsed="false">
      <c r="H274" s="4" t="n">
        <v>9.11</v>
      </c>
      <c r="I274" s="4" t="n">
        <v>27.31493</v>
      </c>
      <c r="J274" s="4" t="n">
        <v>25.09501</v>
      </c>
      <c r="K274" s="34" t="n">
        <f aca="false">H274/24</f>
        <v>0.379583333333333</v>
      </c>
      <c r="L274" s="4" t="n">
        <v>27.31493</v>
      </c>
      <c r="M274" s="62"/>
    </row>
    <row r="275" customFormat="false" ht="12" hidden="false" customHeight="false" outlineLevel="0" collapsed="false">
      <c r="H275" s="4" t="n">
        <v>9.12</v>
      </c>
      <c r="I275" s="4" t="n">
        <v>27.32382</v>
      </c>
      <c r="J275" s="4" t="n">
        <v>25.13769</v>
      </c>
      <c r="K275" s="34" t="n">
        <f aca="false">H275/24</f>
        <v>0.38</v>
      </c>
      <c r="L275" s="4" t="n">
        <v>27.32382</v>
      </c>
      <c r="M275" s="62"/>
    </row>
    <row r="276" customFormat="false" ht="12" hidden="false" customHeight="false" outlineLevel="0" collapsed="false">
      <c r="H276" s="4" t="n">
        <v>9.13</v>
      </c>
      <c r="I276" s="4" t="n">
        <v>27.33256</v>
      </c>
      <c r="J276" s="4" t="n">
        <v>25.17973</v>
      </c>
      <c r="K276" s="34" t="n">
        <f aca="false">H276/24</f>
        <v>0.380416666666667</v>
      </c>
      <c r="L276" s="4" t="n">
        <v>27.33256</v>
      </c>
      <c r="M276" s="62"/>
    </row>
    <row r="277" customFormat="false" ht="12" hidden="false" customHeight="false" outlineLevel="0" collapsed="false">
      <c r="H277" s="4" t="n">
        <v>9.14</v>
      </c>
      <c r="I277" s="4" t="n">
        <v>27.34116</v>
      </c>
      <c r="J277" s="4" t="n">
        <v>25.22112</v>
      </c>
      <c r="K277" s="34" t="n">
        <f aca="false">H277/24</f>
        <v>0.380833333333333</v>
      </c>
      <c r="L277" s="4" t="n">
        <v>27.34116</v>
      </c>
      <c r="M277" s="62"/>
    </row>
    <row r="278" customFormat="false" ht="12" hidden="false" customHeight="false" outlineLevel="0" collapsed="false">
      <c r="H278" s="4" t="n">
        <v>9.15</v>
      </c>
      <c r="I278" s="4" t="n">
        <v>27.3496</v>
      </c>
      <c r="J278" s="4" t="n">
        <v>25.26188</v>
      </c>
      <c r="K278" s="34" t="n">
        <f aca="false">H278/24</f>
        <v>0.38125</v>
      </c>
      <c r="L278" s="4" t="n">
        <v>27.3496</v>
      </c>
      <c r="M278" s="62"/>
    </row>
    <row r="279" customFormat="false" ht="12" hidden="false" customHeight="false" outlineLevel="0" collapsed="false">
      <c r="H279" s="4" t="n">
        <v>9.16</v>
      </c>
      <c r="I279" s="4" t="n">
        <v>27.35791</v>
      </c>
      <c r="J279" s="4" t="n">
        <v>25.30203</v>
      </c>
      <c r="K279" s="34" t="n">
        <f aca="false">H279/24</f>
        <v>0.381666666666667</v>
      </c>
      <c r="L279" s="4" t="n">
        <v>27.35791</v>
      </c>
      <c r="M279" s="62"/>
    </row>
    <row r="280" customFormat="false" ht="12" hidden="false" customHeight="false" outlineLevel="0" collapsed="false">
      <c r="H280" s="4" t="n">
        <v>9.17</v>
      </c>
      <c r="I280" s="4" t="n">
        <v>27.36608</v>
      </c>
      <c r="J280" s="4" t="n">
        <v>25.34156</v>
      </c>
      <c r="K280" s="34" t="n">
        <f aca="false">H280/24</f>
        <v>0.382083333333333</v>
      </c>
      <c r="L280" s="4" t="n">
        <v>27.36608</v>
      </c>
      <c r="M280" s="62"/>
    </row>
    <row r="281" customFormat="false" ht="12" hidden="false" customHeight="false" outlineLevel="0" collapsed="false">
      <c r="H281" s="4" t="n">
        <v>9.18</v>
      </c>
      <c r="I281" s="4" t="n">
        <v>27.37411</v>
      </c>
      <c r="J281" s="4" t="n">
        <v>25.38048</v>
      </c>
      <c r="K281" s="34" t="n">
        <f aca="false">H281/24</f>
        <v>0.3825</v>
      </c>
      <c r="L281" s="4" t="n">
        <v>27.37411</v>
      </c>
      <c r="M281" s="62"/>
    </row>
    <row r="282" customFormat="false" ht="12" hidden="false" customHeight="false" outlineLevel="0" collapsed="false">
      <c r="H282" s="4" t="n">
        <v>9.19</v>
      </c>
      <c r="I282" s="4" t="n">
        <v>27.38201</v>
      </c>
      <c r="J282" s="4" t="n">
        <v>25.41882</v>
      </c>
      <c r="K282" s="34" t="n">
        <f aca="false">H282/24</f>
        <v>0.382916666666667</v>
      </c>
      <c r="L282" s="4" t="n">
        <v>27.38201</v>
      </c>
      <c r="M282" s="62"/>
    </row>
    <row r="283" customFormat="false" ht="12" hidden="false" customHeight="false" outlineLevel="0" collapsed="false">
      <c r="H283" s="4" t="n">
        <v>9.2</v>
      </c>
      <c r="I283" s="4" t="n">
        <v>27.38977</v>
      </c>
      <c r="J283" s="4" t="n">
        <v>25.45656</v>
      </c>
      <c r="K283" s="34" t="n">
        <f aca="false">H283/24</f>
        <v>0.383333333333333</v>
      </c>
      <c r="L283" s="4" t="n">
        <v>27.38977</v>
      </c>
      <c r="M283" s="62"/>
    </row>
    <row r="284" customFormat="false" ht="12" hidden="false" customHeight="false" outlineLevel="0" collapsed="false">
      <c r="H284" s="4" t="n">
        <v>9.21</v>
      </c>
      <c r="I284" s="4" t="n">
        <v>27.3974</v>
      </c>
      <c r="J284" s="4" t="n">
        <v>25.49373</v>
      </c>
      <c r="K284" s="34" t="n">
        <f aca="false">H284/24</f>
        <v>0.38375</v>
      </c>
      <c r="L284" s="4" t="n">
        <v>27.3974</v>
      </c>
      <c r="M284" s="62"/>
    </row>
    <row r="285" customFormat="false" ht="12" hidden="false" customHeight="false" outlineLevel="0" collapsed="false">
      <c r="H285" s="4" t="n">
        <v>9.22</v>
      </c>
      <c r="I285" s="4" t="n">
        <v>27.40491</v>
      </c>
      <c r="J285" s="4" t="n">
        <v>25.53034</v>
      </c>
      <c r="K285" s="34" t="n">
        <f aca="false">H285/24</f>
        <v>0.384166666666667</v>
      </c>
      <c r="L285" s="4" t="n">
        <v>27.40491</v>
      </c>
      <c r="M285" s="62"/>
    </row>
    <row r="286" customFormat="false" ht="12" hidden="false" customHeight="false" outlineLevel="0" collapsed="false">
      <c r="H286" s="4" t="n">
        <v>9.23</v>
      </c>
      <c r="I286" s="4" t="n">
        <v>27.41229</v>
      </c>
      <c r="J286" s="4" t="n">
        <v>25.56638</v>
      </c>
      <c r="K286" s="34" t="n">
        <f aca="false">H286/24</f>
        <v>0.384583333333333</v>
      </c>
      <c r="L286" s="4" t="n">
        <v>27.41229</v>
      </c>
      <c r="M286" s="62"/>
    </row>
    <row r="287" customFormat="false" ht="12" hidden="false" customHeight="false" outlineLevel="0" collapsed="false">
      <c r="H287" s="4" t="n">
        <v>9.24</v>
      </c>
      <c r="I287" s="4" t="n">
        <v>27.41954</v>
      </c>
      <c r="J287" s="4" t="n">
        <v>25.60187</v>
      </c>
      <c r="K287" s="34" t="n">
        <f aca="false">H287/24</f>
        <v>0.385</v>
      </c>
      <c r="L287" s="4" t="n">
        <v>27.41954</v>
      </c>
      <c r="M287" s="62"/>
    </row>
    <row r="288" customFormat="false" ht="12" hidden="false" customHeight="false" outlineLevel="0" collapsed="false">
      <c r="H288" s="4" t="n">
        <v>9.25</v>
      </c>
      <c r="I288" s="4" t="n">
        <v>27.42667</v>
      </c>
      <c r="J288" s="4" t="n">
        <v>25.63682</v>
      </c>
      <c r="K288" s="34" t="n">
        <f aca="false">H288/24</f>
        <v>0.385416666666667</v>
      </c>
      <c r="L288" s="4" t="n">
        <v>27.42667</v>
      </c>
      <c r="M288" s="62"/>
    </row>
    <row r="289" customFormat="false" ht="12" hidden="false" customHeight="false" outlineLevel="0" collapsed="false">
      <c r="H289" s="4" t="n">
        <v>9.26</v>
      </c>
      <c r="I289" s="4" t="n">
        <v>27.43369</v>
      </c>
      <c r="J289" s="4" t="n">
        <v>25.67123</v>
      </c>
      <c r="K289" s="34" t="n">
        <f aca="false">H289/24</f>
        <v>0.385833333333333</v>
      </c>
      <c r="L289" s="4" t="n">
        <v>27.43369</v>
      </c>
      <c r="M289" s="62"/>
    </row>
    <row r="290" customFormat="false" ht="12" hidden="false" customHeight="false" outlineLevel="0" collapsed="false">
      <c r="H290" s="4" t="n">
        <v>9.27</v>
      </c>
      <c r="I290" s="4" t="n">
        <v>27.44058</v>
      </c>
      <c r="J290" s="4" t="n">
        <v>25.70512</v>
      </c>
      <c r="K290" s="34" t="n">
        <f aca="false">H290/24</f>
        <v>0.38625</v>
      </c>
      <c r="L290" s="4" t="n">
        <v>27.44058</v>
      </c>
      <c r="M290" s="62"/>
    </row>
    <row r="291" customFormat="false" ht="12" hidden="false" customHeight="false" outlineLevel="0" collapsed="false">
      <c r="H291" s="4" t="n">
        <v>9.28</v>
      </c>
      <c r="I291" s="4" t="n">
        <v>27.44736</v>
      </c>
      <c r="J291" s="4" t="n">
        <v>25.73849</v>
      </c>
      <c r="K291" s="34" t="n">
        <f aca="false">H291/24</f>
        <v>0.386666666666667</v>
      </c>
      <c r="L291" s="4" t="n">
        <v>27.44736</v>
      </c>
      <c r="M291" s="62"/>
    </row>
    <row r="292" customFormat="false" ht="12" hidden="false" customHeight="false" outlineLevel="0" collapsed="false">
      <c r="H292" s="4" t="n">
        <v>9.29</v>
      </c>
      <c r="I292" s="4" t="n">
        <v>27.45402</v>
      </c>
      <c r="J292" s="4" t="n">
        <v>25.77135</v>
      </c>
      <c r="K292" s="34" t="n">
        <f aca="false">H292/24</f>
        <v>0.387083333333333</v>
      </c>
      <c r="L292" s="4" t="n">
        <v>27.45402</v>
      </c>
      <c r="M292" s="62"/>
    </row>
    <row r="293" customFormat="false" ht="12" hidden="false" customHeight="false" outlineLevel="0" collapsed="false">
      <c r="H293" s="4" t="n">
        <v>9.3</v>
      </c>
      <c r="I293" s="4" t="n">
        <v>27.46057</v>
      </c>
      <c r="J293" s="4" t="n">
        <v>25.8037</v>
      </c>
      <c r="K293" s="34" t="n">
        <f aca="false">H293/24</f>
        <v>0.3875</v>
      </c>
      <c r="L293" s="4" t="n">
        <v>27.46057</v>
      </c>
      <c r="M293" s="62"/>
    </row>
    <row r="294" customFormat="false" ht="12" hidden="false" customHeight="false" outlineLevel="0" collapsed="false">
      <c r="H294" s="4" t="n">
        <v>9.31</v>
      </c>
      <c r="I294" s="4" t="n">
        <v>27.46702</v>
      </c>
      <c r="J294" s="4" t="n">
        <v>25.83556</v>
      </c>
      <c r="K294" s="34" t="n">
        <f aca="false">H294/24</f>
        <v>0.387916666666667</v>
      </c>
      <c r="L294" s="4" t="n">
        <v>27.46702</v>
      </c>
      <c r="M294" s="62"/>
    </row>
    <row r="295" customFormat="false" ht="12" hidden="false" customHeight="false" outlineLevel="0" collapsed="false">
      <c r="H295" s="4" t="n">
        <v>9.32</v>
      </c>
      <c r="I295" s="4" t="n">
        <v>27.47335</v>
      </c>
      <c r="J295" s="4" t="n">
        <v>25.86692</v>
      </c>
      <c r="K295" s="34" t="n">
        <f aca="false">H295/24</f>
        <v>0.388333333333333</v>
      </c>
      <c r="L295" s="4" t="n">
        <v>27.47335</v>
      </c>
      <c r="M295" s="62"/>
    </row>
    <row r="296" customFormat="false" ht="12" hidden="false" customHeight="false" outlineLevel="0" collapsed="false">
      <c r="H296" s="4" t="n">
        <v>9.33</v>
      </c>
      <c r="I296" s="4" t="n">
        <v>27.47958</v>
      </c>
      <c r="J296" s="4" t="n">
        <v>25.89781</v>
      </c>
      <c r="K296" s="34" t="n">
        <f aca="false">H296/24</f>
        <v>0.38875</v>
      </c>
      <c r="L296" s="4" t="n">
        <v>27.47958</v>
      </c>
      <c r="M296" s="62"/>
    </row>
    <row r="297" customFormat="false" ht="12" hidden="false" customHeight="false" outlineLevel="0" collapsed="false">
      <c r="H297" s="4" t="n">
        <v>9.34</v>
      </c>
      <c r="I297" s="4" t="n">
        <v>27.4857</v>
      </c>
      <c r="J297" s="4" t="n">
        <v>25.92822</v>
      </c>
      <c r="K297" s="34" t="n">
        <f aca="false">H297/24</f>
        <v>0.389166666666667</v>
      </c>
      <c r="L297" s="4" t="n">
        <v>27.4857</v>
      </c>
      <c r="M297" s="62"/>
    </row>
    <row r="298" customFormat="false" ht="12" hidden="false" customHeight="false" outlineLevel="0" collapsed="false">
      <c r="H298" s="4" t="n">
        <v>9.35</v>
      </c>
      <c r="I298" s="4" t="n">
        <v>27.49172</v>
      </c>
      <c r="J298" s="4" t="n">
        <v>25.95817</v>
      </c>
      <c r="K298" s="34" t="n">
        <f aca="false">H298/24</f>
        <v>0.389583333333333</v>
      </c>
      <c r="L298" s="4" t="n">
        <v>27.49172</v>
      </c>
      <c r="M298" s="62"/>
    </row>
    <row r="299" customFormat="false" ht="12" hidden="false" customHeight="false" outlineLevel="0" collapsed="false">
      <c r="H299" s="4" t="n">
        <v>9.36</v>
      </c>
      <c r="I299" s="4" t="n">
        <v>27.49764</v>
      </c>
      <c r="J299" s="4" t="n">
        <v>25.98765</v>
      </c>
      <c r="K299" s="34" t="n">
        <f aca="false">H299/24</f>
        <v>0.39</v>
      </c>
      <c r="L299" s="4" t="n">
        <v>27.49764</v>
      </c>
      <c r="M299" s="62"/>
    </row>
    <row r="300" customFormat="false" ht="12" hidden="false" customHeight="false" outlineLevel="0" collapsed="false">
      <c r="H300" s="4" t="n">
        <v>9.37</v>
      </c>
      <c r="I300" s="4" t="n">
        <v>27.50345</v>
      </c>
      <c r="J300" s="4" t="n">
        <v>26.01668</v>
      </c>
      <c r="K300" s="34" t="n">
        <f aca="false">H300/24</f>
        <v>0.390416666666667</v>
      </c>
      <c r="L300" s="4" t="n">
        <v>27.50345</v>
      </c>
      <c r="M300" s="62"/>
    </row>
    <row r="301" customFormat="false" ht="12" hidden="false" customHeight="false" outlineLevel="0" collapsed="false">
      <c r="H301" s="4" t="n">
        <v>9.38</v>
      </c>
      <c r="I301" s="4" t="n">
        <v>27.50917</v>
      </c>
      <c r="J301" s="4" t="n">
        <v>26.04527</v>
      </c>
      <c r="K301" s="34" t="n">
        <f aca="false">H301/24</f>
        <v>0.390833333333333</v>
      </c>
      <c r="L301" s="4" t="n">
        <v>27.50917</v>
      </c>
      <c r="M301" s="62"/>
    </row>
    <row r="302" customFormat="false" ht="12" hidden="false" customHeight="false" outlineLevel="0" collapsed="false">
      <c r="H302" s="4" t="n">
        <v>9.39</v>
      </c>
      <c r="I302" s="4" t="n">
        <v>27.5148</v>
      </c>
      <c r="J302" s="4" t="n">
        <v>26.07342</v>
      </c>
      <c r="K302" s="34" t="n">
        <f aca="false">H302/24</f>
        <v>0.39125</v>
      </c>
      <c r="L302" s="4" t="n">
        <v>27.5148</v>
      </c>
      <c r="M302" s="62"/>
    </row>
    <row r="303" customFormat="false" ht="12" hidden="false" customHeight="false" outlineLevel="0" collapsed="false">
      <c r="H303" s="4" t="n">
        <v>9.4</v>
      </c>
      <c r="I303" s="4" t="n">
        <v>27.52033</v>
      </c>
      <c r="J303" s="4" t="n">
        <v>26.10113</v>
      </c>
      <c r="K303" s="34" t="n">
        <f aca="false">H303/24</f>
        <v>0.391666666666667</v>
      </c>
      <c r="L303" s="4" t="n">
        <v>27.52033</v>
      </c>
      <c r="M303" s="62"/>
    </row>
    <row r="304" customFormat="false" ht="12" hidden="false" customHeight="false" outlineLevel="0" collapsed="false">
      <c r="H304" s="4" t="n">
        <v>9.41</v>
      </c>
      <c r="I304" s="4" t="n">
        <v>27.52576</v>
      </c>
      <c r="J304" s="4" t="n">
        <v>26.12841</v>
      </c>
      <c r="K304" s="34" t="n">
        <f aca="false">H304/24</f>
        <v>0.392083333333333</v>
      </c>
      <c r="L304" s="4" t="n">
        <v>27.52576</v>
      </c>
      <c r="M304" s="62"/>
    </row>
    <row r="305" customFormat="false" ht="12" hidden="false" customHeight="false" outlineLevel="0" collapsed="false">
      <c r="H305" s="4" t="n">
        <v>9.42</v>
      </c>
      <c r="I305" s="4" t="n">
        <v>27.53111</v>
      </c>
      <c r="J305" s="4" t="n">
        <v>26.15528</v>
      </c>
      <c r="K305" s="34" t="n">
        <f aca="false">H305/24</f>
        <v>0.3925</v>
      </c>
      <c r="L305" s="4" t="n">
        <v>27.53111</v>
      </c>
      <c r="M305" s="62"/>
    </row>
    <row r="306" customFormat="false" ht="12" hidden="false" customHeight="false" outlineLevel="0" collapsed="false">
      <c r="H306" s="4" t="n">
        <v>9.43</v>
      </c>
      <c r="I306" s="4" t="n">
        <v>27.53636</v>
      </c>
      <c r="J306" s="4" t="n">
        <v>26.18173</v>
      </c>
      <c r="K306" s="34" t="n">
        <f aca="false">H306/24</f>
        <v>0.392916666666667</v>
      </c>
      <c r="L306" s="4" t="n">
        <v>27.53636</v>
      </c>
      <c r="M306" s="62"/>
    </row>
    <row r="307" customFormat="false" ht="12" hidden="false" customHeight="false" outlineLevel="0" collapsed="false">
      <c r="H307" s="4" t="n">
        <v>9.44</v>
      </c>
      <c r="I307" s="4" t="n">
        <v>27.54153</v>
      </c>
      <c r="J307" s="4" t="n">
        <v>26.20778</v>
      </c>
      <c r="K307" s="34" t="n">
        <f aca="false">H307/24</f>
        <v>0.393333333333333</v>
      </c>
      <c r="L307" s="4" t="n">
        <v>27.54153</v>
      </c>
      <c r="M307" s="62"/>
    </row>
    <row r="308" customFormat="false" ht="12" hidden="false" customHeight="false" outlineLevel="0" collapsed="false">
      <c r="H308" s="4" t="n">
        <v>9.45</v>
      </c>
      <c r="I308" s="4" t="n">
        <v>27.54661</v>
      </c>
      <c r="J308" s="4" t="n">
        <v>26.23342</v>
      </c>
      <c r="K308" s="34" t="n">
        <f aca="false">H308/24</f>
        <v>0.39375</v>
      </c>
      <c r="L308" s="4" t="n">
        <v>27.54661</v>
      </c>
      <c r="M308" s="62"/>
    </row>
    <row r="309" customFormat="false" ht="12" hidden="false" customHeight="false" outlineLevel="0" collapsed="false">
      <c r="H309" s="4" t="n">
        <v>9.46</v>
      </c>
      <c r="I309" s="4" t="n">
        <v>27.5516</v>
      </c>
      <c r="J309" s="4" t="n">
        <v>26.25867</v>
      </c>
      <c r="K309" s="34" t="n">
        <f aca="false">H309/24</f>
        <v>0.394166666666667</v>
      </c>
      <c r="L309" s="4" t="n">
        <v>27.5516</v>
      </c>
      <c r="M309" s="62"/>
    </row>
    <row r="310" customFormat="false" ht="12" hidden="false" customHeight="false" outlineLevel="0" collapsed="false">
      <c r="H310" s="4" t="n">
        <v>9.47</v>
      </c>
      <c r="I310" s="4" t="n">
        <v>27.55651</v>
      </c>
      <c r="J310" s="4" t="n">
        <v>26.28353</v>
      </c>
      <c r="K310" s="34" t="n">
        <f aca="false">H310/24</f>
        <v>0.394583333333333</v>
      </c>
      <c r="L310" s="4" t="n">
        <v>27.55651</v>
      </c>
      <c r="M310" s="62"/>
    </row>
    <row r="311" customFormat="false" ht="12" hidden="false" customHeight="false" outlineLevel="0" collapsed="false">
      <c r="H311" s="4" t="n">
        <v>9.48</v>
      </c>
      <c r="I311" s="4" t="n">
        <v>27.56134</v>
      </c>
      <c r="J311" s="4" t="n">
        <v>26.308</v>
      </c>
      <c r="K311" s="34" t="n">
        <f aca="false">H311/24</f>
        <v>0.395</v>
      </c>
      <c r="L311" s="4" t="n">
        <v>27.56134</v>
      </c>
      <c r="M311" s="62"/>
    </row>
    <row r="312" customFormat="false" ht="12" hidden="false" customHeight="false" outlineLevel="0" collapsed="false">
      <c r="H312" s="4" t="n">
        <v>9.49</v>
      </c>
      <c r="I312" s="4" t="n">
        <v>27.56608</v>
      </c>
      <c r="J312" s="4" t="n">
        <v>26.3321</v>
      </c>
      <c r="K312" s="34" t="n">
        <f aca="false">H312/24</f>
        <v>0.395416666666667</v>
      </c>
      <c r="L312" s="4" t="n">
        <v>27.56608</v>
      </c>
      <c r="M312" s="62"/>
    </row>
    <row r="313" customFormat="false" ht="12" hidden="false" customHeight="false" outlineLevel="0" collapsed="false">
      <c r="H313" s="4" t="n">
        <v>9.5</v>
      </c>
      <c r="I313" s="4" t="n">
        <v>27.57075</v>
      </c>
      <c r="J313" s="4" t="n">
        <v>26.35582</v>
      </c>
      <c r="K313" s="34" t="n">
        <f aca="false">H313/24</f>
        <v>0.395833333333333</v>
      </c>
      <c r="L313" s="4" t="n">
        <v>27.57075</v>
      </c>
      <c r="M313" s="62"/>
    </row>
    <row r="314" customFormat="false" ht="12" hidden="false" customHeight="false" outlineLevel="0" collapsed="false">
      <c r="H314" s="4" t="n">
        <v>9.51</v>
      </c>
      <c r="I314" s="4" t="n">
        <v>27.57533</v>
      </c>
      <c r="J314" s="4" t="n">
        <v>26.37918</v>
      </c>
      <c r="K314" s="34" t="n">
        <f aca="false">H314/24</f>
        <v>0.39625</v>
      </c>
      <c r="L314" s="4" t="n">
        <v>27.57533</v>
      </c>
      <c r="M314" s="62"/>
    </row>
    <row r="315" customFormat="false" ht="12" hidden="false" customHeight="false" outlineLevel="0" collapsed="false">
      <c r="H315" s="4" t="n">
        <v>9.52</v>
      </c>
      <c r="I315" s="4" t="n">
        <v>27.57984</v>
      </c>
      <c r="J315" s="4" t="n">
        <v>26.40218</v>
      </c>
      <c r="K315" s="34" t="n">
        <f aca="false">H315/24</f>
        <v>0.396666666666667</v>
      </c>
      <c r="L315" s="4" t="n">
        <v>27.57984</v>
      </c>
      <c r="M315" s="62"/>
    </row>
    <row r="316" customFormat="false" ht="12" hidden="false" customHeight="false" outlineLevel="0" collapsed="false">
      <c r="H316" s="4" t="n">
        <v>9.53</v>
      </c>
      <c r="I316" s="4" t="n">
        <v>27.58428</v>
      </c>
      <c r="J316" s="4" t="n">
        <v>26.42482</v>
      </c>
      <c r="K316" s="34" t="n">
        <f aca="false">H316/24</f>
        <v>0.397083333333333</v>
      </c>
      <c r="L316" s="4" t="n">
        <v>27.58428</v>
      </c>
      <c r="M316" s="62"/>
    </row>
    <row r="317" customFormat="false" ht="12" hidden="false" customHeight="false" outlineLevel="0" collapsed="false">
      <c r="H317" s="4" t="n">
        <v>9.54</v>
      </c>
      <c r="I317" s="4" t="n">
        <v>27.58864</v>
      </c>
      <c r="J317" s="4" t="n">
        <v>26.44711</v>
      </c>
      <c r="K317" s="34" t="n">
        <f aca="false">H317/24</f>
        <v>0.3975</v>
      </c>
      <c r="L317" s="4" t="n">
        <v>27.58864</v>
      </c>
      <c r="M317" s="62"/>
    </row>
    <row r="318" customFormat="false" ht="12" hidden="false" customHeight="false" outlineLevel="0" collapsed="false">
      <c r="H318" s="4" t="n">
        <v>9.55</v>
      </c>
      <c r="I318" s="4" t="n">
        <v>27.59292</v>
      </c>
      <c r="J318" s="4" t="n">
        <v>26.46906</v>
      </c>
      <c r="K318" s="34" t="n">
        <f aca="false">H318/24</f>
        <v>0.397916666666667</v>
      </c>
      <c r="L318" s="4" t="n">
        <v>27.59292</v>
      </c>
      <c r="M318" s="62"/>
    </row>
    <row r="319" customFormat="false" ht="12" hidden="false" customHeight="false" outlineLevel="0" collapsed="false">
      <c r="H319" s="4" t="n">
        <v>9.56</v>
      </c>
      <c r="I319" s="4" t="n">
        <v>27.59713</v>
      </c>
      <c r="J319" s="4" t="n">
        <v>26.49066</v>
      </c>
      <c r="K319" s="34" t="n">
        <f aca="false">H319/24</f>
        <v>0.398333333333333</v>
      </c>
      <c r="L319" s="4" t="n">
        <v>27.59713</v>
      </c>
      <c r="M319" s="62"/>
    </row>
    <row r="320" customFormat="false" ht="12" hidden="false" customHeight="false" outlineLevel="0" collapsed="false">
      <c r="H320" s="4" t="n">
        <v>9.57</v>
      </c>
      <c r="I320" s="4" t="n">
        <v>27.60127</v>
      </c>
      <c r="J320" s="4" t="n">
        <v>26.51194</v>
      </c>
      <c r="K320" s="34" t="n">
        <f aca="false">H320/24</f>
        <v>0.39875</v>
      </c>
      <c r="L320" s="4" t="n">
        <v>27.60127</v>
      </c>
      <c r="M320" s="62"/>
    </row>
    <row r="321" customFormat="false" ht="12" hidden="false" customHeight="false" outlineLevel="0" collapsed="false">
      <c r="H321" s="4" t="n">
        <v>9.58</v>
      </c>
      <c r="I321" s="4" t="n">
        <v>27.60535</v>
      </c>
      <c r="J321" s="4" t="n">
        <v>26.53288</v>
      </c>
      <c r="K321" s="34" t="n">
        <f aca="false">H321/24</f>
        <v>0.399166666666667</v>
      </c>
      <c r="L321" s="4" t="n">
        <v>27.60535</v>
      </c>
      <c r="M321" s="62"/>
    </row>
    <row r="322" customFormat="false" ht="12" hidden="false" customHeight="false" outlineLevel="0" collapsed="false">
      <c r="H322" s="4" t="n">
        <v>9.59</v>
      </c>
      <c r="I322" s="4" t="n">
        <v>27.60935</v>
      </c>
      <c r="J322" s="4" t="n">
        <v>26.5535</v>
      </c>
      <c r="K322" s="34" t="n">
        <f aca="false">H322/24</f>
        <v>0.399583333333333</v>
      </c>
      <c r="L322" s="4" t="n">
        <v>27.60935</v>
      </c>
      <c r="M322" s="62"/>
    </row>
    <row r="323" customFormat="false" ht="12" hidden="false" customHeight="false" outlineLevel="0" collapsed="false">
      <c r="H323" s="4" t="n">
        <v>9.6</v>
      </c>
      <c r="I323" s="4" t="n">
        <v>27.61328</v>
      </c>
      <c r="J323" s="4" t="n">
        <v>26.5738</v>
      </c>
      <c r="K323" s="34" t="n">
        <f aca="false">H323/24</f>
        <v>0.4</v>
      </c>
      <c r="L323" s="4" t="n">
        <v>27.61328</v>
      </c>
      <c r="M323" s="62"/>
    </row>
    <row r="324" customFormat="false" ht="12" hidden="false" customHeight="false" outlineLevel="0" collapsed="false">
      <c r="H324" s="4" t="n">
        <v>9.61</v>
      </c>
      <c r="I324" s="4" t="n">
        <v>27.61714</v>
      </c>
      <c r="J324" s="4" t="n">
        <v>26.59378</v>
      </c>
      <c r="K324" s="34" t="n">
        <f aca="false">H324/24</f>
        <v>0.400416666666667</v>
      </c>
      <c r="L324" s="4" t="n">
        <v>27.61714</v>
      </c>
      <c r="M324" s="62"/>
    </row>
    <row r="325" customFormat="false" ht="12" hidden="false" customHeight="false" outlineLevel="0" collapsed="false">
      <c r="H325" s="4" t="n">
        <v>9.62</v>
      </c>
      <c r="I325" s="4" t="n">
        <v>27.62091</v>
      </c>
      <c r="J325" s="4" t="n">
        <v>26.61345</v>
      </c>
      <c r="K325" s="34" t="n">
        <f aca="false">H325/24</f>
        <v>0.400833333333333</v>
      </c>
      <c r="L325" s="4" t="n">
        <v>27.62091</v>
      </c>
      <c r="M325" s="62"/>
    </row>
    <row r="326" customFormat="false" ht="12" hidden="false" customHeight="false" outlineLevel="0" collapsed="false">
      <c r="H326" s="4" t="n">
        <v>9.63</v>
      </c>
      <c r="I326" s="4" t="n">
        <v>27.62451</v>
      </c>
      <c r="J326" s="4" t="n">
        <v>26.63282</v>
      </c>
      <c r="K326" s="34" t="n">
        <f aca="false">H326/24</f>
        <v>0.40125</v>
      </c>
      <c r="L326" s="4" t="n">
        <v>27.62451</v>
      </c>
      <c r="M326" s="62"/>
    </row>
    <row r="327" customFormat="false" ht="12" hidden="false" customHeight="false" outlineLevel="0" collapsed="false">
      <c r="H327" s="4" t="n">
        <v>9.64</v>
      </c>
      <c r="I327" s="4" t="n">
        <v>27.62774</v>
      </c>
      <c r="J327" s="4" t="n">
        <v>26.65188</v>
      </c>
      <c r="K327" s="34" t="n">
        <f aca="false">H327/24</f>
        <v>0.401666666666667</v>
      </c>
      <c r="L327" s="4" t="n">
        <v>27.62774</v>
      </c>
      <c r="M327" s="62"/>
    </row>
    <row r="328" customFormat="false" ht="12" hidden="false" customHeight="false" outlineLevel="0" collapsed="false">
      <c r="H328" s="4" t="n">
        <v>9.65</v>
      </c>
      <c r="I328" s="4" t="n">
        <v>27.63001</v>
      </c>
      <c r="J328" s="4" t="n">
        <v>26.67063</v>
      </c>
      <c r="K328" s="34" t="n">
        <f aca="false">H328/24</f>
        <v>0.402083333333333</v>
      </c>
      <c r="L328" s="4" t="n">
        <v>27.63001</v>
      </c>
      <c r="M328" s="62"/>
    </row>
    <row r="329" customFormat="false" ht="12" hidden="false" customHeight="false" outlineLevel="0" collapsed="false">
      <c r="H329" s="4" t="n">
        <v>9.66</v>
      </c>
      <c r="I329" s="4" t="n">
        <v>27.62989</v>
      </c>
      <c r="J329" s="4" t="n">
        <v>26.68904</v>
      </c>
      <c r="K329" s="34" t="n">
        <f aca="false">H329/24</f>
        <v>0.4025</v>
      </c>
      <c r="L329" s="4" t="n">
        <v>27.62989</v>
      </c>
      <c r="M329" s="62"/>
    </row>
    <row r="330" customFormat="false" ht="12" hidden="false" customHeight="false" outlineLevel="0" collapsed="false">
      <c r="H330" s="4" t="n">
        <v>9.67</v>
      </c>
      <c r="I330" s="4" t="n">
        <v>27.62424</v>
      </c>
      <c r="J330" s="4" t="n">
        <v>26.70704</v>
      </c>
      <c r="K330" s="34" t="n">
        <f aca="false">H330/24</f>
        <v>0.402916666666667</v>
      </c>
      <c r="L330" s="4" t="n">
        <v>27.62424</v>
      </c>
      <c r="M330" s="62"/>
    </row>
    <row r="331" customFormat="false" ht="12" hidden="false" customHeight="false" outlineLevel="0" collapsed="false">
      <c r="H331" s="4" t="n">
        <v>9.68</v>
      </c>
      <c r="I331" s="4" t="n">
        <v>27.60686</v>
      </c>
      <c r="J331" s="4" t="n">
        <v>26.72447</v>
      </c>
      <c r="K331" s="34" t="n">
        <f aca="false">H331/24</f>
        <v>0.403333333333333</v>
      </c>
      <c r="L331" s="4" t="n">
        <v>27.60686</v>
      </c>
      <c r="M331" s="62"/>
    </row>
    <row r="332" customFormat="false" ht="12" hidden="false" customHeight="false" outlineLevel="0" collapsed="false">
      <c r="H332" s="4" t="n">
        <v>9.69</v>
      </c>
      <c r="I332" s="4" t="n">
        <v>27.56665</v>
      </c>
      <c r="J332" s="4" t="n">
        <v>26.74102</v>
      </c>
      <c r="K332" s="34" t="n">
        <f aca="false">H332/24</f>
        <v>0.40375</v>
      </c>
      <c r="L332" s="4" t="n">
        <v>27.56665</v>
      </c>
      <c r="M332" s="62"/>
    </row>
    <row r="333" customFormat="false" ht="12" hidden="false" customHeight="false" outlineLevel="0" collapsed="false">
      <c r="H333" s="4" t="n">
        <v>9.7</v>
      </c>
      <c r="I333" s="4" t="n">
        <v>27.4858</v>
      </c>
      <c r="J333" s="4" t="n">
        <v>26.75609</v>
      </c>
      <c r="K333" s="34" t="n">
        <f aca="false">H333/24</f>
        <v>0.404166666666667</v>
      </c>
      <c r="L333" s="4" t="n">
        <v>27.4858</v>
      </c>
      <c r="M333" s="62"/>
    </row>
    <row r="334" customFormat="false" ht="12" hidden="false" customHeight="false" outlineLevel="0" collapsed="false">
      <c r="H334" s="4" t="n">
        <v>9.71</v>
      </c>
      <c r="I334" s="4" t="n">
        <v>27.33878</v>
      </c>
      <c r="J334" s="4" t="n">
        <v>26.76868</v>
      </c>
      <c r="K334" s="34" t="n">
        <f aca="false">H334/24</f>
        <v>0.404583333333333</v>
      </c>
      <c r="L334" s="4" t="n">
        <v>27.33878</v>
      </c>
      <c r="M334" s="62"/>
    </row>
    <row r="335" customFormat="false" ht="12" hidden="false" customHeight="false" outlineLevel="0" collapsed="false">
      <c r="H335" s="4" t="n">
        <v>9.72</v>
      </c>
      <c r="I335" s="4" t="n">
        <v>27.09308</v>
      </c>
      <c r="J335" s="4" t="n">
        <v>26.77726</v>
      </c>
      <c r="K335" s="34" t="n">
        <f aca="false">H335/24</f>
        <v>0.405</v>
      </c>
      <c r="L335" s="4" t="n">
        <v>27.09308</v>
      </c>
      <c r="M335" s="62"/>
    </row>
    <row r="336" customFormat="false" ht="12" hidden="false" customHeight="false" outlineLevel="0" collapsed="false">
      <c r="H336" s="4" t="n">
        <v>9.73</v>
      </c>
      <c r="I336" s="4" t="n">
        <v>26.71285</v>
      </c>
      <c r="J336" s="4" t="n">
        <v>26.77968</v>
      </c>
      <c r="K336" s="34" t="n">
        <f aca="false">H336/24</f>
        <v>0.405416666666667</v>
      </c>
      <c r="L336" s="4" t="n">
        <v>26.71285</v>
      </c>
      <c r="M336" s="62"/>
    </row>
    <row r="337" customFormat="false" ht="12" hidden="false" customHeight="false" outlineLevel="0" collapsed="false">
      <c r="H337" s="4" t="n">
        <v>9.74</v>
      </c>
      <c r="I337" s="4" t="n">
        <v>26.16511</v>
      </c>
      <c r="J337" s="4" t="n">
        <v>26.77314</v>
      </c>
      <c r="K337" s="34" t="n">
        <f aca="false">H337/24</f>
        <v>0.405833333333333</v>
      </c>
      <c r="L337" s="4" t="n">
        <v>26.16511</v>
      </c>
      <c r="M337" s="62"/>
    </row>
    <row r="338" customFormat="false" ht="12" hidden="false" customHeight="false" outlineLevel="0" collapsed="false">
      <c r="H338" s="4" t="n">
        <v>9.75</v>
      </c>
      <c r="I338" s="4" t="n">
        <v>25.42778</v>
      </c>
      <c r="J338" s="4" t="n">
        <v>26.7544</v>
      </c>
      <c r="K338" s="34" t="n">
        <f aca="false">H338/24</f>
        <v>0.40625</v>
      </c>
      <c r="L338" s="4" t="n">
        <v>25.42778</v>
      </c>
      <c r="M338" s="62"/>
    </row>
    <row r="339" customFormat="false" ht="12" hidden="false" customHeight="false" outlineLevel="0" collapsed="false">
      <c r="H339" s="4" t="n">
        <v>9.76</v>
      </c>
      <c r="I339" s="4" t="n">
        <v>24.49699</v>
      </c>
      <c r="J339" s="4" t="n">
        <v>26.72001</v>
      </c>
      <c r="K339" s="34" t="n">
        <f aca="false">H339/24</f>
        <v>0.406666666666667</v>
      </c>
      <c r="L339" s="4" t="n">
        <v>24.49699</v>
      </c>
      <c r="M339" s="62"/>
    </row>
    <row r="340" customFormat="false" ht="12" hidden="false" customHeight="false" outlineLevel="0" collapsed="false">
      <c r="H340" s="4" t="n">
        <v>9.77</v>
      </c>
      <c r="I340" s="4" t="n">
        <v>23.39129</v>
      </c>
      <c r="J340" s="4" t="n">
        <v>26.66674</v>
      </c>
      <c r="K340" s="34" t="n">
        <f aca="false">H340/24</f>
        <v>0.407083333333333</v>
      </c>
      <c r="L340" s="4" t="n">
        <v>23.39129</v>
      </c>
      <c r="M340" s="62"/>
    </row>
    <row r="341" customFormat="false" ht="12" hidden="false" customHeight="false" outlineLevel="0" collapsed="false">
      <c r="H341" s="4" t="n">
        <v>9.78</v>
      </c>
      <c r="I341" s="4" t="n">
        <v>22.15099</v>
      </c>
      <c r="J341" s="4" t="n">
        <v>26.59198</v>
      </c>
      <c r="K341" s="34" t="n">
        <f aca="false">H341/24</f>
        <v>0.4075</v>
      </c>
      <c r="L341" s="4" t="n">
        <v>22.15099</v>
      </c>
      <c r="M341" s="62"/>
    </row>
    <row r="342" customFormat="false" ht="12" hidden="false" customHeight="false" outlineLevel="0" collapsed="false">
      <c r="H342" s="4" t="n">
        <v>9.79</v>
      </c>
      <c r="I342" s="4" t="n">
        <v>20.83254</v>
      </c>
      <c r="J342" s="4" t="n">
        <v>26.49411</v>
      </c>
      <c r="K342" s="34" t="n">
        <f aca="false">H342/24</f>
        <v>0.407916666666667</v>
      </c>
      <c r="L342" s="4" t="n">
        <v>20.83254</v>
      </c>
      <c r="M342" s="62"/>
    </row>
    <row r="343" customFormat="false" ht="12" hidden="false" customHeight="false" outlineLevel="0" collapsed="false">
      <c r="H343" s="4" t="n">
        <v>9.8</v>
      </c>
      <c r="I343" s="4" t="n">
        <v>19.49955</v>
      </c>
      <c r="J343" s="4" t="n">
        <v>26.37268</v>
      </c>
      <c r="K343" s="34" t="n">
        <f aca="false">H343/24</f>
        <v>0.408333333333333</v>
      </c>
      <c r="L343" s="4" t="n">
        <v>19.49955</v>
      </c>
      <c r="M343" s="62"/>
    </row>
    <row r="344" customFormat="false" ht="12" hidden="false" customHeight="false" outlineLevel="0" collapsed="false">
      <c r="H344" s="4" t="n">
        <v>9.81</v>
      </c>
      <c r="I344" s="4" t="n">
        <v>18.21294</v>
      </c>
      <c r="J344" s="4" t="n">
        <v>26.22844</v>
      </c>
      <c r="K344" s="34" t="n">
        <f aca="false">H344/24</f>
        <v>0.40875</v>
      </c>
      <c r="L344" s="4" t="n">
        <v>18.21294</v>
      </c>
      <c r="M344" s="62"/>
    </row>
    <row r="345" customFormat="false" ht="12" hidden="false" customHeight="false" outlineLevel="0" collapsed="false">
      <c r="H345" s="4" t="n">
        <v>9.82</v>
      </c>
      <c r="I345" s="4" t="n">
        <v>17.02284</v>
      </c>
      <c r="J345" s="4" t="n">
        <v>26.06321</v>
      </c>
      <c r="K345" s="34" t="n">
        <f aca="false">H345/24</f>
        <v>0.409166666666667</v>
      </c>
      <c r="L345" s="4" t="n">
        <v>17.02284</v>
      </c>
      <c r="M345" s="62"/>
    </row>
    <row r="346" customFormat="false" ht="12" hidden="false" customHeight="false" outlineLevel="0" collapsed="false">
      <c r="H346" s="4" t="n">
        <v>9.83</v>
      </c>
      <c r="I346" s="4" t="n">
        <v>15.96373</v>
      </c>
      <c r="J346" s="4" t="n">
        <v>25.87957</v>
      </c>
      <c r="K346" s="34" t="n">
        <f aca="false">H346/24</f>
        <v>0.409583333333333</v>
      </c>
      <c r="L346" s="4" t="n">
        <v>15.96373</v>
      </c>
      <c r="M346" s="62"/>
    </row>
    <row r="347" customFormat="false" ht="12" hidden="false" customHeight="false" outlineLevel="0" collapsed="false">
      <c r="H347" s="4" t="n">
        <v>9.84</v>
      </c>
      <c r="I347" s="4" t="n">
        <v>15.05326</v>
      </c>
      <c r="J347" s="4" t="n">
        <v>25.68055</v>
      </c>
      <c r="K347" s="34" t="n">
        <f aca="false">H347/24</f>
        <v>0.41</v>
      </c>
      <c r="L347" s="4" t="n">
        <v>15.05326</v>
      </c>
      <c r="M347" s="62"/>
    </row>
    <row r="348" customFormat="false" ht="12" hidden="false" customHeight="false" outlineLevel="0" collapsed="false">
      <c r="H348" s="4" t="n">
        <v>9.85</v>
      </c>
      <c r="I348" s="4" t="n">
        <v>14.29402</v>
      </c>
      <c r="J348" s="4" t="n">
        <v>25.46933</v>
      </c>
      <c r="K348" s="34" t="n">
        <f aca="false">H348/24</f>
        <v>0.410416666666667</v>
      </c>
      <c r="L348" s="4" t="n">
        <v>14.29402</v>
      </c>
      <c r="M348" s="62"/>
    </row>
    <row r="349" customFormat="false" ht="12" hidden="false" customHeight="false" outlineLevel="0" collapsed="false">
      <c r="H349" s="4" t="n">
        <v>9.86</v>
      </c>
      <c r="I349" s="4" t="n">
        <v>13.67709</v>
      </c>
      <c r="J349" s="4" t="n">
        <v>25.24896</v>
      </c>
      <c r="K349" s="34" t="n">
        <f aca="false">H349/24</f>
        <v>0.410833333333333</v>
      </c>
      <c r="L349" s="4" t="n">
        <v>13.67709</v>
      </c>
      <c r="M349" s="62"/>
    </row>
    <row r="350" customFormat="false" ht="12" hidden="false" customHeight="false" outlineLevel="0" collapsed="false">
      <c r="H350" s="4" t="n">
        <v>9.87</v>
      </c>
      <c r="I350" s="4" t="n">
        <v>13.18618</v>
      </c>
      <c r="J350" s="4" t="n">
        <v>25.02219</v>
      </c>
      <c r="K350" s="34" t="n">
        <f aca="false">H350/24</f>
        <v>0.41125</v>
      </c>
      <c r="L350" s="4" t="n">
        <v>13.18618</v>
      </c>
      <c r="M350" s="62"/>
    </row>
    <row r="351" customFormat="false" ht="12" hidden="false" customHeight="false" outlineLevel="0" collapsed="false">
      <c r="H351" s="4" t="n">
        <v>9.88</v>
      </c>
      <c r="I351" s="4" t="n">
        <v>12.80152</v>
      </c>
      <c r="J351" s="4" t="n">
        <v>24.79137</v>
      </c>
      <c r="K351" s="34" t="n">
        <f aca="false">H351/24</f>
        <v>0.411666666666667</v>
      </c>
      <c r="L351" s="4" t="n">
        <v>12.80152</v>
      </c>
      <c r="M351" s="62"/>
    </row>
    <row r="352" customFormat="false" ht="12" hidden="false" customHeight="false" outlineLevel="0" collapsed="false">
      <c r="H352" s="4" t="n">
        <v>9.89</v>
      </c>
      <c r="I352" s="4" t="n">
        <v>12.50279</v>
      </c>
      <c r="J352" s="4" t="n">
        <v>24.55842</v>
      </c>
      <c r="K352" s="34" t="n">
        <f aca="false">H352/24</f>
        <v>0.412083333333333</v>
      </c>
      <c r="L352" s="4" t="n">
        <v>12.50279</v>
      </c>
      <c r="M352" s="62"/>
    </row>
    <row r="353" customFormat="false" ht="12" hidden="false" customHeight="false" outlineLevel="0" collapsed="false">
      <c r="H353" s="4" t="n">
        <v>9.9</v>
      </c>
      <c r="I353" s="4" t="n">
        <v>12.27114</v>
      </c>
      <c r="J353" s="4" t="n">
        <v>24.32486</v>
      </c>
      <c r="K353" s="34" t="n">
        <f aca="false">H353/24</f>
        <v>0.4125</v>
      </c>
      <c r="L353" s="4" t="n">
        <v>12.27114</v>
      </c>
      <c r="M353" s="62"/>
    </row>
    <row r="354" customFormat="false" ht="12" hidden="false" customHeight="false" outlineLevel="0" collapsed="false">
      <c r="H354" s="4" t="n">
        <v>9.91</v>
      </c>
      <c r="I354" s="4" t="n">
        <v>12.09029</v>
      </c>
      <c r="J354" s="4" t="n">
        <v>24.09181</v>
      </c>
      <c r="K354" s="34" t="n">
        <f aca="false">H354/24</f>
        <v>0.412916666666667</v>
      </c>
      <c r="L354" s="4" t="n">
        <v>12.09029</v>
      </c>
      <c r="M354" s="62"/>
    </row>
    <row r="355" customFormat="false" ht="12" hidden="false" customHeight="false" outlineLevel="0" collapsed="false">
      <c r="H355" s="4" t="n">
        <v>9.92</v>
      </c>
      <c r="I355" s="4" t="n">
        <v>11.94695</v>
      </c>
      <c r="J355" s="4" t="n">
        <v>23.86013</v>
      </c>
      <c r="K355" s="34" t="n">
        <f aca="false">H355/24</f>
        <v>0.413333333333333</v>
      </c>
      <c r="L355" s="4" t="n">
        <v>11.94695</v>
      </c>
      <c r="M355" s="62"/>
    </row>
    <row r="356" customFormat="false" ht="12" hidden="false" customHeight="false" outlineLevel="0" collapsed="false">
      <c r="H356" s="4" t="n">
        <v>9.93</v>
      </c>
      <c r="I356" s="4" t="n">
        <v>11.83069</v>
      </c>
      <c r="J356" s="4" t="n">
        <v>23.63041</v>
      </c>
      <c r="K356" s="34" t="n">
        <f aca="false">H356/24</f>
        <v>0.41375</v>
      </c>
      <c r="L356" s="4" t="n">
        <v>11.83069</v>
      </c>
      <c r="M356" s="62"/>
    </row>
    <row r="357" customFormat="false" ht="12" hidden="false" customHeight="false" outlineLevel="0" collapsed="false">
      <c r="H357" s="4" t="n">
        <v>9.94</v>
      </c>
      <c r="I357" s="4" t="n">
        <v>11.73365</v>
      </c>
      <c r="J357" s="4" t="n">
        <v>23.40305</v>
      </c>
      <c r="K357" s="34" t="n">
        <f aca="false">H357/24</f>
        <v>0.414166666666667</v>
      </c>
      <c r="L357" s="4" t="n">
        <v>11.73365</v>
      </c>
      <c r="M357" s="62"/>
    </row>
    <row r="358" customFormat="false" ht="12" hidden="false" customHeight="false" outlineLevel="0" collapsed="false">
      <c r="H358" s="4" t="n">
        <v>9.95</v>
      </c>
      <c r="I358" s="4" t="n">
        <v>11.65007</v>
      </c>
      <c r="J358" s="4" t="n">
        <v>23.17831</v>
      </c>
      <c r="K358" s="34" t="n">
        <f aca="false">H358/24</f>
        <v>0.414583333333333</v>
      </c>
      <c r="L358" s="4" t="n">
        <v>11.65007</v>
      </c>
      <c r="M358" s="62"/>
    </row>
    <row r="359" customFormat="false" ht="12" hidden="false" customHeight="false" outlineLevel="0" collapsed="false">
      <c r="H359" s="4" t="n">
        <v>9.96</v>
      </c>
      <c r="I359" s="4" t="n">
        <v>11.57584</v>
      </c>
      <c r="J359" s="4" t="n">
        <v>22.95638</v>
      </c>
      <c r="K359" s="34" t="n">
        <f aca="false">H359/24</f>
        <v>0.415</v>
      </c>
      <c r="L359" s="4" t="n">
        <v>11.57584</v>
      </c>
      <c r="M359" s="62"/>
    </row>
    <row r="360" customFormat="false" ht="12" hidden="false" customHeight="false" outlineLevel="0" collapsed="false">
      <c r="H360" s="4" t="n">
        <v>9.97</v>
      </c>
      <c r="I360" s="4" t="n">
        <v>11.50812</v>
      </c>
      <c r="J360" s="4" t="n">
        <v>22.73734</v>
      </c>
      <c r="K360" s="34" t="n">
        <f aca="false">H360/24</f>
        <v>0.415416666666667</v>
      </c>
      <c r="L360" s="4" t="n">
        <v>11.50812</v>
      </c>
      <c r="M360" s="62"/>
    </row>
    <row r="361" customFormat="false" ht="12" hidden="false" customHeight="false" outlineLevel="0" collapsed="false">
      <c r="H361" s="4" t="n">
        <v>9.98</v>
      </c>
      <c r="I361" s="4" t="n">
        <v>11.44495</v>
      </c>
      <c r="J361" s="4" t="n">
        <v>22.52125</v>
      </c>
      <c r="K361" s="34" t="n">
        <f aca="false">H361/24</f>
        <v>0.415833333333333</v>
      </c>
      <c r="L361" s="4" t="n">
        <v>11.44495</v>
      </c>
      <c r="M361" s="62"/>
    </row>
    <row r="362" customFormat="false" ht="12" hidden="false" customHeight="false" outlineLevel="0" collapsed="false">
      <c r="H362" s="4" t="n">
        <v>9.99</v>
      </c>
      <c r="I362" s="4" t="n">
        <v>11.38503</v>
      </c>
      <c r="J362" s="4" t="n">
        <v>22.30812</v>
      </c>
      <c r="K362" s="34" t="n">
        <f aca="false">H362/24</f>
        <v>0.41625</v>
      </c>
      <c r="L362" s="4" t="n">
        <v>11.38503</v>
      </c>
      <c r="M362" s="62"/>
    </row>
    <row r="363" customFormat="false" ht="12" hidden="false" customHeight="false" outlineLevel="0" collapsed="false">
      <c r="H363" s="4" t="n">
        <v>10</v>
      </c>
      <c r="I363" s="4" t="n">
        <v>11.3275</v>
      </c>
      <c r="J363" s="4" t="n">
        <v>22.09796</v>
      </c>
      <c r="K363" s="34" t="n">
        <f aca="false">H363/24</f>
        <v>0.416666666666667</v>
      </c>
      <c r="L363" s="4" t="n">
        <v>11.3275</v>
      </c>
      <c r="M363" s="62"/>
    </row>
    <row r="364" customFormat="false" ht="12" hidden="false" customHeight="false" outlineLevel="0" collapsed="false">
      <c r="H364" s="4" t="n">
        <v>10.01</v>
      </c>
      <c r="I364" s="4" t="n">
        <v>11.2718</v>
      </c>
      <c r="J364" s="4" t="n">
        <v>21.89074</v>
      </c>
      <c r="K364" s="34" t="n">
        <f aca="false">H364/24</f>
        <v>0.417083333333333</v>
      </c>
      <c r="L364" s="4" t="n">
        <v>11.2718</v>
      </c>
      <c r="M364" s="62"/>
    </row>
    <row r="365" customFormat="false" ht="12" hidden="false" customHeight="false" outlineLevel="0" collapsed="false">
      <c r="H365" s="4" t="n">
        <v>10.02</v>
      </c>
      <c r="I365" s="4" t="n">
        <v>11.21756</v>
      </c>
      <c r="J365" s="4" t="n">
        <v>21.68645</v>
      </c>
      <c r="K365" s="34" t="n">
        <f aca="false">H365/24</f>
        <v>0.4175</v>
      </c>
      <c r="L365" s="4" t="n">
        <v>11.21756</v>
      </c>
      <c r="M365" s="62"/>
    </row>
    <row r="366" customFormat="false" ht="12" hidden="false" customHeight="false" outlineLevel="0" collapsed="false">
      <c r="H366" s="4" t="n">
        <v>10.03</v>
      </c>
      <c r="I366" s="4" t="n">
        <v>11.16455</v>
      </c>
      <c r="J366" s="4" t="n">
        <v>21.48505</v>
      </c>
      <c r="K366" s="34" t="n">
        <f aca="false">H366/24</f>
        <v>0.417916666666667</v>
      </c>
      <c r="L366" s="4" t="n">
        <v>11.16455</v>
      </c>
      <c r="M366" s="62"/>
    </row>
    <row r="367" customFormat="false" ht="12" hidden="false" customHeight="false" outlineLevel="0" collapsed="false">
      <c r="H367" s="4" t="n">
        <v>10.04</v>
      </c>
      <c r="I367" s="4" t="n">
        <v>11.11262</v>
      </c>
      <c r="J367" s="4" t="n">
        <v>21.2865</v>
      </c>
      <c r="K367" s="34" t="n">
        <f aca="false">H367/24</f>
        <v>0.418333333333333</v>
      </c>
      <c r="L367" s="4" t="n">
        <v>11.11262</v>
      </c>
      <c r="M367" s="62"/>
    </row>
    <row r="368" customFormat="false" ht="12" hidden="false" customHeight="false" outlineLevel="0" collapsed="false">
      <c r="H368" s="4" t="n">
        <v>10.05</v>
      </c>
      <c r="I368" s="4" t="n">
        <v>11.06167</v>
      </c>
      <c r="J368" s="4" t="n">
        <v>21.09078</v>
      </c>
      <c r="K368" s="34" t="n">
        <f aca="false">H368/24</f>
        <v>0.41875</v>
      </c>
      <c r="L368" s="4" t="n">
        <v>11.06167</v>
      </c>
      <c r="M368" s="62"/>
    </row>
    <row r="369" customFormat="false" ht="12" hidden="false" customHeight="false" outlineLevel="0" collapsed="false">
      <c r="H369" s="4" t="n">
        <v>10.06</v>
      </c>
      <c r="I369" s="4" t="n">
        <v>11.01164</v>
      </c>
      <c r="J369" s="4" t="n">
        <v>20.89785</v>
      </c>
      <c r="K369" s="34" t="n">
        <f aca="false">H369/24</f>
        <v>0.419166666666667</v>
      </c>
      <c r="L369" s="4" t="n">
        <v>11.01164</v>
      </c>
      <c r="M369" s="62"/>
    </row>
    <row r="370" customFormat="false" ht="12" hidden="false" customHeight="false" outlineLevel="0" collapsed="false">
      <c r="H370" s="4" t="n">
        <v>10.07</v>
      </c>
      <c r="I370" s="4" t="n">
        <v>10.96248</v>
      </c>
      <c r="J370" s="4" t="n">
        <v>20.70766</v>
      </c>
      <c r="K370" s="34" t="n">
        <f aca="false">H370/24</f>
        <v>0.419583333333333</v>
      </c>
      <c r="L370" s="4" t="n">
        <v>10.96248</v>
      </c>
      <c r="M370" s="62"/>
    </row>
    <row r="371" customFormat="false" ht="12" hidden="false" customHeight="false" outlineLevel="0" collapsed="false">
      <c r="H371" s="4" t="n">
        <v>10.08</v>
      </c>
      <c r="I371" s="4" t="n">
        <v>10.91416</v>
      </c>
      <c r="J371" s="4" t="n">
        <v>20.52019</v>
      </c>
      <c r="K371" s="34" t="n">
        <f aca="false">H371/24</f>
        <v>0.42</v>
      </c>
      <c r="L371" s="4" t="n">
        <v>10.91416</v>
      </c>
      <c r="M371" s="62"/>
    </row>
    <row r="372" customFormat="false" ht="12" hidden="false" customHeight="false" outlineLevel="0" collapsed="false">
      <c r="H372" s="4" t="n">
        <v>10.09</v>
      </c>
      <c r="I372" s="4" t="n">
        <v>10.86666</v>
      </c>
      <c r="J372" s="4" t="n">
        <v>20.3354</v>
      </c>
      <c r="K372" s="34" t="n">
        <f aca="false">H372/24</f>
        <v>0.420416666666667</v>
      </c>
      <c r="L372" s="4" t="n">
        <v>10.86666</v>
      </c>
      <c r="M372" s="62"/>
    </row>
    <row r="373" customFormat="false" ht="12" hidden="false" customHeight="false" outlineLevel="0" collapsed="false">
      <c r="H373" s="4" t="n">
        <v>10.1</v>
      </c>
      <c r="I373" s="4" t="n">
        <v>10.81995</v>
      </c>
      <c r="J373" s="4" t="n">
        <v>20.15325</v>
      </c>
      <c r="K373" s="34" t="n">
        <f aca="false">H373/24</f>
        <v>0.420833333333333</v>
      </c>
      <c r="L373" s="4" t="n">
        <v>10.81995</v>
      </c>
      <c r="M373" s="62"/>
    </row>
    <row r="374" customFormat="false" ht="12" hidden="false" customHeight="false" outlineLevel="0" collapsed="false">
      <c r="H374" s="4" t="n">
        <v>10.11</v>
      </c>
      <c r="I374" s="4" t="n">
        <v>10.77402</v>
      </c>
      <c r="J374" s="4" t="n">
        <v>19.9737</v>
      </c>
      <c r="K374" s="34" t="n">
        <f aca="false">H374/24</f>
        <v>0.42125</v>
      </c>
      <c r="L374" s="4" t="n">
        <v>10.77402</v>
      </c>
      <c r="M374" s="62"/>
    </row>
    <row r="375" customFormat="false" ht="12" hidden="false" customHeight="false" outlineLevel="0" collapsed="false">
      <c r="H375" s="4" t="n">
        <v>10.12</v>
      </c>
      <c r="I375" s="4" t="n">
        <v>10.72886</v>
      </c>
      <c r="J375" s="4" t="n">
        <v>19.79673</v>
      </c>
      <c r="K375" s="34" t="n">
        <f aca="false">H375/24</f>
        <v>0.421666666666667</v>
      </c>
      <c r="L375" s="4" t="n">
        <v>10.72886</v>
      </c>
      <c r="M375" s="62"/>
    </row>
    <row r="376" customFormat="false" ht="12" hidden="false" customHeight="false" outlineLevel="0" collapsed="false">
      <c r="H376" s="4" t="n">
        <v>10.13</v>
      </c>
      <c r="I376" s="4" t="n">
        <v>10.68445</v>
      </c>
      <c r="J376" s="4" t="n">
        <v>19.6223</v>
      </c>
      <c r="K376" s="34" t="n">
        <f aca="false">H376/24</f>
        <v>0.422083333333333</v>
      </c>
      <c r="L376" s="4" t="n">
        <v>10.68445</v>
      </c>
      <c r="M376" s="62"/>
    </row>
    <row r="377" customFormat="false" ht="12" hidden="false" customHeight="false" outlineLevel="0" collapsed="false">
      <c r="H377" s="4" t="n">
        <v>10.14</v>
      </c>
      <c r="I377" s="4" t="n">
        <v>10.64078</v>
      </c>
      <c r="J377" s="4" t="n">
        <v>19.45036</v>
      </c>
      <c r="K377" s="34" t="n">
        <f aca="false">H377/24</f>
        <v>0.4225</v>
      </c>
      <c r="L377" s="4" t="n">
        <v>10.64078</v>
      </c>
      <c r="M377" s="62"/>
    </row>
    <row r="378" customFormat="false" ht="12" hidden="false" customHeight="false" outlineLevel="0" collapsed="false">
      <c r="H378" s="4" t="n">
        <v>10.15</v>
      </c>
      <c r="I378" s="4" t="n">
        <v>10.59783</v>
      </c>
      <c r="J378" s="4" t="n">
        <v>19.2809</v>
      </c>
      <c r="K378" s="34" t="n">
        <f aca="false">H378/24</f>
        <v>0.422916666666667</v>
      </c>
      <c r="L378" s="4" t="n">
        <v>10.59783</v>
      </c>
      <c r="M378" s="62"/>
    </row>
    <row r="379" customFormat="false" ht="12" hidden="false" customHeight="false" outlineLevel="0" collapsed="false">
      <c r="H379" s="4" t="n">
        <v>10.16</v>
      </c>
      <c r="I379" s="4" t="n">
        <v>10.5556</v>
      </c>
      <c r="J379" s="4" t="n">
        <v>19.11387</v>
      </c>
      <c r="K379" s="34" t="n">
        <f aca="false">H379/24</f>
        <v>0.423333333333333</v>
      </c>
      <c r="L379" s="4" t="n">
        <v>10.5556</v>
      </c>
      <c r="M379" s="62"/>
    </row>
    <row r="380" customFormat="false" ht="12" hidden="false" customHeight="false" outlineLevel="0" collapsed="false">
      <c r="H380" s="4" t="n">
        <v>10.17</v>
      </c>
      <c r="I380" s="4" t="n">
        <v>10.51407</v>
      </c>
      <c r="J380" s="4" t="n">
        <v>18.94924</v>
      </c>
      <c r="K380" s="34" t="n">
        <f aca="false">H380/24</f>
        <v>0.42375</v>
      </c>
      <c r="L380" s="4" t="n">
        <v>10.51407</v>
      </c>
      <c r="M380" s="62"/>
    </row>
    <row r="381" customFormat="false" ht="12" hidden="false" customHeight="false" outlineLevel="0" collapsed="false">
      <c r="H381" s="4" t="n">
        <v>10.18</v>
      </c>
      <c r="I381" s="4" t="n">
        <v>10.47323</v>
      </c>
      <c r="J381" s="4" t="n">
        <v>18.78698</v>
      </c>
      <c r="K381" s="34" t="n">
        <f aca="false">H381/24</f>
        <v>0.424166666666667</v>
      </c>
      <c r="L381" s="4" t="n">
        <v>10.47323</v>
      </c>
      <c r="M381" s="62"/>
    </row>
    <row r="382" customFormat="false" ht="12" hidden="false" customHeight="false" outlineLevel="0" collapsed="false">
      <c r="H382" s="4" t="n">
        <v>10.19</v>
      </c>
      <c r="I382" s="4" t="n">
        <v>10.43306</v>
      </c>
      <c r="J382" s="4" t="n">
        <v>18.62706</v>
      </c>
      <c r="K382" s="34" t="n">
        <f aca="false">H382/24</f>
        <v>0.424583333333333</v>
      </c>
      <c r="L382" s="4" t="n">
        <v>10.43306</v>
      </c>
      <c r="M382" s="62"/>
    </row>
    <row r="383" customFormat="false" ht="12" hidden="false" customHeight="false" outlineLevel="0" collapsed="false">
      <c r="H383" s="4" t="n">
        <v>10.2</v>
      </c>
      <c r="I383" s="4" t="n">
        <v>10.39357</v>
      </c>
      <c r="J383" s="4" t="n">
        <v>18.46944</v>
      </c>
      <c r="K383" s="34" t="n">
        <f aca="false">H383/24</f>
        <v>0.425</v>
      </c>
      <c r="L383" s="4" t="n">
        <v>10.39357</v>
      </c>
      <c r="M383" s="62"/>
    </row>
    <row r="384" customFormat="false" ht="12" hidden="false" customHeight="false" outlineLevel="0" collapsed="false">
      <c r="H384" s="4" t="n">
        <v>10.21</v>
      </c>
      <c r="I384" s="4" t="n">
        <v>10.35473</v>
      </c>
      <c r="J384" s="4" t="n">
        <v>18.31409</v>
      </c>
      <c r="K384" s="34" t="n">
        <f aca="false">H384/24</f>
        <v>0.425416666666667</v>
      </c>
      <c r="L384" s="4" t="n">
        <v>10.35473</v>
      </c>
      <c r="M384" s="62"/>
    </row>
    <row r="385" customFormat="false" ht="12" hidden="false" customHeight="false" outlineLevel="0" collapsed="false">
      <c r="H385" s="4" t="n">
        <v>10.22</v>
      </c>
      <c r="I385" s="4" t="n">
        <v>10.31653</v>
      </c>
      <c r="J385" s="4" t="n">
        <v>18.16099</v>
      </c>
      <c r="K385" s="34" t="n">
        <f aca="false">H385/24</f>
        <v>0.425833333333333</v>
      </c>
      <c r="L385" s="4" t="n">
        <v>10.31653</v>
      </c>
      <c r="M385" s="62"/>
    </row>
    <row r="386" customFormat="false" ht="12" hidden="false" customHeight="false" outlineLevel="0" collapsed="false">
      <c r="H386" s="4" t="n">
        <v>10.23</v>
      </c>
      <c r="I386" s="4" t="n">
        <v>10.27897</v>
      </c>
      <c r="J386" s="4" t="n">
        <v>18.0101</v>
      </c>
      <c r="K386" s="34" t="n">
        <f aca="false">H386/24</f>
        <v>0.42625</v>
      </c>
      <c r="L386" s="4" t="n">
        <v>10.27897</v>
      </c>
      <c r="M386" s="62"/>
    </row>
    <row r="387" customFormat="false" ht="12" hidden="false" customHeight="false" outlineLevel="0" collapsed="false">
      <c r="H387" s="4" t="n">
        <v>10.24</v>
      </c>
      <c r="I387" s="4" t="n">
        <v>10.24204</v>
      </c>
      <c r="J387" s="4" t="n">
        <v>17.86138</v>
      </c>
      <c r="K387" s="34" t="n">
        <f aca="false">H387/24</f>
        <v>0.426666666666667</v>
      </c>
      <c r="L387" s="4" t="n">
        <v>10.24204</v>
      </c>
      <c r="M387" s="62"/>
    </row>
    <row r="388" customFormat="false" ht="12" hidden="false" customHeight="false" outlineLevel="0" collapsed="false">
      <c r="H388" s="4" t="n">
        <v>10.25</v>
      </c>
      <c r="I388" s="4" t="n">
        <v>10.20572</v>
      </c>
      <c r="J388" s="4" t="n">
        <v>17.71482</v>
      </c>
      <c r="K388" s="34" t="n">
        <f aca="false">H388/24</f>
        <v>0.427083333333333</v>
      </c>
      <c r="L388" s="4" t="n">
        <v>10.20572</v>
      </c>
      <c r="M388" s="62"/>
    </row>
    <row r="389" customFormat="false" ht="12" hidden="false" customHeight="false" outlineLevel="0" collapsed="false">
      <c r="H389" s="4" t="n">
        <v>10.26</v>
      </c>
      <c r="I389" s="4" t="n">
        <v>10.17</v>
      </c>
      <c r="J389" s="4" t="n">
        <v>17.57038</v>
      </c>
      <c r="K389" s="34" t="n">
        <f aca="false">H389/24</f>
        <v>0.4275</v>
      </c>
      <c r="L389" s="4" t="n">
        <v>10.17</v>
      </c>
      <c r="M389" s="62"/>
    </row>
    <row r="390" customFormat="false" ht="12" hidden="false" customHeight="false" outlineLevel="0" collapsed="false">
      <c r="H390" s="4" t="n">
        <v>10.27</v>
      </c>
      <c r="I390" s="4" t="n">
        <v>10.13488</v>
      </c>
      <c r="J390" s="4" t="n">
        <v>17.42804</v>
      </c>
      <c r="K390" s="34" t="n">
        <f aca="false">H390/24</f>
        <v>0.427916666666667</v>
      </c>
      <c r="L390" s="4" t="n">
        <v>10.13488</v>
      </c>
      <c r="M390" s="62"/>
    </row>
    <row r="391" customFormat="false" ht="12" hidden="false" customHeight="false" outlineLevel="0" collapsed="false">
      <c r="H391" s="4" t="n">
        <v>10.28</v>
      </c>
      <c r="I391" s="4" t="n">
        <v>10.10034</v>
      </c>
      <c r="J391" s="4" t="n">
        <v>17.28775</v>
      </c>
      <c r="K391" s="34" t="n">
        <f aca="false">H391/24</f>
        <v>0.428333333333333</v>
      </c>
      <c r="L391" s="4" t="n">
        <v>10.10034</v>
      </c>
      <c r="M391" s="62"/>
    </row>
    <row r="392" customFormat="false" ht="12" hidden="false" customHeight="false" outlineLevel="0" collapsed="false">
      <c r="H392" s="4" t="n">
        <v>10.29</v>
      </c>
      <c r="I392" s="4" t="n">
        <v>10.06637</v>
      </c>
      <c r="J392" s="4" t="n">
        <v>17.1495</v>
      </c>
      <c r="K392" s="34" t="n">
        <f aca="false">H392/24</f>
        <v>0.42875</v>
      </c>
      <c r="L392" s="4" t="n">
        <v>10.06637</v>
      </c>
      <c r="M392" s="62"/>
    </row>
    <row r="393" customFormat="false" ht="12" hidden="false" customHeight="false" outlineLevel="0" collapsed="false">
      <c r="H393" s="4" t="n">
        <v>10.3</v>
      </c>
      <c r="I393" s="4" t="n">
        <v>10.03297</v>
      </c>
      <c r="J393" s="4" t="n">
        <v>17.01326</v>
      </c>
      <c r="K393" s="34" t="n">
        <f aca="false">H393/24</f>
        <v>0.429166666666667</v>
      </c>
      <c r="L393" s="4" t="n">
        <v>10.03297</v>
      </c>
      <c r="M393" s="62"/>
    </row>
    <row r="394" customFormat="false" ht="12" hidden="false" customHeight="false" outlineLevel="0" collapsed="false">
      <c r="H394" s="4" t="n">
        <v>10.31</v>
      </c>
      <c r="I394" s="4" t="n">
        <v>10.00013</v>
      </c>
      <c r="J394" s="4" t="n">
        <v>16.87899</v>
      </c>
      <c r="K394" s="34" t="n">
        <f aca="false">H394/24</f>
        <v>0.429583333333333</v>
      </c>
      <c r="L394" s="4" t="n">
        <v>10.00013</v>
      </c>
      <c r="M394" s="62"/>
    </row>
    <row r="395" customFormat="false" ht="12" hidden="false" customHeight="false" outlineLevel="0" collapsed="false">
      <c r="H395" s="4" t="n">
        <v>10.32</v>
      </c>
      <c r="I395" s="4" t="n">
        <v>9.967833</v>
      </c>
      <c r="J395" s="4" t="n">
        <v>16.74668</v>
      </c>
      <c r="K395" s="34" t="n">
        <f aca="false">H395/24</f>
        <v>0.43</v>
      </c>
      <c r="L395" s="4" t="n">
        <v>9.967833</v>
      </c>
      <c r="M395" s="62"/>
    </row>
    <row r="396" customFormat="false" ht="12" hidden="false" customHeight="false" outlineLevel="0" collapsed="false">
      <c r="H396" s="4" t="n">
        <v>10.33</v>
      </c>
      <c r="I396" s="4" t="n">
        <v>9.936073</v>
      </c>
      <c r="J396" s="4" t="n">
        <v>16.61629</v>
      </c>
      <c r="K396" s="34" t="n">
        <f aca="false">H396/24</f>
        <v>0.430416666666667</v>
      </c>
      <c r="L396" s="4" t="n">
        <v>9.936073</v>
      </c>
      <c r="M396" s="62"/>
    </row>
    <row r="397" customFormat="false" ht="12" hidden="false" customHeight="false" outlineLevel="0" collapsed="false">
      <c r="H397" s="4" t="n">
        <v>10.34</v>
      </c>
      <c r="I397" s="4" t="n">
        <v>9.904842</v>
      </c>
      <c r="J397" s="4" t="n">
        <v>16.4878</v>
      </c>
      <c r="K397" s="34" t="n">
        <f aca="false">H397/24</f>
        <v>0.430833333333333</v>
      </c>
      <c r="L397" s="4" t="n">
        <v>9.904842</v>
      </c>
      <c r="M397" s="62"/>
    </row>
    <row r="398" customFormat="false" ht="12" hidden="false" customHeight="false" outlineLevel="0" collapsed="false">
      <c r="H398" s="4" t="n">
        <v>10.35</v>
      </c>
      <c r="I398" s="4" t="n">
        <v>9.87413</v>
      </c>
      <c r="J398" s="4" t="n">
        <v>16.36118</v>
      </c>
      <c r="K398" s="34" t="n">
        <f aca="false">H398/24</f>
        <v>0.43125</v>
      </c>
      <c r="L398" s="4" t="n">
        <v>9.87413</v>
      </c>
      <c r="M398" s="62"/>
    </row>
    <row r="399" customFormat="false" ht="12" hidden="false" customHeight="false" outlineLevel="0" collapsed="false">
      <c r="H399" s="4" t="n">
        <v>10.36</v>
      </c>
      <c r="I399" s="4" t="n">
        <v>9.843929</v>
      </c>
      <c r="J399" s="4" t="n">
        <v>16.23641</v>
      </c>
      <c r="K399" s="34" t="n">
        <f aca="false">H399/24</f>
        <v>0.431666666666667</v>
      </c>
      <c r="L399" s="4" t="n">
        <v>9.843929</v>
      </c>
      <c r="M399" s="62"/>
    </row>
    <row r="400" customFormat="false" ht="12" hidden="false" customHeight="false" outlineLevel="0" collapsed="false">
      <c r="H400" s="4" t="n">
        <v>10.37</v>
      </c>
      <c r="I400" s="4" t="n">
        <v>9.814232</v>
      </c>
      <c r="J400" s="4" t="n">
        <v>16.11345</v>
      </c>
      <c r="K400" s="34" t="n">
        <f aca="false">H400/24</f>
        <v>0.432083333333333</v>
      </c>
      <c r="L400" s="4" t="n">
        <v>9.814232</v>
      </c>
      <c r="M400" s="62"/>
    </row>
    <row r="401" customFormat="false" ht="12" hidden="false" customHeight="false" outlineLevel="0" collapsed="false">
      <c r="H401" s="4" t="n">
        <v>10.38</v>
      </c>
      <c r="I401" s="4" t="n">
        <v>9.785029</v>
      </c>
      <c r="J401" s="4" t="n">
        <v>15.99229</v>
      </c>
      <c r="K401" s="34" t="n">
        <f aca="false">H401/24</f>
        <v>0.4325</v>
      </c>
      <c r="L401" s="4" t="n">
        <v>9.785029</v>
      </c>
      <c r="M401" s="62"/>
    </row>
    <row r="402" customFormat="false" ht="12" hidden="false" customHeight="false" outlineLevel="0" collapsed="false">
      <c r="H402" s="4" t="n">
        <v>10.39</v>
      </c>
      <c r="I402" s="4" t="n">
        <v>9.756312</v>
      </c>
      <c r="J402" s="4" t="n">
        <v>15.8729</v>
      </c>
      <c r="K402" s="34" t="n">
        <f aca="false">H402/24</f>
        <v>0.432916666666667</v>
      </c>
      <c r="L402" s="4" t="n">
        <v>9.756312</v>
      </c>
      <c r="M402" s="62"/>
    </row>
    <row r="403" customFormat="false" ht="12" hidden="false" customHeight="false" outlineLevel="0" collapsed="false">
      <c r="H403" s="4" t="n">
        <v>10.4</v>
      </c>
      <c r="I403" s="4" t="n">
        <v>9.728073</v>
      </c>
      <c r="J403" s="4" t="n">
        <v>15.75526</v>
      </c>
      <c r="K403" s="34" t="n">
        <f aca="false">H403/24</f>
        <v>0.433333333333333</v>
      </c>
      <c r="L403" s="4" t="n">
        <v>9.728073</v>
      </c>
      <c r="M403" s="62"/>
    </row>
    <row r="404" customFormat="false" ht="12" hidden="false" customHeight="false" outlineLevel="0" collapsed="false">
      <c r="H404" s="4" t="n">
        <v>10.41</v>
      </c>
      <c r="I404" s="4" t="n">
        <v>9.700305</v>
      </c>
      <c r="J404" s="4" t="n">
        <v>15.63933</v>
      </c>
      <c r="K404" s="34" t="n">
        <f aca="false">H404/24</f>
        <v>0.43375</v>
      </c>
      <c r="L404" s="4" t="n">
        <v>9.700305</v>
      </c>
      <c r="M404" s="62"/>
    </row>
    <row r="405" customFormat="false" ht="12" hidden="false" customHeight="false" outlineLevel="0" collapsed="false">
      <c r="H405" s="4" t="n">
        <v>10.42</v>
      </c>
      <c r="I405" s="4" t="n">
        <v>9.672999</v>
      </c>
      <c r="J405" s="4" t="n">
        <v>15.5251</v>
      </c>
      <c r="K405" s="34" t="n">
        <f aca="false">H405/24</f>
        <v>0.434166666666667</v>
      </c>
      <c r="L405" s="4" t="n">
        <v>9.672999</v>
      </c>
      <c r="M405" s="62"/>
    </row>
    <row r="406" customFormat="false" ht="12" hidden="false" customHeight="false" outlineLevel="0" collapsed="false">
      <c r="H406" s="4" t="n">
        <v>10.43</v>
      </c>
      <c r="I406" s="4" t="n">
        <v>9.646148</v>
      </c>
      <c r="J406" s="4" t="n">
        <v>15.41254</v>
      </c>
      <c r="K406" s="34" t="n">
        <f aca="false">H406/24</f>
        <v>0.434583333333333</v>
      </c>
      <c r="L406" s="4" t="n">
        <v>9.646148</v>
      </c>
      <c r="M406" s="62"/>
    </row>
    <row r="407" customFormat="false" ht="12" hidden="false" customHeight="false" outlineLevel="0" collapsed="false">
      <c r="H407" s="4" t="n">
        <v>10.44</v>
      </c>
      <c r="I407" s="4" t="n">
        <v>9.619745</v>
      </c>
      <c r="J407" s="4" t="n">
        <v>15.30164</v>
      </c>
      <c r="K407" s="34" t="n">
        <f aca="false">H407/24</f>
        <v>0.435</v>
      </c>
      <c r="L407" s="4" t="n">
        <v>9.619745</v>
      </c>
      <c r="M407" s="62"/>
    </row>
    <row r="408" customFormat="false" ht="12" hidden="false" customHeight="false" outlineLevel="0" collapsed="false">
      <c r="H408" s="4" t="n">
        <v>10.45</v>
      </c>
      <c r="I408" s="4" t="n">
        <v>9.593781</v>
      </c>
      <c r="J408" s="4" t="n">
        <v>15.19235</v>
      </c>
      <c r="K408" s="34" t="n">
        <f aca="false">H408/24</f>
        <v>0.435416666666667</v>
      </c>
      <c r="L408" s="4" t="n">
        <v>9.593781</v>
      </c>
      <c r="M408" s="62"/>
    </row>
    <row r="409" customFormat="false" ht="12" hidden="false" customHeight="false" outlineLevel="0" collapsed="false">
      <c r="H409" s="4" t="n">
        <v>10.46</v>
      </c>
      <c r="I409" s="4" t="n">
        <v>9.568251</v>
      </c>
      <c r="J409" s="4" t="n">
        <v>15.08467</v>
      </c>
      <c r="K409" s="34" t="n">
        <f aca="false">H409/24</f>
        <v>0.435833333333333</v>
      </c>
      <c r="L409" s="4" t="n">
        <v>9.568251</v>
      </c>
      <c r="M409" s="62"/>
    </row>
    <row r="410" customFormat="false" ht="12" hidden="false" customHeight="false" outlineLevel="0" collapsed="false">
      <c r="H410" s="4" t="n">
        <v>10.47</v>
      </c>
      <c r="I410" s="4" t="n">
        <v>9.543146</v>
      </c>
      <c r="J410" s="4" t="n">
        <v>14.97857</v>
      </c>
      <c r="K410" s="34" t="n">
        <f aca="false">H410/24</f>
        <v>0.43625</v>
      </c>
      <c r="L410" s="4" t="n">
        <v>9.543146</v>
      </c>
      <c r="M410" s="62"/>
    </row>
    <row r="411" customFormat="false" ht="12" hidden="false" customHeight="false" outlineLevel="0" collapsed="false">
      <c r="H411" s="4" t="n">
        <v>10.48</v>
      </c>
      <c r="I411" s="4" t="n">
        <v>9.518459</v>
      </c>
      <c r="J411" s="4" t="n">
        <v>14.87403</v>
      </c>
      <c r="K411" s="34" t="n">
        <f aca="false">H411/24</f>
        <v>0.436666666666667</v>
      </c>
      <c r="L411" s="4" t="n">
        <v>9.518459</v>
      </c>
      <c r="M411" s="62"/>
    </row>
    <row r="412" customFormat="false" ht="12" hidden="false" customHeight="false" outlineLevel="0" collapsed="false">
      <c r="H412" s="4" t="n">
        <v>10.49</v>
      </c>
      <c r="I412" s="4" t="n">
        <v>9.494184</v>
      </c>
      <c r="J412" s="4" t="n">
        <v>14.77103</v>
      </c>
      <c r="K412" s="34" t="n">
        <f aca="false">H412/24</f>
        <v>0.437083333333333</v>
      </c>
      <c r="L412" s="4" t="n">
        <v>9.494184</v>
      </c>
      <c r="M412" s="62"/>
    </row>
    <row r="413" customFormat="false" ht="12" hidden="false" customHeight="false" outlineLevel="0" collapsed="false">
      <c r="H413" s="4" t="n">
        <v>10.5</v>
      </c>
      <c r="I413" s="4" t="n">
        <v>9.470313</v>
      </c>
      <c r="J413" s="4" t="n">
        <v>14.66954</v>
      </c>
      <c r="K413" s="34" t="n">
        <f aca="false">H413/24</f>
        <v>0.4375</v>
      </c>
      <c r="L413" s="4" t="n">
        <v>9.470313</v>
      </c>
      <c r="M413" s="62"/>
    </row>
    <row r="414" customFormat="false" ht="12" hidden="false" customHeight="false" outlineLevel="0" collapsed="false">
      <c r="H414" s="4" t="n">
        <v>10.51</v>
      </c>
      <c r="I414" s="4" t="n">
        <v>9.446841</v>
      </c>
      <c r="J414" s="4" t="n">
        <v>14.56954</v>
      </c>
      <c r="K414" s="34" t="n">
        <f aca="false">H414/24</f>
        <v>0.437916666666667</v>
      </c>
      <c r="L414" s="4" t="n">
        <v>9.446841</v>
      </c>
      <c r="M414" s="62"/>
    </row>
    <row r="415" customFormat="false" ht="12" hidden="false" customHeight="false" outlineLevel="0" collapsed="false">
      <c r="H415" s="4" t="n">
        <v>10.52</v>
      </c>
      <c r="I415" s="4" t="n">
        <v>9.42376</v>
      </c>
      <c r="J415" s="4" t="n">
        <v>14.47102</v>
      </c>
      <c r="K415" s="34" t="n">
        <f aca="false">H415/24</f>
        <v>0.438333333333333</v>
      </c>
      <c r="L415" s="4" t="n">
        <v>9.42376</v>
      </c>
      <c r="M415" s="62"/>
    </row>
    <row r="416" customFormat="false" ht="12" hidden="false" customHeight="false" outlineLevel="0" collapsed="false">
      <c r="H416" s="4" t="n">
        <v>10.53</v>
      </c>
      <c r="I416" s="4" t="n">
        <v>9.401065</v>
      </c>
      <c r="J416" s="4" t="n">
        <v>14.37395</v>
      </c>
      <c r="K416" s="34" t="n">
        <f aca="false">H416/24</f>
        <v>0.43875</v>
      </c>
      <c r="L416" s="4" t="n">
        <v>9.401065</v>
      </c>
      <c r="M416" s="62"/>
    </row>
    <row r="417" customFormat="false" ht="12" hidden="false" customHeight="false" outlineLevel="0" collapsed="false">
      <c r="H417" s="4" t="n">
        <v>10.54</v>
      </c>
      <c r="I417" s="4" t="n">
        <v>9.378747</v>
      </c>
      <c r="J417" s="4" t="n">
        <v>14.2783</v>
      </c>
      <c r="K417" s="34" t="n">
        <f aca="false">H417/24</f>
        <v>0.439166666666667</v>
      </c>
      <c r="L417" s="4" t="n">
        <v>9.378747</v>
      </c>
      <c r="M417" s="62"/>
    </row>
    <row r="418" customFormat="false" ht="12" hidden="false" customHeight="false" outlineLevel="0" collapsed="false">
      <c r="H418" s="4" t="n">
        <v>10.55</v>
      </c>
      <c r="I418" s="4" t="n">
        <v>9.356802</v>
      </c>
      <c r="J418" s="4" t="n">
        <v>14.18407</v>
      </c>
      <c r="K418" s="34" t="n">
        <f aca="false">H418/24</f>
        <v>0.439583333333333</v>
      </c>
      <c r="L418" s="4" t="n">
        <v>9.356802</v>
      </c>
      <c r="M418" s="62"/>
    </row>
    <row r="419" customFormat="false" ht="12" hidden="false" customHeight="false" outlineLevel="0" collapsed="false">
      <c r="H419" s="4" t="n">
        <v>10.56</v>
      </c>
      <c r="I419" s="4" t="n">
        <v>9.335224</v>
      </c>
      <c r="J419" s="4" t="n">
        <v>14.09123</v>
      </c>
      <c r="K419" s="34" t="n">
        <f aca="false">H419/24</f>
        <v>0.44</v>
      </c>
      <c r="L419" s="4" t="n">
        <v>9.335224</v>
      </c>
      <c r="M419" s="62"/>
    </row>
    <row r="420" customFormat="false" ht="12" hidden="false" customHeight="false" outlineLevel="0" collapsed="false">
      <c r="H420" s="4" t="n">
        <v>10.57</v>
      </c>
      <c r="I420" s="4" t="n">
        <v>9.314005</v>
      </c>
      <c r="J420" s="4" t="n">
        <v>13.99976</v>
      </c>
      <c r="K420" s="34" t="n">
        <f aca="false">H420/24</f>
        <v>0.440416666666667</v>
      </c>
      <c r="L420" s="4" t="n">
        <v>9.314005</v>
      </c>
      <c r="M420" s="62"/>
    </row>
    <row r="421" customFormat="false" ht="12" hidden="false" customHeight="false" outlineLevel="0" collapsed="false">
      <c r="H421" s="4" t="n">
        <v>10.58</v>
      </c>
      <c r="I421" s="4" t="n">
        <v>9.29314</v>
      </c>
      <c r="J421" s="4" t="n">
        <v>13.90964</v>
      </c>
      <c r="K421" s="34" t="n">
        <f aca="false">H421/24</f>
        <v>0.440833333333333</v>
      </c>
      <c r="L421" s="4" t="n">
        <v>9.29314</v>
      </c>
      <c r="M421" s="62"/>
    </row>
    <row r="422" customFormat="false" ht="12" hidden="false" customHeight="false" outlineLevel="0" collapsed="false">
      <c r="H422" s="4" t="n">
        <v>10.59</v>
      </c>
      <c r="I422" s="4" t="n">
        <v>9.272624</v>
      </c>
      <c r="J422" s="4" t="n">
        <v>13.82086</v>
      </c>
      <c r="K422" s="34" t="n">
        <f aca="false">H422/24</f>
        <v>0.44125</v>
      </c>
      <c r="L422" s="4" t="n">
        <v>9.272624</v>
      </c>
      <c r="M422" s="62"/>
    </row>
    <row r="423" customFormat="false" ht="12" hidden="false" customHeight="false" outlineLevel="0" collapsed="false">
      <c r="H423" s="4" t="n">
        <v>10.6</v>
      </c>
      <c r="I423" s="4" t="n">
        <v>9.25245</v>
      </c>
      <c r="J423" s="4" t="n">
        <v>13.73339</v>
      </c>
      <c r="K423" s="34" t="n">
        <f aca="false">H423/24</f>
        <v>0.441666666666667</v>
      </c>
      <c r="L423" s="4" t="n">
        <v>9.25245</v>
      </c>
      <c r="M423" s="62"/>
    </row>
    <row r="424" customFormat="false" ht="12" hidden="false" customHeight="false" outlineLevel="0" collapsed="false">
      <c r="H424" s="4" t="n">
        <v>10.61</v>
      </c>
      <c r="I424" s="4" t="n">
        <v>9.232613</v>
      </c>
      <c r="J424" s="4" t="n">
        <v>13.64721</v>
      </c>
      <c r="K424" s="34" t="n">
        <f aca="false">H424/24</f>
        <v>0.442083333333333</v>
      </c>
      <c r="L424" s="4" t="n">
        <v>9.232613</v>
      </c>
      <c r="M424" s="62"/>
    </row>
    <row r="425" customFormat="false" ht="12" hidden="false" customHeight="false" outlineLevel="0" collapsed="false">
      <c r="H425" s="4" t="n">
        <v>10.62</v>
      </c>
      <c r="I425" s="4" t="n">
        <v>9.213108</v>
      </c>
      <c r="J425" s="4" t="n">
        <v>13.56231</v>
      </c>
      <c r="K425" s="34" t="n">
        <f aca="false">H425/24</f>
        <v>0.4425</v>
      </c>
      <c r="L425" s="4" t="n">
        <v>9.213108</v>
      </c>
      <c r="M425" s="62"/>
    </row>
    <row r="426" customFormat="false" ht="12" hidden="false" customHeight="false" outlineLevel="0" collapsed="false">
      <c r="H426" s="4" t="n">
        <v>10.63</v>
      </c>
      <c r="I426" s="4" t="n">
        <v>9.193927</v>
      </c>
      <c r="J426" s="4" t="n">
        <v>13.47866</v>
      </c>
      <c r="K426" s="34" t="n">
        <f aca="false">H426/24</f>
        <v>0.442916666666667</v>
      </c>
      <c r="L426" s="4" t="n">
        <v>9.193927</v>
      </c>
      <c r="M426" s="62"/>
    </row>
    <row r="427" customFormat="false" ht="12" hidden="false" customHeight="false" outlineLevel="0" collapsed="false">
      <c r="H427" s="4" t="n">
        <v>10.64</v>
      </c>
      <c r="I427" s="4" t="n">
        <v>9.175068</v>
      </c>
      <c r="J427" s="4" t="n">
        <v>13.39626</v>
      </c>
      <c r="K427" s="34" t="n">
        <f aca="false">H427/24</f>
        <v>0.443333333333333</v>
      </c>
      <c r="L427" s="4" t="n">
        <v>9.175068</v>
      </c>
      <c r="M427" s="62"/>
    </row>
    <row r="428" customFormat="false" ht="12" hidden="false" customHeight="false" outlineLevel="0" collapsed="false">
      <c r="H428" s="4" t="n">
        <v>10.65</v>
      </c>
      <c r="I428" s="4" t="n">
        <v>9.156523</v>
      </c>
      <c r="J428" s="4" t="n">
        <v>13.31508</v>
      </c>
      <c r="K428" s="34" t="n">
        <f aca="false">H428/24</f>
        <v>0.44375</v>
      </c>
      <c r="L428" s="4" t="n">
        <v>9.156523</v>
      </c>
      <c r="M428" s="62"/>
    </row>
    <row r="429" customFormat="false" ht="12" hidden="false" customHeight="false" outlineLevel="0" collapsed="false">
      <c r="H429" s="4" t="n">
        <v>10.66</v>
      </c>
      <c r="I429" s="4" t="n">
        <v>9.138288</v>
      </c>
      <c r="J429" s="4" t="n">
        <v>13.2351</v>
      </c>
      <c r="K429" s="34" t="n">
        <f aca="false">H429/24</f>
        <v>0.444166666666667</v>
      </c>
      <c r="L429" s="4" t="n">
        <v>9.138288</v>
      </c>
      <c r="M429" s="62"/>
    </row>
    <row r="430" customFormat="false" ht="12" hidden="false" customHeight="false" outlineLevel="0" collapsed="false">
      <c r="H430" s="4" t="n">
        <v>10.67</v>
      </c>
      <c r="I430" s="4" t="n">
        <v>9.120358</v>
      </c>
      <c r="J430" s="4" t="n">
        <v>13.15631</v>
      </c>
      <c r="K430" s="34" t="n">
        <f aca="false">H430/24</f>
        <v>0.444583333333333</v>
      </c>
      <c r="L430" s="4" t="n">
        <v>9.120358</v>
      </c>
      <c r="M430" s="62"/>
    </row>
    <row r="431" customFormat="false" ht="12" hidden="false" customHeight="false" outlineLevel="0" collapsed="false">
      <c r="H431" s="4" t="n">
        <v>10.68</v>
      </c>
      <c r="I431" s="4" t="n">
        <v>9.102727</v>
      </c>
      <c r="J431" s="4" t="n">
        <v>13.07869</v>
      </c>
      <c r="K431" s="34" t="n">
        <f aca="false">H431/24</f>
        <v>0.445</v>
      </c>
      <c r="L431" s="4" t="n">
        <v>9.102727</v>
      </c>
      <c r="M431" s="62"/>
    </row>
    <row r="432" customFormat="false" ht="12" hidden="false" customHeight="false" outlineLevel="0" collapsed="false">
      <c r="H432" s="4" t="n">
        <v>10.69</v>
      </c>
      <c r="I432" s="4" t="n">
        <v>9.085391</v>
      </c>
      <c r="J432" s="4" t="n">
        <v>13.00223</v>
      </c>
      <c r="K432" s="34" t="n">
        <f aca="false">H432/24</f>
        <v>0.445416666666667</v>
      </c>
      <c r="L432" s="4" t="n">
        <v>9.085391</v>
      </c>
      <c r="M432" s="62"/>
    </row>
    <row r="433" customFormat="false" ht="12" hidden="false" customHeight="false" outlineLevel="0" collapsed="false">
      <c r="H433" s="4" t="n">
        <v>10.7</v>
      </c>
      <c r="I433" s="4" t="n">
        <v>9.068344</v>
      </c>
      <c r="J433" s="4" t="n">
        <v>12.9269</v>
      </c>
      <c r="K433" s="34" t="n">
        <f aca="false">H433/24</f>
        <v>0.445833333333333</v>
      </c>
      <c r="L433" s="4" t="n">
        <v>9.068344</v>
      </c>
      <c r="M433" s="62"/>
    </row>
    <row r="434" customFormat="false" ht="12" hidden="false" customHeight="false" outlineLevel="0" collapsed="false">
      <c r="H434" s="4" t="n">
        <v>10.71</v>
      </c>
      <c r="I434" s="4" t="n">
        <v>9.051583</v>
      </c>
      <c r="J434" s="4" t="n">
        <v>12.8527</v>
      </c>
      <c r="K434" s="34" t="n">
        <f aca="false">H434/24</f>
        <v>0.44625</v>
      </c>
      <c r="L434" s="4" t="n">
        <v>9.051583</v>
      </c>
      <c r="M434" s="62"/>
    </row>
    <row r="435" customFormat="false" ht="12" hidden="false" customHeight="false" outlineLevel="0" collapsed="false">
      <c r="H435" s="4" t="n">
        <v>10.72</v>
      </c>
      <c r="I435" s="4" t="n">
        <v>9.035101</v>
      </c>
      <c r="J435" s="4" t="n">
        <v>12.7796</v>
      </c>
      <c r="K435" s="34" t="n">
        <f aca="false">H435/24</f>
        <v>0.446666666666667</v>
      </c>
      <c r="L435" s="4" t="n">
        <v>9.035101</v>
      </c>
      <c r="M435" s="62"/>
    </row>
    <row r="436" customFormat="false" ht="12" hidden="false" customHeight="false" outlineLevel="0" collapsed="false">
      <c r="H436" s="4" t="n">
        <v>10.73</v>
      </c>
      <c r="I436" s="4" t="n">
        <v>9.018895</v>
      </c>
      <c r="J436" s="4" t="n">
        <v>12.70759</v>
      </c>
      <c r="K436" s="34" t="n">
        <f aca="false">H436/24</f>
        <v>0.447083333333333</v>
      </c>
      <c r="L436" s="4" t="n">
        <v>9.018895</v>
      </c>
      <c r="M436" s="62"/>
    </row>
    <row r="437" customFormat="false" ht="12" hidden="false" customHeight="false" outlineLevel="0" collapsed="false">
      <c r="H437" s="4" t="n">
        <v>10.74</v>
      </c>
      <c r="I437" s="4" t="n">
        <v>9.00296</v>
      </c>
      <c r="J437" s="4" t="n">
        <v>12.63665</v>
      </c>
      <c r="K437" s="34" t="n">
        <f aca="false">H437/24</f>
        <v>0.4475</v>
      </c>
      <c r="L437" s="4" t="n">
        <v>9.00296</v>
      </c>
      <c r="M437" s="62"/>
    </row>
    <row r="438" customFormat="false" ht="12" hidden="false" customHeight="false" outlineLevel="0" collapsed="false">
      <c r="H438" s="4" t="n">
        <v>10.75</v>
      </c>
      <c r="I438" s="4" t="n">
        <v>8.987292</v>
      </c>
      <c r="J438" s="4" t="n">
        <v>12.56677</v>
      </c>
      <c r="K438" s="34" t="n">
        <f aca="false">H438/24</f>
        <v>0.447916666666667</v>
      </c>
      <c r="L438" s="4" t="n">
        <v>8.987292</v>
      </c>
      <c r="M438" s="62"/>
    </row>
    <row r="439" customFormat="false" ht="12" hidden="false" customHeight="false" outlineLevel="0" collapsed="false">
      <c r="H439" s="4" t="n">
        <v>10.76</v>
      </c>
      <c r="I439" s="4" t="n">
        <v>8.971885</v>
      </c>
      <c r="J439" s="4" t="n">
        <v>12.49793</v>
      </c>
      <c r="K439" s="34" t="n">
        <f aca="false">H439/24</f>
        <v>0.448333333333333</v>
      </c>
      <c r="L439" s="4" t="n">
        <v>8.971885</v>
      </c>
      <c r="M439" s="62"/>
    </row>
    <row r="440" customFormat="false" ht="12" hidden="false" customHeight="false" outlineLevel="0" collapsed="false">
      <c r="H440" s="4" t="n">
        <v>10.77</v>
      </c>
      <c r="I440" s="4" t="n">
        <v>8.956737</v>
      </c>
      <c r="J440" s="4" t="n">
        <v>12.43013</v>
      </c>
      <c r="K440" s="34" t="n">
        <f aca="false">H440/24</f>
        <v>0.44875</v>
      </c>
      <c r="L440" s="4" t="n">
        <v>8.956737</v>
      </c>
      <c r="M440" s="62"/>
    </row>
    <row r="441" customFormat="false" ht="12" hidden="false" customHeight="false" outlineLevel="0" collapsed="false">
      <c r="H441" s="4" t="n">
        <v>10.78</v>
      </c>
      <c r="I441" s="4" t="n">
        <v>8.941841</v>
      </c>
      <c r="J441" s="4" t="n">
        <v>12.36333</v>
      </c>
      <c r="K441" s="34" t="n">
        <f aca="false">H441/24</f>
        <v>0.449166666666667</v>
      </c>
      <c r="L441" s="4" t="n">
        <v>8.941841</v>
      </c>
      <c r="M441" s="62"/>
    </row>
    <row r="442" customFormat="false" ht="12" hidden="false" customHeight="false" outlineLevel="0" collapsed="false">
      <c r="H442" s="4" t="n">
        <v>10.79</v>
      </c>
      <c r="I442" s="4" t="n">
        <v>8.927195</v>
      </c>
      <c r="J442" s="4" t="n">
        <v>12.29753</v>
      </c>
      <c r="K442" s="34" t="n">
        <f aca="false">H442/24</f>
        <v>0.449583333333333</v>
      </c>
      <c r="L442" s="4" t="n">
        <v>8.927195</v>
      </c>
      <c r="M442" s="62"/>
    </row>
    <row r="443" customFormat="false" ht="12" hidden="false" customHeight="false" outlineLevel="0" collapsed="false">
      <c r="H443" s="4" t="n">
        <v>10.8</v>
      </c>
      <c r="I443" s="4" t="n">
        <v>8.912794</v>
      </c>
      <c r="J443" s="4" t="n">
        <v>12.23272</v>
      </c>
      <c r="K443" s="34" t="n">
        <f aca="false">H443/24</f>
        <v>0.45</v>
      </c>
      <c r="L443" s="4" t="n">
        <v>8.912794</v>
      </c>
      <c r="M443" s="62"/>
    </row>
    <row r="444" customFormat="false" ht="12" hidden="false" customHeight="false" outlineLevel="0" collapsed="false">
      <c r="H444" s="4" t="n">
        <v>10.81</v>
      </c>
      <c r="I444" s="4" t="n">
        <v>8.898633</v>
      </c>
      <c r="J444" s="4" t="n">
        <v>12.16887</v>
      </c>
      <c r="K444" s="34" t="n">
        <f aca="false">H444/24</f>
        <v>0.450416666666667</v>
      </c>
      <c r="L444" s="4" t="n">
        <v>8.898633</v>
      </c>
      <c r="M444" s="62"/>
    </row>
    <row r="445" customFormat="false" ht="12" hidden="false" customHeight="false" outlineLevel="0" collapsed="false">
      <c r="H445" s="4" t="n">
        <v>10.82</v>
      </c>
      <c r="I445" s="4" t="n">
        <v>8.88471</v>
      </c>
      <c r="J445" s="4" t="n">
        <v>12.10599</v>
      </c>
      <c r="K445" s="34" t="n">
        <f aca="false">H445/24</f>
        <v>0.450833333333333</v>
      </c>
      <c r="L445" s="4" t="n">
        <v>8.88471</v>
      </c>
      <c r="M445" s="62"/>
    </row>
    <row r="446" customFormat="false" ht="12" hidden="false" customHeight="false" outlineLevel="0" collapsed="false">
      <c r="H446" s="4" t="n">
        <v>10.83</v>
      </c>
      <c r="I446" s="4" t="n">
        <v>8.87102</v>
      </c>
      <c r="J446" s="4" t="n">
        <v>12.04404</v>
      </c>
      <c r="K446" s="34" t="n">
        <f aca="false">H446/24</f>
        <v>0.45125</v>
      </c>
      <c r="L446" s="4" t="n">
        <v>8.87102</v>
      </c>
      <c r="M446" s="62"/>
    </row>
    <row r="447" customFormat="false" ht="12" hidden="false" customHeight="false" outlineLevel="0" collapsed="false">
      <c r="H447" s="4" t="n">
        <v>10.84</v>
      </c>
      <c r="I447" s="4" t="n">
        <v>8.857559</v>
      </c>
      <c r="J447" s="4" t="n">
        <v>11.98302</v>
      </c>
      <c r="K447" s="34" t="n">
        <f aca="false">H447/24</f>
        <v>0.451666666666667</v>
      </c>
      <c r="L447" s="4" t="n">
        <v>8.857559</v>
      </c>
      <c r="M447" s="62"/>
    </row>
    <row r="448" customFormat="false" ht="12" hidden="false" customHeight="false" outlineLevel="0" collapsed="false">
      <c r="H448" s="4" t="n">
        <v>10.85</v>
      </c>
      <c r="I448" s="4" t="n">
        <v>8.844323</v>
      </c>
      <c r="J448" s="4" t="n">
        <v>11.92292</v>
      </c>
      <c r="K448" s="34" t="n">
        <f aca="false">H448/24</f>
        <v>0.452083333333333</v>
      </c>
      <c r="L448" s="4" t="n">
        <v>8.844323</v>
      </c>
      <c r="M448" s="62"/>
    </row>
    <row r="449" customFormat="false" ht="12" hidden="false" customHeight="false" outlineLevel="0" collapsed="false">
      <c r="H449" s="4" t="n">
        <v>10.86</v>
      </c>
      <c r="I449" s="4" t="n">
        <v>8.831308</v>
      </c>
      <c r="J449" s="4" t="n">
        <v>11.86372</v>
      </c>
      <c r="K449" s="34" t="n">
        <f aca="false">H449/24</f>
        <v>0.4525</v>
      </c>
      <c r="L449" s="4" t="n">
        <v>8.831308</v>
      </c>
      <c r="M449" s="62"/>
    </row>
    <row r="450" customFormat="false" ht="12" hidden="false" customHeight="false" outlineLevel="0" collapsed="false">
      <c r="H450" s="4" t="n">
        <v>10.87</v>
      </c>
      <c r="I450" s="4" t="n">
        <v>8.818512</v>
      </c>
      <c r="J450" s="4" t="n">
        <v>11.8054</v>
      </c>
      <c r="K450" s="34" t="n">
        <f aca="false">H450/24</f>
        <v>0.452916666666667</v>
      </c>
      <c r="L450" s="4" t="n">
        <v>8.818512</v>
      </c>
      <c r="M450" s="62"/>
    </row>
    <row r="451" customFormat="false" ht="12" hidden="false" customHeight="false" outlineLevel="0" collapsed="false">
      <c r="H451" s="4" t="n">
        <v>10.88</v>
      </c>
      <c r="I451" s="4" t="n">
        <v>8.80593</v>
      </c>
      <c r="J451" s="4" t="n">
        <v>11.74796</v>
      </c>
      <c r="K451" s="34" t="n">
        <f aca="false">H451/24</f>
        <v>0.453333333333333</v>
      </c>
      <c r="L451" s="4" t="n">
        <v>8.80593</v>
      </c>
      <c r="M451" s="62"/>
    </row>
    <row r="452" customFormat="false" ht="12" hidden="false" customHeight="false" outlineLevel="0" collapsed="false">
      <c r="H452" s="4" t="n">
        <v>10.89</v>
      </c>
      <c r="I452" s="4" t="n">
        <v>8.793558</v>
      </c>
      <c r="J452" s="4" t="n">
        <v>11.69139</v>
      </c>
      <c r="K452" s="34" t="n">
        <f aca="false">H452/24</f>
        <v>0.45375</v>
      </c>
      <c r="L452" s="4" t="n">
        <v>8.793558</v>
      </c>
      <c r="M452" s="62"/>
    </row>
    <row r="453" customFormat="false" ht="12" hidden="false" customHeight="false" outlineLevel="0" collapsed="false">
      <c r="H453" s="4" t="n">
        <v>10.9</v>
      </c>
      <c r="I453" s="4" t="n">
        <v>8.781394</v>
      </c>
      <c r="J453" s="4" t="n">
        <v>11.63566</v>
      </c>
      <c r="K453" s="34" t="n">
        <f aca="false">H453/24</f>
        <v>0.454166666666667</v>
      </c>
      <c r="L453" s="4" t="n">
        <v>8.781394</v>
      </c>
      <c r="M453" s="62"/>
    </row>
    <row r="454" customFormat="false" ht="12" hidden="false" customHeight="false" outlineLevel="0" collapsed="false">
      <c r="H454" s="4" t="n">
        <v>10.91</v>
      </c>
      <c r="I454" s="4" t="n">
        <v>8.769434</v>
      </c>
      <c r="J454" s="4" t="n">
        <v>11.58078</v>
      </c>
      <c r="K454" s="34" t="n">
        <f aca="false">H454/24</f>
        <v>0.454583333333333</v>
      </c>
      <c r="L454" s="4" t="n">
        <v>8.769434</v>
      </c>
      <c r="M454" s="62"/>
    </row>
    <row r="455" customFormat="false" ht="12" hidden="false" customHeight="false" outlineLevel="0" collapsed="false">
      <c r="H455" s="4" t="n">
        <v>10.92</v>
      </c>
      <c r="I455" s="4" t="n">
        <v>8.757673</v>
      </c>
      <c r="J455" s="4" t="n">
        <v>11.52671</v>
      </c>
      <c r="K455" s="34" t="n">
        <f aca="false">H455/24</f>
        <v>0.455</v>
      </c>
      <c r="L455" s="4" t="n">
        <v>8.757673</v>
      </c>
      <c r="M455" s="62"/>
    </row>
    <row r="456" customFormat="false" ht="12" hidden="false" customHeight="false" outlineLevel="0" collapsed="false">
      <c r="H456" s="4" t="n">
        <v>10.93</v>
      </c>
      <c r="I456" s="4" t="n">
        <v>8.74611</v>
      </c>
      <c r="J456" s="4" t="n">
        <v>11.47347</v>
      </c>
      <c r="K456" s="34" t="n">
        <f aca="false">H456/24</f>
        <v>0.455416666666667</v>
      </c>
      <c r="L456" s="4" t="n">
        <v>8.74611</v>
      </c>
      <c r="M456" s="62"/>
    </row>
    <row r="457" customFormat="false" ht="12" hidden="false" customHeight="false" outlineLevel="0" collapsed="false">
      <c r="H457" s="4" t="n">
        <v>10.94</v>
      </c>
      <c r="I457" s="4" t="n">
        <v>8.734741</v>
      </c>
      <c r="J457" s="4" t="n">
        <v>11.42102</v>
      </c>
      <c r="K457" s="34" t="n">
        <f aca="false">H457/24</f>
        <v>0.455833333333333</v>
      </c>
      <c r="L457" s="4" t="n">
        <v>8.734741</v>
      </c>
      <c r="M457" s="62"/>
    </row>
    <row r="458" customFormat="false" ht="12" hidden="false" customHeight="false" outlineLevel="0" collapsed="false">
      <c r="H458" s="4" t="n">
        <v>10.95</v>
      </c>
      <c r="I458" s="4" t="n">
        <v>8.723562</v>
      </c>
      <c r="J458" s="4" t="n">
        <v>11.36936</v>
      </c>
      <c r="K458" s="34" t="n">
        <f aca="false">H458/24</f>
        <v>0.45625</v>
      </c>
      <c r="L458" s="4" t="n">
        <v>8.723562</v>
      </c>
      <c r="M458" s="62"/>
    </row>
    <row r="459" customFormat="false" ht="12" hidden="false" customHeight="false" outlineLevel="0" collapsed="false">
      <c r="H459" s="4" t="n">
        <v>10.96</v>
      </c>
      <c r="I459" s="4" t="n">
        <v>8.71257</v>
      </c>
      <c r="J459" s="4" t="n">
        <v>11.31849</v>
      </c>
      <c r="K459" s="34" t="n">
        <f aca="false">H459/24</f>
        <v>0.456666666666667</v>
      </c>
      <c r="L459" s="4" t="n">
        <v>8.71257</v>
      </c>
      <c r="M459" s="62"/>
    </row>
    <row r="460" customFormat="false" ht="12" hidden="false" customHeight="false" outlineLevel="0" collapsed="false">
      <c r="H460" s="4" t="n">
        <v>10.97</v>
      </c>
      <c r="I460" s="4" t="n">
        <v>8.701763</v>
      </c>
      <c r="J460" s="4" t="n">
        <v>11.26838</v>
      </c>
      <c r="K460" s="34" t="n">
        <f aca="false">H460/24</f>
        <v>0.457083333333333</v>
      </c>
      <c r="L460" s="4" t="n">
        <v>8.701763</v>
      </c>
      <c r="M460" s="62"/>
    </row>
    <row r="461" customFormat="false" ht="12" hidden="false" customHeight="false" outlineLevel="0" collapsed="false">
      <c r="H461" s="4" t="n">
        <v>10.98</v>
      </c>
      <c r="I461" s="4" t="n">
        <v>8.691137</v>
      </c>
      <c r="J461" s="4" t="n">
        <v>11.21902</v>
      </c>
      <c r="K461" s="34" t="n">
        <f aca="false">H461/24</f>
        <v>0.4575</v>
      </c>
      <c r="L461" s="4" t="n">
        <v>8.691137</v>
      </c>
      <c r="M461" s="62"/>
    </row>
    <row r="462" customFormat="false" ht="12" hidden="false" customHeight="false" outlineLevel="0" collapsed="false">
      <c r="H462" s="4" t="n">
        <v>10.99</v>
      </c>
      <c r="I462" s="4" t="n">
        <v>8.680689</v>
      </c>
      <c r="J462" s="4" t="n">
        <v>11.17041</v>
      </c>
      <c r="K462" s="34" t="n">
        <f aca="false">H462/24</f>
        <v>0.457916666666667</v>
      </c>
      <c r="L462" s="4" t="n">
        <v>8.680689</v>
      </c>
      <c r="M462" s="62"/>
    </row>
    <row r="463" customFormat="false" ht="12" hidden="false" customHeight="false" outlineLevel="0" collapsed="false">
      <c r="H463" s="4" t="n">
        <v>11</v>
      </c>
      <c r="I463" s="4" t="n">
        <v>8.670416</v>
      </c>
      <c r="J463" s="4" t="n">
        <v>11.12254</v>
      </c>
      <c r="K463" s="34" t="n">
        <f aca="false">H463/24</f>
        <v>0.458333333333333</v>
      </c>
      <c r="L463" s="4" t="n">
        <v>8.670416</v>
      </c>
      <c r="M463" s="62"/>
    </row>
    <row r="464" customFormat="false" ht="12" hidden="false" customHeight="false" outlineLevel="0" collapsed="false">
      <c r="H464" s="4" t="n">
        <v>11.01</v>
      </c>
      <c r="I464" s="4" t="n">
        <v>8.660315</v>
      </c>
      <c r="J464" s="4" t="n">
        <v>11.07539</v>
      </c>
      <c r="K464" s="34" t="n">
        <f aca="false">H464/24</f>
        <v>0.45875</v>
      </c>
      <c r="L464" s="4" t="n">
        <v>8.660315</v>
      </c>
      <c r="M464" s="62"/>
    </row>
    <row r="465" customFormat="false" ht="12" hidden="false" customHeight="false" outlineLevel="0" collapsed="false">
      <c r="H465" s="4" t="n">
        <v>11.02</v>
      </c>
      <c r="I465" s="4" t="n">
        <v>8.650384</v>
      </c>
      <c r="J465" s="4" t="n">
        <v>11.02895</v>
      </c>
      <c r="K465" s="34" t="n">
        <f aca="false">H465/24</f>
        <v>0.459166666666667</v>
      </c>
      <c r="L465" s="4" t="n">
        <v>8.650384</v>
      </c>
      <c r="M465" s="62"/>
    </row>
    <row r="466" customFormat="false" ht="12" hidden="false" customHeight="false" outlineLevel="0" collapsed="false">
      <c r="H466" s="4" t="n">
        <v>11.03</v>
      </c>
      <c r="I466" s="4" t="n">
        <v>8.640619</v>
      </c>
      <c r="J466" s="4" t="n">
        <v>10.98321</v>
      </c>
      <c r="K466" s="34" t="n">
        <f aca="false">H466/24</f>
        <v>0.459583333333333</v>
      </c>
      <c r="L466" s="4" t="n">
        <v>8.640619</v>
      </c>
      <c r="M466" s="62"/>
    </row>
    <row r="467" customFormat="false" ht="12" hidden="false" customHeight="false" outlineLevel="0" collapsed="false">
      <c r="H467" s="4" t="n">
        <v>11.04</v>
      </c>
      <c r="I467" s="4" t="n">
        <v>8.631018</v>
      </c>
      <c r="J467" s="4" t="n">
        <v>10.93816</v>
      </c>
      <c r="K467" s="34" t="n">
        <f aca="false">H467/24</f>
        <v>0.46</v>
      </c>
      <c r="L467" s="4" t="n">
        <v>8.631018</v>
      </c>
      <c r="M467" s="62"/>
    </row>
    <row r="468" customFormat="false" ht="12" hidden="false" customHeight="false" outlineLevel="0" collapsed="false">
      <c r="H468" s="4" t="n">
        <v>11.05</v>
      </c>
      <c r="I468" s="4" t="n">
        <v>8.621578</v>
      </c>
      <c r="J468" s="4" t="n">
        <v>10.8938</v>
      </c>
      <c r="K468" s="34" t="n">
        <f aca="false">H468/24</f>
        <v>0.460416666666667</v>
      </c>
      <c r="L468" s="4" t="n">
        <v>8.621578</v>
      </c>
      <c r="M468" s="62"/>
    </row>
    <row r="469" customFormat="false" ht="12" hidden="false" customHeight="false" outlineLevel="0" collapsed="false">
      <c r="H469" s="4" t="n">
        <v>11.06</v>
      </c>
      <c r="I469" s="4" t="n">
        <v>8.612296</v>
      </c>
      <c r="J469" s="4" t="n">
        <v>10.85011</v>
      </c>
      <c r="K469" s="34" t="n">
        <f aca="false">H469/24</f>
        <v>0.460833333333333</v>
      </c>
      <c r="L469" s="4" t="n">
        <v>8.612296</v>
      </c>
      <c r="M469" s="62"/>
    </row>
    <row r="470" customFormat="false" ht="12" hidden="false" customHeight="false" outlineLevel="0" collapsed="false">
      <c r="H470" s="4" t="n">
        <v>11.07</v>
      </c>
      <c r="I470" s="4" t="n">
        <v>8.603171</v>
      </c>
      <c r="J470" s="4" t="n">
        <v>10.80708</v>
      </c>
      <c r="K470" s="34" t="n">
        <f aca="false">H470/24</f>
        <v>0.46125</v>
      </c>
      <c r="L470" s="4" t="n">
        <v>8.603171</v>
      </c>
      <c r="M470" s="62"/>
    </row>
    <row r="471" customFormat="false" ht="12" hidden="false" customHeight="false" outlineLevel="0" collapsed="false">
      <c r="H471" s="4" t="n">
        <v>11.08</v>
      </c>
      <c r="I471" s="4" t="n">
        <v>8.594198</v>
      </c>
      <c r="J471" s="4" t="n">
        <v>10.7647</v>
      </c>
      <c r="K471" s="34" t="n">
        <f aca="false">H471/24</f>
        <v>0.461666666666667</v>
      </c>
      <c r="L471" s="4" t="n">
        <v>8.594198</v>
      </c>
      <c r="M471" s="62"/>
    </row>
    <row r="472" customFormat="false" ht="12" hidden="false" customHeight="false" outlineLevel="0" collapsed="false">
      <c r="H472" s="4" t="n">
        <v>11.09</v>
      </c>
      <c r="I472" s="4" t="n">
        <v>8.585376</v>
      </c>
      <c r="J472" s="4" t="n">
        <v>10.72296</v>
      </c>
      <c r="K472" s="34" t="n">
        <f aca="false">H472/24</f>
        <v>0.462083333333333</v>
      </c>
      <c r="L472" s="4" t="n">
        <v>8.585376</v>
      </c>
      <c r="M472" s="62"/>
    </row>
    <row r="473" customFormat="false" ht="12" hidden="false" customHeight="false" outlineLevel="0" collapsed="false">
      <c r="H473" s="4" t="n">
        <v>11.1</v>
      </c>
      <c r="I473" s="4" t="n">
        <v>8.576701</v>
      </c>
      <c r="J473" s="4" t="n">
        <v>10.68186</v>
      </c>
      <c r="K473" s="34" t="n">
        <f aca="false">H473/24</f>
        <v>0.4625</v>
      </c>
      <c r="L473" s="4" t="n">
        <v>8.576701</v>
      </c>
      <c r="M473" s="62"/>
    </row>
    <row r="474" customFormat="false" ht="12" hidden="false" customHeight="false" outlineLevel="0" collapsed="false">
      <c r="H474" s="4" t="n">
        <v>11.11</v>
      </c>
      <c r="I474" s="4" t="n">
        <v>8.568173</v>
      </c>
      <c r="J474" s="4" t="n">
        <v>10.64138</v>
      </c>
      <c r="K474" s="34" t="n">
        <f aca="false">H474/24</f>
        <v>0.462916666666667</v>
      </c>
      <c r="L474" s="4" t="n">
        <v>8.568173</v>
      </c>
      <c r="M474" s="62"/>
    </row>
    <row r="475" customFormat="false" ht="12" hidden="false" customHeight="false" outlineLevel="0" collapsed="false">
      <c r="H475" s="4" t="n">
        <v>11.12</v>
      </c>
      <c r="I475" s="4" t="n">
        <v>8.559787</v>
      </c>
      <c r="J475" s="4" t="n">
        <v>10.60152</v>
      </c>
      <c r="K475" s="34" t="n">
        <f aca="false">H475/24</f>
        <v>0.463333333333333</v>
      </c>
      <c r="L475" s="4" t="n">
        <v>8.559787</v>
      </c>
      <c r="M475" s="62"/>
    </row>
    <row r="476" customFormat="false" ht="12" hidden="false" customHeight="false" outlineLevel="0" collapsed="false">
      <c r="H476" s="4" t="n">
        <v>11.13</v>
      </c>
      <c r="I476" s="4" t="n">
        <v>8.551543</v>
      </c>
      <c r="J476" s="4" t="n">
        <v>10.56226</v>
      </c>
      <c r="K476" s="34" t="n">
        <f aca="false">H476/24</f>
        <v>0.46375</v>
      </c>
      <c r="L476" s="4" t="n">
        <v>8.551543</v>
      </c>
      <c r="M476" s="62"/>
    </row>
    <row r="477" customFormat="false" ht="12" hidden="false" customHeight="false" outlineLevel="0" collapsed="false">
      <c r="H477" s="4" t="n">
        <v>11.14</v>
      </c>
      <c r="I477" s="4" t="n">
        <v>8.543437</v>
      </c>
      <c r="J477" s="4" t="n">
        <v>10.52359</v>
      </c>
      <c r="K477" s="34" t="n">
        <f aca="false">H477/24</f>
        <v>0.464166666666667</v>
      </c>
      <c r="L477" s="4" t="n">
        <v>8.543437</v>
      </c>
      <c r="M477" s="62"/>
    </row>
    <row r="478" customFormat="false" ht="12" hidden="false" customHeight="false" outlineLevel="0" collapsed="false">
      <c r="H478" s="4" t="n">
        <v>11.15</v>
      </c>
      <c r="I478" s="4" t="n">
        <v>8.535466</v>
      </c>
      <c r="J478" s="4" t="n">
        <v>10.48552</v>
      </c>
      <c r="K478" s="34" t="n">
        <f aca="false">H478/24</f>
        <v>0.464583333333333</v>
      </c>
      <c r="L478" s="4" t="n">
        <v>8.535466</v>
      </c>
      <c r="M478" s="62"/>
    </row>
    <row r="479" customFormat="false" ht="12" hidden="false" customHeight="false" outlineLevel="0" collapsed="false">
      <c r="H479" s="4" t="n">
        <v>11.16</v>
      </c>
      <c r="I479" s="4" t="n">
        <v>8.52763</v>
      </c>
      <c r="J479" s="4" t="n">
        <v>10.44802</v>
      </c>
      <c r="K479" s="34" t="n">
        <f aca="false">H479/24</f>
        <v>0.465</v>
      </c>
      <c r="L479" s="4" t="n">
        <v>8.52763</v>
      </c>
      <c r="M479" s="62"/>
    </row>
    <row r="480" customFormat="false" ht="12" hidden="false" customHeight="false" outlineLevel="0" collapsed="false">
      <c r="H480" s="4" t="n">
        <v>11.17</v>
      </c>
      <c r="I480" s="4" t="n">
        <v>8.519926</v>
      </c>
      <c r="J480" s="4" t="n">
        <v>10.4111</v>
      </c>
      <c r="K480" s="34" t="n">
        <f aca="false">H480/24</f>
        <v>0.465416666666667</v>
      </c>
      <c r="L480" s="4" t="n">
        <v>8.519926</v>
      </c>
      <c r="M480" s="62"/>
    </row>
    <row r="481" customFormat="false" ht="12" hidden="false" customHeight="false" outlineLevel="0" collapsed="false">
      <c r="H481" s="4" t="n">
        <v>11.18</v>
      </c>
      <c r="I481" s="4" t="n">
        <v>8.51235</v>
      </c>
      <c r="J481" s="4" t="n">
        <v>10.37473</v>
      </c>
      <c r="K481" s="34" t="n">
        <f aca="false">H481/24</f>
        <v>0.465833333333333</v>
      </c>
      <c r="L481" s="4" t="n">
        <v>8.51235</v>
      </c>
      <c r="M481" s="62"/>
    </row>
    <row r="482" customFormat="false" ht="12" hidden="false" customHeight="false" outlineLevel="0" collapsed="false">
      <c r="H482" s="4" t="n">
        <v>11.19</v>
      </c>
      <c r="I482" s="4" t="n">
        <v>8.504902</v>
      </c>
      <c r="J482" s="4" t="n">
        <v>10.33892</v>
      </c>
      <c r="K482" s="34" t="n">
        <f aca="false">H482/24</f>
        <v>0.46625</v>
      </c>
      <c r="L482" s="4" t="n">
        <v>8.504902</v>
      </c>
      <c r="M482" s="62"/>
    </row>
    <row r="483" customFormat="false" ht="12" hidden="false" customHeight="false" outlineLevel="0" collapsed="false">
      <c r="H483" s="4" t="n">
        <v>11.2</v>
      </c>
      <c r="I483" s="4" t="n">
        <v>8.497579</v>
      </c>
      <c r="J483" s="4" t="n">
        <v>10.30366</v>
      </c>
      <c r="K483" s="34" t="n">
        <f aca="false">H483/24</f>
        <v>0.466666666666667</v>
      </c>
      <c r="L483" s="4" t="n">
        <v>8.497579</v>
      </c>
      <c r="M483" s="62"/>
    </row>
    <row r="484" customFormat="false" ht="12" hidden="false" customHeight="false" outlineLevel="0" collapsed="false">
      <c r="H484" s="4" t="n">
        <v>11.21</v>
      </c>
      <c r="I484" s="4" t="n">
        <v>8.490379</v>
      </c>
      <c r="J484" s="4" t="n">
        <v>10.26893</v>
      </c>
      <c r="K484" s="34" t="n">
        <f aca="false">H484/24</f>
        <v>0.467083333333333</v>
      </c>
      <c r="L484" s="4" t="n">
        <v>8.490379</v>
      </c>
      <c r="M484" s="62"/>
    </row>
    <row r="485" customFormat="false" ht="12" hidden="false" customHeight="false" outlineLevel="0" collapsed="false">
      <c r="H485" s="4" t="n">
        <v>11.22</v>
      </c>
      <c r="I485" s="4" t="n">
        <v>8.4833</v>
      </c>
      <c r="J485" s="4" t="n">
        <v>10.23473</v>
      </c>
      <c r="K485" s="34" t="n">
        <f aca="false">H485/24</f>
        <v>0.4675</v>
      </c>
      <c r="L485" s="4" t="n">
        <v>8.4833</v>
      </c>
      <c r="M485" s="62"/>
    </row>
    <row r="486" customFormat="false" ht="12" hidden="false" customHeight="false" outlineLevel="0" collapsed="false">
      <c r="H486" s="4" t="n">
        <v>11.23</v>
      </c>
      <c r="I486" s="4" t="n">
        <v>8.47634</v>
      </c>
      <c r="J486" s="4" t="n">
        <v>10.20106</v>
      </c>
      <c r="K486" s="34" t="n">
        <f aca="false">H486/24</f>
        <v>0.467916666666667</v>
      </c>
      <c r="L486" s="4" t="n">
        <v>8.47634</v>
      </c>
      <c r="M486" s="62"/>
    </row>
    <row r="487" customFormat="false" ht="12" hidden="false" customHeight="false" outlineLevel="0" collapsed="false">
      <c r="H487" s="4" t="n">
        <v>11.24</v>
      </c>
      <c r="I487" s="4" t="n">
        <v>8.469497</v>
      </c>
      <c r="J487" s="4" t="n">
        <v>10.1679</v>
      </c>
      <c r="K487" s="34" t="n">
        <f aca="false">H487/24</f>
        <v>0.468333333333333</v>
      </c>
      <c r="L487" s="4" t="n">
        <v>8.469497</v>
      </c>
      <c r="M487" s="62"/>
    </row>
    <row r="488" customFormat="false" ht="12" hidden="false" customHeight="false" outlineLevel="0" collapsed="false">
      <c r="H488" s="4" t="n">
        <v>11.25</v>
      </c>
      <c r="I488" s="4" t="n">
        <v>8.462769</v>
      </c>
      <c r="J488" s="4" t="n">
        <v>10.13524</v>
      </c>
      <c r="K488" s="34" t="n">
        <f aca="false">H488/24</f>
        <v>0.46875</v>
      </c>
      <c r="L488" s="4" t="n">
        <v>8.462769</v>
      </c>
      <c r="M488" s="62"/>
    </row>
    <row r="489" customFormat="false" ht="12" hidden="false" customHeight="false" outlineLevel="0" collapsed="false">
      <c r="H489" s="4" t="n">
        <v>11.26</v>
      </c>
      <c r="I489" s="4" t="n">
        <v>8.456154</v>
      </c>
      <c r="J489" s="4" t="n">
        <v>10.10308</v>
      </c>
      <c r="K489" s="34" t="n">
        <f aca="false">H489/24</f>
        <v>0.469166666666667</v>
      </c>
      <c r="L489" s="4" t="n">
        <v>8.456154</v>
      </c>
      <c r="M489" s="62"/>
    </row>
    <row r="490" customFormat="false" ht="12" hidden="false" customHeight="false" outlineLevel="0" collapsed="false">
      <c r="H490" s="4" t="n">
        <v>11.27</v>
      </c>
      <c r="I490" s="4" t="n">
        <v>8.449651</v>
      </c>
      <c r="J490" s="4" t="n">
        <v>10.07142</v>
      </c>
      <c r="K490" s="34" t="n">
        <f aca="false">H490/24</f>
        <v>0.469583333333333</v>
      </c>
      <c r="L490" s="4" t="n">
        <v>8.449651</v>
      </c>
      <c r="M490" s="62"/>
    </row>
    <row r="491" customFormat="false" ht="12" hidden="false" customHeight="false" outlineLevel="0" collapsed="false">
      <c r="H491" s="4" t="n">
        <v>11.28</v>
      </c>
      <c r="I491" s="4" t="n">
        <v>8.443256</v>
      </c>
      <c r="J491" s="4" t="n">
        <v>10.04023</v>
      </c>
      <c r="K491" s="34" t="n">
        <f aca="false">H491/24</f>
        <v>0.47</v>
      </c>
      <c r="L491" s="4" t="n">
        <v>8.443256</v>
      </c>
      <c r="M491" s="62"/>
    </row>
    <row r="492" customFormat="false" ht="12" hidden="false" customHeight="false" outlineLevel="0" collapsed="false">
      <c r="H492" s="4" t="n">
        <v>11.29</v>
      </c>
      <c r="I492" s="4" t="n">
        <v>8.436969</v>
      </c>
      <c r="J492" s="4" t="n">
        <v>10.00953</v>
      </c>
      <c r="K492" s="34" t="n">
        <f aca="false">H492/24</f>
        <v>0.470416666666667</v>
      </c>
      <c r="L492" s="4" t="n">
        <v>8.436969</v>
      </c>
      <c r="M492" s="62"/>
    </row>
    <row r="493" customFormat="false" ht="12" hidden="false" customHeight="false" outlineLevel="0" collapsed="false">
      <c r="H493" s="4" t="n">
        <v>11.3</v>
      </c>
      <c r="I493" s="4" t="n">
        <v>8.430788</v>
      </c>
      <c r="J493" s="4" t="n">
        <v>9.979291</v>
      </c>
      <c r="K493" s="34" t="n">
        <f aca="false">H493/24</f>
        <v>0.470833333333333</v>
      </c>
      <c r="L493" s="4" t="n">
        <v>8.430788</v>
      </c>
      <c r="M493" s="62"/>
    </row>
    <row r="494" customFormat="false" ht="12" hidden="false" customHeight="false" outlineLevel="0" collapsed="false">
      <c r="H494" s="4" t="n">
        <v>11.31</v>
      </c>
      <c r="I494" s="4" t="n">
        <v>8.424711</v>
      </c>
      <c r="J494" s="4" t="n">
        <v>9.949518</v>
      </c>
      <c r="K494" s="34" t="n">
        <f aca="false">H494/24</f>
        <v>0.47125</v>
      </c>
      <c r="L494" s="4" t="n">
        <v>8.424711</v>
      </c>
      <c r="M494" s="62"/>
    </row>
    <row r="495" customFormat="false" ht="12" hidden="false" customHeight="false" outlineLevel="0" collapsed="false">
      <c r="H495" s="4" t="n">
        <v>11.32</v>
      </c>
      <c r="I495" s="4" t="n">
        <v>8.418736</v>
      </c>
      <c r="J495" s="4" t="n">
        <v>9.9202</v>
      </c>
      <c r="K495" s="34" t="n">
        <f aca="false">H495/24</f>
        <v>0.471666666666667</v>
      </c>
      <c r="L495" s="4" t="n">
        <v>8.418736</v>
      </c>
      <c r="M495" s="62"/>
    </row>
    <row r="496" customFormat="false" ht="12" hidden="false" customHeight="false" outlineLevel="0" collapsed="false">
      <c r="H496" s="4" t="n">
        <v>11.33</v>
      </c>
      <c r="I496" s="4" t="n">
        <v>8.412861</v>
      </c>
      <c r="J496" s="4" t="n">
        <v>9.891331</v>
      </c>
      <c r="K496" s="34" t="n">
        <f aca="false">H496/24</f>
        <v>0.472083333333333</v>
      </c>
      <c r="L496" s="4" t="n">
        <v>8.412861</v>
      </c>
      <c r="M496" s="62"/>
    </row>
    <row r="497" customFormat="false" ht="12" hidden="false" customHeight="false" outlineLevel="0" collapsed="false">
      <c r="H497" s="4" t="n">
        <v>11.34</v>
      </c>
      <c r="I497" s="4" t="n">
        <v>8.407086</v>
      </c>
      <c r="J497" s="4" t="n">
        <v>9.862904</v>
      </c>
      <c r="K497" s="34" t="n">
        <f aca="false">H497/24</f>
        <v>0.4725</v>
      </c>
      <c r="L497" s="4" t="n">
        <v>8.407086</v>
      </c>
      <c r="M497" s="62"/>
    </row>
    <row r="498" customFormat="false" ht="12" hidden="false" customHeight="false" outlineLevel="0" collapsed="false">
      <c r="H498" s="4" t="n">
        <v>11.35</v>
      </c>
      <c r="I498" s="4" t="n">
        <v>8.401407</v>
      </c>
      <c r="J498" s="4" t="n">
        <v>9.834913</v>
      </c>
      <c r="K498" s="34" t="n">
        <f aca="false">H498/24</f>
        <v>0.472916666666667</v>
      </c>
      <c r="L498" s="4" t="n">
        <v>8.401407</v>
      </c>
      <c r="M498" s="62"/>
    </row>
    <row r="499" customFormat="false" ht="12" hidden="false" customHeight="false" outlineLevel="0" collapsed="false">
      <c r="H499" s="4" t="n">
        <v>11.36</v>
      </c>
      <c r="I499" s="4" t="n">
        <v>8.395824</v>
      </c>
      <c r="J499" s="4" t="n">
        <v>9.807351</v>
      </c>
      <c r="K499" s="34" t="n">
        <f aca="false">H499/24</f>
        <v>0.473333333333333</v>
      </c>
      <c r="L499" s="4" t="n">
        <v>8.395824</v>
      </c>
      <c r="M499" s="62"/>
    </row>
    <row r="500" customFormat="false" ht="12" hidden="false" customHeight="false" outlineLevel="0" collapsed="false">
      <c r="H500" s="4" t="n">
        <v>11.37</v>
      </c>
      <c r="I500" s="4" t="n">
        <v>8.390335</v>
      </c>
      <c r="J500" s="4" t="n">
        <v>9.780212</v>
      </c>
      <c r="K500" s="34" t="n">
        <f aca="false">H500/24</f>
        <v>0.47375</v>
      </c>
      <c r="L500" s="4" t="n">
        <v>8.390335</v>
      </c>
      <c r="M500" s="62"/>
    </row>
    <row r="501" customFormat="false" ht="12" hidden="false" customHeight="false" outlineLevel="0" collapsed="false">
      <c r="H501" s="4" t="n">
        <v>11.38</v>
      </c>
      <c r="I501" s="4" t="n">
        <v>8.384938</v>
      </c>
      <c r="J501" s="4" t="n">
        <v>9.753489</v>
      </c>
      <c r="K501" s="34" t="n">
        <f aca="false">H501/24</f>
        <v>0.474166666666667</v>
      </c>
      <c r="L501" s="4" t="n">
        <v>8.384938</v>
      </c>
      <c r="M501" s="62"/>
    </row>
    <row r="502" customFormat="false" ht="12" hidden="false" customHeight="false" outlineLevel="0" collapsed="false">
      <c r="H502" s="4" t="n">
        <v>11.39</v>
      </c>
      <c r="I502" s="4" t="n">
        <v>8.379633</v>
      </c>
      <c r="J502" s="4" t="n">
        <v>9.727176</v>
      </c>
      <c r="K502" s="34" t="n">
        <f aca="false">H502/24</f>
        <v>0.474583333333333</v>
      </c>
      <c r="L502" s="4" t="n">
        <v>8.379633</v>
      </c>
      <c r="M502" s="62"/>
    </row>
    <row r="503" customFormat="false" ht="12" hidden="false" customHeight="false" outlineLevel="0" collapsed="false">
      <c r="H503" s="4" t="n">
        <v>11.4</v>
      </c>
      <c r="I503" s="4" t="n">
        <v>8.374416</v>
      </c>
      <c r="J503" s="4" t="n">
        <v>9.701267</v>
      </c>
      <c r="K503" s="34" t="n">
        <f aca="false">H503/24</f>
        <v>0.475</v>
      </c>
      <c r="L503" s="4" t="n">
        <v>8.374416</v>
      </c>
      <c r="M503" s="62"/>
    </row>
    <row r="504" customFormat="false" ht="12" hidden="false" customHeight="false" outlineLevel="0" collapsed="false">
      <c r="H504" s="4" t="n">
        <v>11.41</v>
      </c>
      <c r="I504" s="4" t="n">
        <v>8.369287</v>
      </c>
      <c r="J504" s="4" t="n">
        <v>9.675756</v>
      </c>
      <c r="K504" s="34" t="n">
        <f aca="false">H504/24</f>
        <v>0.475416666666667</v>
      </c>
      <c r="L504" s="4" t="n">
        <v>8.369287</v>
      </c>
      <c r="M504" s="62"/>
    </row>
    <row r="505" customFormat="false" ht="12" hidden="false" customHeight="false" outlineLevel="0" collapsed="false">
      <c r="H505" s="4" t="n">
        <v>11.42</v>
      </c>
      <c r="I505" s="4" t="n">
        <v>8.364245</v>
      </c>
      <c r="J505" s="4" t="n">
        <v>9.650637</v>
      </c>
      <c r="K505" s="34" t="n">
        <f aca="false">H505/24</f>
        <v>0.475833333333333</v>
      </c>
      <c r="L505" s="4" t="n">
        <v>8.364245</v>
      </c>
      <c r="M505" s="62"/>
    </row>
    <row r="506" customFormat="false" ht="12" hidden="false" customHeight="false" outlineLevel="0" collapsed="false">
      <c r="H506" s="4" t="n">
        <v>11.43</v>
      </c>
      <c r="I506" s="4" t="n">
        <v>8.359287</v>
      </c>
      <c r="J506" s="4" t="n">
        <v>9.625904</v>
      </c>
      <c r="K506" s="34" t="n">
        <f aca="false">H506/24</f>
        <v>0.47625</v>
      </c>
      <c r="L506" s="4" t="n">
        <v>8.359287</v>
      </c>
      <c r="M506" s="62"/>
    </row>
    <row r="507" customFormat="false" ht="12" hidden="false" customHeight="false" outlineLevel="0" collapsed="false">
      <c r="H507" s="4" t="n">
        <v>11.44</v>
      </c>
      <c r="I507" s="4" t="n">
        <v>8.354413</v>
      </c>
      <c r="J507" s="4" t="n">
        <v>9.601551</v>
      </c>
      <c r="K507" s="34" t="n">
        <f aca="false">H507/24</f>
        <v>0.476666666666667</v>
      </c>
      <c r="L507" s="4" t="n">
        <v>8.354413</v>
      </c>
      <c r="M507" s="62"/>
    </row>
    <row r="508" customFormat="false" ht="12" hidden="false" customHeight="false" outlineLevel="0" collapsed="false">
      <c r="H508" s="4" t="n">
        <v>11.45</v>
      </c>
      <c r="I508" s="4" t="n">
        <v>8.349621</v>
      </c>
      <c r="J508" s="4" t="n">
        <v>9.577573</v>
      </c>
      <c r="K508" s="34" t="n">
        <f aca="false">H508/24</f>
        <v>0.477083333333333</v>
      </c>
      <c r="L508" s="4" t="n">
        <v>8.349621</v>
      </c>
      <c r="M508" s="62"/>
    </row>
    <row r="509" customFormat="false" ht="12" hidden="false" customHeight="false" outlineLevel="0" collapsed="false">
      <c r="H509" s="4" t="n">
        <v>11.46</v>
      </c>
      <c r="I509" s="4" t="n">
        <v>8.34491</v>
      </c>
      <c r="J509" s="4" t="n">
        <v>9.553964</v>
      </c>
      <c r="K509" s="34" t="n">
        <f aca="false">H509/24</f>
        <v>0.4775</v>
      </c>
      <c r="L509" s="4" t="n">
        <v>8.34491</v>
      </c>
      <c r="M509" s="62"/>
    </row>
    <row r="510" customFormat="false" ht="12" hidden="false" customHeight="false" outlineLevel="0" collapsed="false">
      <c r="H510" s="4" t="n">
        <v>11.47</v>
      </c>
      <c r="I510" s="4" t="n">
        <v>8.340278</v>
      </c>
      <c r="J510" s="4" t="n">
        <v>9.530718</v>
      </c>
      <c r="K510" s="34" t="n">
        <f aca="false">H510/24</f>
        <v>0.477916666666667</v>
      </c>
      <c r="L510" s="4" t="n">
        <v>8.340278</v>
      </c>
      <c r="M510" s="62"/>
    </row>
    <row r="511" customFormat="false" ht="12" hidden="false" customHeight="false" outlineLevel="0" collapsed="false">
      <c r="H511" s="4" t="n">
        <v>11.48</v>
      </c>
      <c r="I511" s="4" t="n">
        <v>8.335724</v>
      </c>
      <c r="J511" s="4" t="n">
        <v>9.50783</v>
      </c>
      <c r="K511" s="34" t="n">
        <f aca="false">H511/24</f>
        <v>0.478333333333333</v>
      </c>
      <c r="L511" s="4" t="n">
        <v>8.335724</v>
      </c>
      <c r="M511" s="62"/>
    </row>
    <row r="512" customFormat="false" ht="12" hidden="false" customHeight="false" outlineLevel="0" collapsed="false">
      <c r="H512" s="4" t="n">
        <v>11.49</v>
      </c>
      <c r="I512" s="4" t="n">
        <v>8.331247</v>
      </c>
      <c r="J512" s="4" t="n">
        <v>9.485295</v>
      </c>
      <c r="K512" s="34" t="n">
        <f aca="false">H512/24</f>
        <v>0.47875</v>
      </c>
      <c r="L512" s="4" t="n">
        <v>8.331247</v>
      </c>
      <c r="M512" s="62"/>
    </row>
    <row r="513" customFormat="false" ht="12" hidden="false" customHeight="false" outlineLevel="0" collapsed="false">
      <c r="H513" s="4" t="n">
        <v>11.5</v>
      </c>
      <c r="I513" s="4" t="n">
        <v>8.326845</v>
      </c>
      <c r="J513" s="4" t="n">
        <v>9.463107</v>
      </c>
      <c r="K513" s="34" t="n">
        <f aca="false">H513/24</f>
        <v>0.479166666666667</v>
      </c>
      <c r="L513" s="4" t="n">
        <v>8.326845</v>
      </c>
      <c r="M513" s="62"/>
    </row>
    <row r="514" customFormat="false" ht="12" hidden="false" customHeight="false" outlineLevel="0" collapsed="false">
      <c r="H514" s="4" t="n">
        <v>11.51</v>
      </c>
      <c r="I514" s="4" t="n">
        <v>8.322517</v>
      </c>
      <c r="J514" s="4" t="n">
        <v>9.441261</v>
      </c>
      <c r="K514" s="34" t="n">
        <f aca="false">H514/24</f>
        <v>0.479583333333333</v>
      </c>
      <c r="L514" s="4" t="n">
        <v>8.322517</v>
      </c>
      <c r="M514" s="62"/>
    </row>
    <row r="515" customFormat="false" ht="12" hidden="false" customHeight="false" outlineLevel="0" collapsed="false">
      <c r="H515" s="4" t="n">
        <v>11.52</v>
      </c>
      <c r="I515" s="4" t="n">
        <v>8.318262</v>
      </c>
      <c r="J515" s="4" t="n">
        <v>9.419752</v>
      </c>
      <c r="K515" s="34" t="n">
        <f aca="false">H515/24</f>
        <v>0.48</v>
      </c>
      <c r="L515" s="4" t="n">
        <v>8.318262</v>
      </c>
      <c r="M51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21:41:44Z</dcterms:created>
  <dc:creator>Karen Cozzetto</dc:creator>
  <dc:description/>
  <dc:language>en-US</dc:language>
  <cp:lastModifiedBy>Karen Cozzetto</cp:lastModifiedBy>
  <dcterms:modified xsi:type="dcterms:W3CDTF">2011-06-06T01:44:15Z</dcterms:modified>
  <cp:revision>0</cp:revision>
  <dc:subject/>
  <dc:title/>
</cp:coreProperties>
</file>